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a Simulation" sheetId="1" state="visible" r:id="rId2"/>
    <sheet name="Chart4" sheetId="2" state="visible" r:id="rId3"/>
    <sheet name="Chart3" sheetId="3" state="visible" r:id="rId4"/>
    <sheet name="Chart2" sheetId="4" state="visible" r:id="rId5"/>
    <sheet name="Chart1" sheetId="5" state="visible" r:id="rId6"/>
    <sheet name="Services" sheetId="6" state="visible" r:id="rId7"/>
  </sheets>
  <definedNames>
    <definedName function="false" hidden="false" name="Beta" vbProcedure="false">'Beta Simulation'!$I$3</definedName>
    <definedName function="false" hidden="false" name="Beta_2" vbProcedure="false">'Beta Simulation'!$I$10</definedName>
    <definedName function="false" hidden="false" name="Beta_Ignore_Factor" vbProcedure="false">'Beta Simulation'!$I$11</definedName>
    <definedName function="false" hidden="false" name="Beta_Vol" vbProcedure="false">'Beta Simulation'!$I$8</definedName>
    <definedName function="false" hidden="false" name="Beta_Volatility" vbProcedure="false">'Beta Simulation'!$I$8</definedName>
    <definedName function="false" hidden="false" name="Cutoff" vbProcedure="false">'Beta Simulation'!$I$9</definedName>
    <definedName function="false" hidden="false" name="Daily" vbProcedure="false">'Beta Simulation'!$M$3</definedName>
    <definedName function="false" hidden="false" name="Market_Volatility" vbProcedure="false">'Beta Simulation'!$I$4</definedName>
    <definedName function="false" hidden="false" name="Monthly" vbProcedure="false">'Beta Simulation'!$M$4</definedName>
    <definedName function="false" hidden="false" name="Month_Periods" vbProcedure="false">'Beta Simulation'!$I$14</definedName>
    <definedName function="false" hidden="false" name="Percent_Change" vbProcedure="false">'Beta Simulation'!$I$7</definedName>
    <definedName function="false" hidden="false" name="Shock_Frequency" vbProcedure="false">'Beta Simulation'!$I$6</definedName>
    <definedName function="false" hidden="false" name="Shock_Pct_Change" vbProcedure="false">'Beta Simulation'!$I$7</definedName>
    <definedName function="false" hidden="false" name="Stock_Vol" vbProcedure="false">'Beta Simulation'!$I$5</definedName>
    <definedName function="false" hidden="false" name="Stock_Volatility" vbProcedure="false">'Beta Simulation'!$I$5</definedName>
    <definedName function="false" hidden="false" name="Volatility" vbProcedure="false">'Beta Simulation'!$I$4</definedName>
    <definedName function="false" hidden="false" name="Weekly" vbProcedure="false">'Beta Simulation'!$M$5</definedName>
    <definedName function="false" hidden="false" name="Week_Period" vbProcedure="false">'Beta Simulation'!$I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True Beta</t>
  </si>
  <si>
    <t xml:space="preserve">Beta</t>
  </si>
  <si>
    <t xml:space="preserve">Daily</t>
  </si>
  <si>
    <t xml:space="preserve">Stock Volatility</t>
  </si>
  <si>
    <t xml:space="preserve">Shock Frequency</t>
  </si>
  <si>
    <t xml:space="preserve">Shock Pct Change</t>
  </si>
  <si>
    <t xml:space="preserve">Beta Volatility</t>
  </si>
  <si>
    <t xml:space="preserve">Combuted Beta</t>
  </si>
  <si>
    <t xml:space="preserve">Market Volatility</t>
  </si>
  <si>
    <t xml:space="preserve">Monthly</t>
  </si>
  <si>
    <t xml:space="preserve">Weekly</t>
  </si>
  <si>
    <t xml:space="preserve">1st 60</t>
  </si>
  <si>
    <t xml:space="preserve">2nd 60</t>
  </si>
  <si>
    <t xml:space="preserve">Cutoff</t>
  </si>
  <si>
    <t xml:space="preserve">Beta 2</t>
  </si>
  <si>
    <t xml:space="preserve">Beta Ignore Factor</t>
  </si>
  <si>
    <t xml:space="preserve">Month Periods</t>
  </si>
  <si>
    <t xml:space="preserve">Week Period</t>
  </si>
  <si>
    <t xml:space="preserve">Month
Change</t>
  </si>
  <si>
    <t xml:space="preserve">Month</t>
  </si>
  <si>
    <t xml:space="preserve">Week 
Change</t>
  </si>
  <si>
    <t xml:space="preserve">Week</t>
  </si>
  <si>
    <t xml:space="preserve">Week
Change</t>
  </si>
  <si>
    <t xml:space="preserve">Weekly
Period</t>
  </si>
  <si>
    <t xml:space="preserve">Monthly
Period</t>
  </si>
  <si>
    <t xml:space="preserve">Index</t>
  </si>
  <si>
    <t xml:space="preserve">Change</t>
  </si>
  <si>
    <t xml:space="preserve">Cuttoff
Test</t>
  </si>
  <si>
    <t xml:space="preserve">Beta
Applied</t>
  </si>
  <si>
    <t xml:space="preserve">Ignore
Factor</t>
  </si>
  <si>
    <t xml:space="preserve">Ignore
Switch</t>
  </si>
  <si>
    <t xml:space="preserve">Beta 
Effect</t>
  </si>
  <si>
    <t xml:space="preserve">Rand</t>
  </si>
  <si>
    <t xml:space="preserve">Pos
 Schock</t>
  </si>
  <si>
    <t xml:space="preserve">Neg 
Schock</t>
  </si>
  <si>
    <t xml:space="preserve">Total 
Shock</t>
  </si>
  <si>
    <t xml:space="preserve">Ind</t>
  </si>
  <si>
    <t xml:space="preserve">Total
 Ind</t>
  </si>
  <si>
    <t xml:space="preserve">Final</t>
  </si>
  <si>
    <t xml:space="preserve">Stock</t>
  </si>
  <si>
    <t xml:space="preserve">Market</t>
  </si>
  <si>
    <t xml:space="preserve">Monthly Analysis</t>
  </si>
  <si>
    <t xml:space="preserve">Mkt</t>
  </si>
  <si>
    <t xml:space="preserve">Month </t>
  </si>
  <si>
    <t xml:space="preserve">Match</t>
  </si>
  <si>
    <t xml:space="preserve">Mkt Pct</t>
  </si>
  <si>
    <t xml:space="preserve">Stock Pct</t>
  </si>
  <si>
    <t xml:space="preserve">LBS</t>
  </si>
  <si>
    <t xml:space="preserve">5 yrs</t>
  </si>
  <si>
    <t xml:space="preserve">Merrill Lynch</t>
  </si>
  <si>
    <t xml:space="preserve">Both</t>
  </si>
  <si>
    <t xml:space="preserve">Bloomberg</t>
  </si>
  <si>
    <t xml:space="preserve">2 yrs</t>
  </si>
  <si>
    <t xml:space="preserve">Value Line</t>
  </si>
  <si>
    <t xml:space="preserve">Adjusted</t>
  </si>
  <si>
    <t xml:space="preserve">page 292</t>
  </si>
  <si>
    <t xml:space="preserve">The Cost of Capital</t>
  </si>
  <si>
    <t xml:space="preserve">Seth Artimitage</t>
  </si>
  <si>
    <t xml:space="preserve">High Beta</t>
  </si>
  <si>
    <t xml:space="preserve">Low Beta</t>
  </si>
  <si>
    <t xml:space="preserve">Correl</t>
  </si>
  <si>
    <t xml:space="preserve">Slope</t>
  </si>
  <si>
    <t xml:space="preserve">Covar</t>
  </si>
  <si>
    <t xml:space="preserve">Var 1</t>
  </si>
  <si>
    <t xml:space="preserve">Var 2</t>
  </si>
  <si>
    <t xml:space="preserve">Compute Correl</t>
  </si>
  <si>
    <t xml:space="preserve">Computed Slope</t>
  </si>
  <si>
    <t xml:space="preserve">slope = cov/var2</t>
  </si>
  <si>
    <t xml:space="preserve">correl = cov/sqrt(var1 x var 2)</t>
  </si>
  <si>
    <t xml:space="preserve">cov = slope x var 2</t>
  </si>
  <si>
    <t xml:space="preserve">cov = correl x sqrt(var 1 x var 2)</t>
  </si>
  <si>
    <t xml:space="preserve">slope x var 2 = correl x sqrt(var 1 x var 2)</t>
  </si>
  <si>
    <t xml:space="preserve">slope = correl x sqrt(var 1 x var 2) / var 2</t>
  </si>
  <si>
    <t xml:space="preserve">Check</t>
  </si>
  <si>
    <t xml:space="preserve">Correl = slope x var 2/sqrt(var 1 x var 2)</t>
  </si>
  <si>
    <t xml:space="preserve">Volatility</t>
  </si>
  <si>
    <t xml:space="preserve">slope</t>
  </si>
  <si>
    <t xml:space="preserve">Implied Correlation</t>
  </si>
  <si>
    <t xml:space="preserve">V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_(* #,##0.00_);_(* \(#,##0.00\);_(* \-??_);_(@_)"/>
    <numFmt numFmtId="168" formatCode="0.000%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890529442600035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eta Simulation'!$G$2003</c:f>
              <c:strCache>
                <c:ptCount val="1"/>
                <c:pt idx="0">
                  <c:v>Dai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a Simulation'!$F$2004:$F$2024</c:f>
              <c:strCache>
                <c:ptCount val="2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</c:strCache>
            </c:strRef>
          </c:cat>
          <c:val>
            <c:numRef>
              <c:f>'Beta Simulation'!$G$2004:$G$2024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4</c:v>
                </c:pt>
                <c:pt idx="3">
                  <c:v>15</c:v>
                </c:pt>
                <c:pt idx="4">
                  <c:v>23</c:v>
                </c:pt>
                <c:pt idx="5">
                  <c:v>61</c:v>
                </c:pt>
                <c:pt idx="6">
                  <c:v>60</c:v>
                </c:pt>
                <c:pt idx="7">
                  <c:v>85</c:v>
                </c:pt>
                <c:pt idx="8">
                  <c:v>104</c:v>
                </c:pt>
                <c:pt idx="9">
                  <c:v>99</c:v>
                </c:pt>
                <c:pt idx="10">
                  <c:v>100</c:v>
                </c:pt>
                <c:pt idx="11">
                  <c:v>64</c:v>
                </c:pt>
                <c:pt idx="12">
                  <c:v>78</c:v>
                </c:pt>
                <c:pt idx="13">
                  <c:v>59</c:v>
                </c:pt>
                <c:pt idx="14">
                  <c:v>46</c:v>
                </c:pt>
                <c:pt idx="15">
                  <c:v>33</c:v>
                </c:pt>
                <c:pt idx="16">
                  <c:v>36</c:v>
                </c:pt>
                <c:pt idx="17">
                  <c:v>35</c:v>
                </c:pt>
                <c:pt idx="18">
                  <c:v>21</c:v>
                </c:pt>
                <c:pt idx="19">
                  <c:v>12</c:v>
                </c:pt>
                <c:pt idx="20">
                  <c:v>6</c:v>
                </c:pt>
              </c:numCache>
            </c:numRef>
          </c:val>
        </c:ser>
        <c:ser>
          <c:idx val="1"/>
          <c:order val="1"/>
          <c:tx>
            <c:strRef>
              <c:f>'Beta Simulation'!$H$2003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a Simulation'!$F$2004:$F$2024</c:f>
              <c:strCache>
                <c:ptCount val="2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</c:strCache>
            </c:strRef>
          </c:cat>
          <c:val>
            <c:numRef>
              <c:f>'Beta Simulation'!$H$2004:$H$2024</c:f>
              <c:numCache>
                <c:formatCode>General</c:formatCode>
                <c:ptCount val="21"/>
                <c:pt idx="0">
                  <c:v>4</c:v>
                </c:pt>
                <c:pt idx="1">
                  <c:v>5</c:v>
                </c:pt>
                <c:pt idx="2">
                  <c:v>13</c:v>
                </c:pt>
                <c:pt idx="3">
                  <c:v>31</c:v>
                </c:pt>
                <c:pt idx="4">
                  <c:v>38</c:v>
                </c:pt>
                <c:pt idx="5">
                  <c:v>49</c:v>
                </c:pt>
                <c:pt idx="6">
                  <c:v>65</c:v>
                </c:pt>
                <c:pt idx="7">
                  <c:v>91</c:v>
                </c:pt>
                <c:pt idx="8">
                  <c:v>84</c:v>
                </c:pt>
                <c:pt idx="9">
                  <c:v>85</c:v>
                </c:pt>
                <c:pt idx="10">
                  <c:v>86</c:v>
                </c:pt>
                <c:pt idx="11">
                  <c:v>78</c:v>
                </c:pt>
                <c:pt idx="12">
                  <c:v>80</c:v>
                </c:pt>
                <c:pt idx="13">
                  <c:v>60</c:v>
                </c:pt>
                <c:pt idx="14">
                  <c:v>50</c:v>
                </c:pt>
                <c:pt idx="15">
                  <c:v>44</c:v>
                </c:pt>
                <c:pt idx="16">
                  <c:v>34</c:v>
                </c:pt>
                <c:pt idx="17">
                  <c:v>24</c:v>
                </c:pt>
                <c:pt idx="18">
                  <c:v>21</c:v>
                </c:pt>
                <c:pt idx="19">
                  <c:v>14</c:v>
                </c:pt>
                <c:pt idx="20">
                  <c:v>9</c:v>
                </c:pt>
              </c:numCache>
            </c:numRef>
          </c:val>
        </c:ser>
        <c:ser>
          <c:idx val="2"/>
          <c:order val="2"/>
          <c:tx>
            <c:strRef>
              <c:f>'Beta Simulation'!$I$2003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a Simulation'!$F$2004:$F$2024</c:f>
              <c:strCache>
                <c:ptCount val="2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</c:strCache>
            </c:strRef>
          </c:cat>
          <c:val>
            <c:numRef>
              <c:f>'Beta Simulation'!$I$2004:$I$2024</c:f>
              <c:numCache>
                <c:formatCode>General</c:formatCode>
                <c:ptCount val="21"/>
                <c:pt idx="0">
                  <c:v>8</c:v>
                </c:pt>
                <c:pt idx="1">
                  <c:v>13</c:v>
                </c:pt>
                <c:pt idx="2">
                  <c:v>20</c:v>
                </c:pt>
                <c:pt idx="3">
                  <c:v>31</c:v>
                </c:pt>
                <c:pt idx="4">
                  <c:v>41</c:v>
                </c:pt>
                <c:pt idx="5">
                  <c:v>44</c:v>
                </c:pt>
                <c:pt idx="6">
                  <c:v>66</c:v>
                </c:pt>
                <c:pt idx="7">
                  <c:v>63</c:v>
                </c:pt>
                <c:pt idx="8">
                  <c:v>73</c:v>
                </c:pt>
                <c:pt idx="9">
                  <c:v>91</c:v>
                </c:pt>
                <c:pt idx="10">
                  <c:v>80</c:v>
                </c:pt>
                <c:pt idx="11">
                  <c:v>80</c:v>
                </c:pt>
                <c:pt idx="12">
                  <c:v>87</c:v>
                </c:pt>
                <c:pt idx="13">
                  <c:v>66</c:v>
                </c:pt>
                <c:pt idx="14">
                  <c:v>51</c:v>
                </c:pt>
                <c:pt idx="15">
                  <c:v>39</c:v>
                </c:pt>
                <c:pt idx="16">
                  <c:v>36</c:v>
                </c:pt>
                <c:pt idx="17">
                  <c:v>20</c:v>
                </c:pt>
                <c:pt idx="18">
                  <c:v>25</c:v>
                </c:pt>
                <c:pt idx="19">
                  <c:v>14</c:v>
                </c:pt>
                <c:pt idx="20">
                  <c:v>13</c:v>
                </c:pt>
              </c:numCache>
            </c:numRef>
          </c:val>
        </c:ser>
        <c:gapWidth val="150"/>
        <c:overlap val="0"/>
        <c:axId val="42214947"/>
        <c:axId val="68317463"/>
      </c:barChart>
      <c:catAx>
        <c:axId val="4221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463"/>
        <c:crossesAt val="0"/>
        <c:auto val="1"/>
        <c:lblAlgn val="ctr"/>
        <c:lblOffset val="100"/>
        <c:noMultiLvlLbl val="0"/>
      </c:catAx>
      <c:valAx>
        <c:axId val="683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545867551983"/>
          <c:y val="0.434583651112806"/>
          <c:w val="0.077057487331819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879259129827014"/>
          <c:h val="0.951327740414616"/>
        </c:manualLayout>
      </c:layout>
      <c:lineChart>
        <c:grouping val="standard"/>
        <c:varyColors val="0"/>
        <c:ser>
          <c:idx val="0"/>
          <c:order val="0"/>
          <c:tx>
            <c:strRef>
              <c:f>'Beta Simulation'!$AS$20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ta Simulation'!$AS$21:$AS$358</c:f>
              <c:numCache>
                <c:formatCode>General</c:formatCode>
                <c:ptCount val="338"/>
                <c:pt idx="0">
                  <c:v>50.7820282882561</c:v>
                </c:pt>
                <c:pt idx="1">
                  <c:v>48.2611311387312</c:v>
                </c:pt>
                <c:pt idx="2">
                  <c:v>48.9186579018482</c:v>
                </c:pt>
                <c:pt idx="3">
                  <c:v>47.5170137254649</c:v>
                </c:pt>
                <c:pt idx="4">
                  <c:v>48.0755704985278</c:v>
                </c:pt>
                <c:pt idx="5">
                  <c:v>47.0266190557121</c:v>
                </c:pt>
                <c:pt idx="6">
                  <c:v>47.0725867605141</c:v>
                </c:pt>
                <c:pt idx="7">
                  <c:v>46.6774091482082</c:v>
                </c:pt>
                <c:pt idx="8">
                  <c:v>42.7417910916478</c:v>
                </c:pt>
                <c:pt idx="9">
                  <c:v>44.741525358464</c:v>
                </c:pt>
                <c:pt idx="10">
                  <c:v>42.3750657738298</c:v>
                </c:pt>
                <c:pt idx="11">
                  <c:v>39.8097863761553</c:v>
                </c:pt>
                <c:pt idx="12">
                  <c:v>41.8054389822191</c:v>
                </c:pt>
                <c:pt idx="13">
                  <c:v>40.2509055224283</c:v>
                </c:pt>
                <c:pt idx="14">
                  <c:v>41.6839589106146</c:v>
                </c:pt>
                <c:pt idx="15">
                  <c:v>42.4389290628155</c:v>
                </c:pt>
                <c:pt idx="16">
                  <c:v>39.3234204996494</c:v>
                </c:pt>
                <c:pt idx="17">
                  <c:v>41.1464453900578</c:v>
                </c:pt>
                <c:pt idx="18">
                  <c:v>39.6650060915707</c:v>
                </c:pt>
                <c:pt idx="19">
                  <c:v>39.5828227740205</c:v>
                </c:pt>
                <c:pt idx="20">
                  <c:v>38.0367609785171</c:v>
                </c:pt>
                <c:pt idx="21">
                  <c:v>40.491245667812</c:v>
                </c:pt>
                <c:pt idx="22">
                  <c:v>42.5487900056797</c:v>
                </c:pt>
                <c:pt idx="23">
                  <c:v>41.979298877451</c:v>
                </c:pt>
                <c:pt idx="24">
                  <c:v>43.3266427687574</c:v>
                </c:pt>
                <c:pt idx="25">
                  <c:v>42.4155562765066</c:v>
                </c:pt>
                <c:pt idx="26">
                  <c:v>42.6745000734141</c:v>
                </c:pt>
                <c:pt idx="27">
                  <c:v>43.8510985626025</c:v>
                </c:pt>
                <c:pt idx="28">
                  <c:v>41.8524090271203</c:v>
                </c:pt>
                <c:pt idx="29">
                  <c:v>40.6620831871915</c:v>
                </c:pt>
                <c:pt idx="30">
                  <c:v>40.7992386787414</c:v>
                </c:pt>
                <c:pt idx="31">
                  <c:v>41.6089995029785</c:v>
                </c:pt>
                <c:pt idx="32">
                  <c:v>40.9212982572571</c:v>
                </c:pt>
                <c:pt idx="33">
                  <c:v>38.9474475849186</c:v>
                </c:pt>
                <c:pt idx="34">
                  <c:v>38.3793406644588</c:v>
                </c:pt>
                <c:pt idx="35">
                  <c:v>35.887349088439</c:v>
                </c:pt>
                <c:pt idx="36">
                  <c:v>34.6052431150763</c:v>
                </c:pt>
                <c:pt idx="37">
                  <c:v>35.8659344562107</c:v>
                </c:pt>
                <c:pt idx="38">
                  <c:v>37.7357473473417</c:v>
                </c:pt>
                <c:pt idx="39">
                  <c:v>41.5868026188592</c:v>
                </c:pt>
                <c:pt idx="40">
                  <c:v>39.5217800270364</c:v>
                </c:pt>
                <c:pt idx="41">
                  <c:v>40.2219105265314</c:v>
                </c:pt>
                <c:pt idx="42">
                  <c:v>40.3137912623573</c:v>
                </c:pt>
                <c:pt idx="43">
                  <c:v>39.879296865956</c:v>
                </c:pt>
                <c:pt idx="44">
                  <c:v>39.6071180881271</c:v>
                </c:pt>
                <c:pt idx="45">
                  <c:v>39.6439579611419</c:v>
                </c:pt>
                <c:pt idx="46">
                  <c:v>41.3729149536989</c:v>
                </c:pt>
                <c:pt idx="47">
                  <c:v>40.6756066068974</c:v>
                </c:pt>
                <c:pt idx="48">
                  <c:v>44.1945728749383</c:v>
                </c:pt>
                <c:pt idx="49">
                  <c:v>41.9636564566498</c:v>
                </c:pt>
                <c:pt idx="50">
                  <c:v>43.0217702736104</c:v>
                </c:pt>
                <c:pt idx="51">
                  <c:v>45.9170339805346</c:v>
                </c:pt>
                <c:pt idx="52">
                  <c:v>44.9029882731532</c:v>
                </c:pt>
                <c:pt idx="53">
                  <c:v>46.4237857024652</c:v>
                </c:pt>
                <c:pt idx="54">
                  <c:v>51.3680371288433</c:v>
                </c:pt>
                <c:pt idx="55">
                  <c:v>49.1668246996534</c:v>
                </c:pt>
                <c:pt idx="56">
                  <c:v>45.9834022473838</c:v>
                </c:pt>
                <c:pt idx="57">
                  <c:v>44.6276215955402</c:v>
                </c:pt>
                <c:pt idx="58">
                  <c:v>47.4603476596802</c:v>
                </c:pt>
                <c:pt idx="59">
                  <c:v>48.8833028671893</c:v>
                </c:pt>
                <c:pt idx="60">
                  <c:v>49.0409632440058</c:v>
                </c:pt>
                <c:pt idx="61">
                  <c:v>48.6836822350982</c:v>
                </c:pt>
                <c:pt idx="62">
                  <c:v>47.2905648238698</c:v>
                </c:pt>
                <c:pt idx="63">
                  <c:v>47.6147998684044</c:v>
                </c:pt>
                <c:pt idx="64">
                  <c:v>46.5309777589965</c:v>
                </c:pt>
                <c:pt idx="65">
                  <c:v>46.7572504389694</c:v>
                </c:pt>
                <c:pt idx="66">
                  <c:v>44.2483816009569</c:v>
                </c:pt>
                <c:pt idx="67">
                  <c:v>45.4484597522378</c:v>
                </c:pt>
                <c:pt idx="68">
                  <c:v>45.6770565125462</c:v>
                </c:pt>
                <c:pt idx="69">
                  <c:v>43.5040142676602</c:v>
                </c:pt>
                <c:pt idx="70">
                  <c:v>45.1624837880753</c:v>
                </c:pt>
                <c:pt idx="71">
                  <c:v>41.546311058416</c:v>
                </c:pt>
                <c:pt idx="72">
                  <c:v>42.5364273962122</c:v>
                </c:pt>
                <c:pt idx="73">
                  <c:v>44.577073457889</c:v>
                </c:pt>
                <c:pt idx="74">
                  <c:v>41.9928332069139</c:v>
                </c:pt>
                <c:pt idx="75">
                  <c:v>44.1733087571107</c:v>
                </c:pt>
                <c:pt idx="76">
                  <c:v>45.893631162815</c:v>
                </c:pt>
                <c:pt idx="77">
                  <c:v>46.0801378429501</c:v>
                </c:pt>
                <c:pt idx="78">
                  <c:v>43.2484292652973</c:v>
                </c:pt>
                <c:pt idx="79">
                  <c:v>47.4828288418157</c:v>
                </c:pt>
                <c:pt idx="80">
                  <c:v>48.0367778159258</c:v>
                </c:pt>
                <c:pt idx="81">
                  <c:v>46.9470749918696</c:v>
                </c:pt>
                <c:pt idx="82">
                  <c:v>46.3286837001517</c:v>
                </c:pt>
                <c:pt idx="83">
                  <c:v>42.4462269514239</c:v>
                </c:pt>
                <c:pt idx="84">
                  <c:v>39.1010142946975</c:v>
                </c:pt>
                <c:pt idx="85">
                  <c:v>37.231609077493</c:v>
                </c:pt>
                <c:pt idx="86">
                  <c:v>35.2465498751059</c:v>
                </c:pt>
                <c:pt idx="87">
                  <c:v>34.1801087069968</c:v>
                </c:pt>
                <c:pt idx="88">
                  <c:v>34.78344247119</c:v>
                </c:pt>
                <c:pt idx="89">
                  <c:v>34.8482490757844</c:v>
                </c:pt>
                <c:pt idx="90">
                  <c:v>34.3806965241972</c:v>
                </c:pt>
                <c:pt idx="91">
                  <c:v>35.2694597714355</c:v>
                </c:pt>
                <c:pt idx="92">
                  <c:v>33.9613889248828</c:v>
                </c:pt>
                <c:pt idx="93">
                  <c:v>33.8491590896736</c:v>
                </c:pt>
                <c:pt idx="94">
                  <c:v>34.0692005731151</c:v>
                </c:pt>
                <c:pt idx="95">
                  <c:v>35.1584508173505</c:v>
                </c:pt>
                <c:pt idx="96">
                  <c:v>32.4366833894044</c:v>
                </c:pt>
                <c:pt idx="97">
                  <c:v>35.4067374025741</c:v>
                </c:pt>
                <c:pt idx="98">
                  <c:v>36.520537993436</c:v>
                </c:pt>
                <c:pt idx="99">
                  <c:v>35.9922961268064</c:v>
                </c:pt>
                <c:pt idx="100">
                  <c:v>37.1968006915534</c:v>
                </c:pt>
                <c:pt idx="101">
                  <c:v>37.4666166120934</c:v>
                </c:pt>
                <c:pt idx="102">
                  <c:v>39.8871575103546</c:v>
                </c:pt>
                <c:pt idx="103">
                  <c:v>39.060665699423</c:v>
                </c:pt>
                <c:pt idx="104">
                  <c:v>36.2299909434201</c:v>
                </c:pt>
                <c:pt idx="105">
                  <c:v>38.9864834442434</c:v>
                </c:pt>
                <c:pt idx="106">
                  <c:v>36.1311377242331</c:v>
                </c:pt>
                <c:pt idx="107">
                  <c:v>37.645688931143</c:v>
                </c:pt>
                <c:pt idx="108">
                  <c:v>40.0557439129785</c:v>
                </c:pt>
                <c:pt idx="109">
                  <c:v>39.468948110659</c:v>
                </c:pt>
                <c:pt idx="110">
                  <c:v>40.6967195257408</c:v>
                </c:pt>
                <c:pt idx="111">
                  <c:v>40.630264350069</c:v>
                </c:pt>
                <c:pt idx="112">
                  <c:v>42.610954681684</c:v>
                </c:pt>
                <c:pt idx="113">
                  <c:v>41.3533554605271</c:v>
                </c:pt>
                <c:pt idx="114">
                  <c:v>44.6766886506919</c:v>
                </c:pt>
                <c:pt idx="115">
                  <c:v>42.7153644131612</c:v>
                </c:pt>
                <c:pt idx="116">
                  <c:v>44.5306113195151</c:v>
                </c:pt>
                <c:pt idx="117">
                  <c:v>42.4095004738378</c:v>
                </c:pt>
                <c:pt idx="118">
                  <c:v>43.5279013609494</c:v>
                </c:pt>
                <c:pt idx="119">
                  <c:v>43.5479518930147</c:v>
                </c:pt>
                <c:pt idx="120">
                  <c:v>44.0476487707866</c:v>
                </c:pt>
                <c:pt idx="121">
                  <c:v>48.0926645094319</c:v>
                </c:pt>
                <c:pt idx="122">
                  <c:v>45.2163327556431</c:v>
                </c:pt>
                <c:pt idx="123">
                  <c:v>48.5068927425182</c:v>
                </c:pt>
                <c:pt idx="124">
                  <c:v>50.9538339554224</c:v>
                </c:pt>
                <c:pt idx="125">
                  <c:v>52.0330031064271</c:v>
                </c:pt>
                <c:pt idx="126">
                  <c:v>57.0173282560624</c:v>
                </c:pt>
                <c:pt idx="127">
                  <c:v>57.9824641329481</c:v>
                </c:pt>
                <c:pt idx="128">
                  <c:v>59.0207013659463</c:v>
                </c:pt>
                <c:pt idx="129">
                  <c:v>60.9048188609686</c:v>
                </c:pt>
                <c:pt idx="130">
                  <c:v>60.0284437489086</c:v>
                </c:pt>
                <c:pt idx="131">
                  <c:v>55.7693995774855</c:v>
                </c:pt>
                <c:pt idx="132">
                  <c:v>51.3817927950021</c:v>
                </c:pt>
                <c:pt idx="133">
                  <c:v>52.3734895308624</c:v>
                </c:pt>
                <c:pt idx="134">
                  <c:v>51.5866297442507</c:v>
                </c:pt>
                <c:pt idx="135">
                  <c:v>50.1757997035817</c:v>
                </c:pt>
                <c:pt idx="136">
                  <c:v>50.4824476568941</c:v>
                </c:pt>
                <c:pt idx="137">
                  <c:v>46.8794040354854</c:v>
                </c:pt>
                <c:pt idx="138">
                  <c:v>48.2135107905707</c:v>
                </c:pt>
                <c:pt idx="139">
                  <c:v>50.6380531745273</c:v>
                </c:pt>
                <c:pt idx="140">
                  <c:v>50.5053387215444</c:v>
                </c:pt>
                <c:pt idx="141">
                  <c:v>50.8154127380262</c:v>
                </c:pt>
                <c:pt idx="142">
                  <c:v>51.6657324632253</c:v>
                </c:pt>
                <c:pt idx="143">
                  <c:v>53.2773934834221</c:v>
                </c:pt>
                <c:pt idx="144">
                  <c:v>51.6183225139156</c:v>
                </c:pt>
                <c:pt idx="145">
                  <c:v>52.0273366862469</c:v>
                </c:pt>
                <c:pt idx="146">
                  <c:v>52.4730960134229</c:v>
                </c:pt>
                <c:pt idx="147">
                  <c:v>54.9470503117507</c:v>
                </c:pt>
                <c:pt idx="148">
                  <c:v>52.0487873236848</c:v>
                </c:pt>
                <c:pt idx="149">
                  <c:v>50.5243368636138</c:v>
                </c:pt>
                <c:pt idx="150">
                  <c:v>51.8648833154998</c:v>
                </c:pt>
                <c:pt idx="151">
                  <c:v>53.6582676911893</c:v>
                </c:pt>
                <c:pt idx="152">
                  <c:v>56.3593211041703</c:v>
                </c:pt>
                <c:pt idx="153">
                  <c:v>54.3975358262104</c:v>
                </c:pt>
                <c:pt idx="154">
                  <c:v>54.2687792772339</c:v>
                </c:pt>
                <c:pt idx="155">
                  <c:v>54.4246626222258</c:v>
                </c:pt>
                <c:pt idx="156">
                  <c:v>50.6164623135597</c:v>
                </c:pt>
                <c:pt idx="157">
                  <c:v>51.4001430637335</c:v>
                </c:pt>
                <c:pt idx="158">
                  <c:v>51.3503642597853</c:v>
                </c:pt>
                <c:pt idx="159">
                  <c:v>53.0465238924925</c:v>
                </c:pt>
                <c:pt idx="160">
                  <c:v>52.2016850352137</c:v>
                </c:pt>
                <c:pt idx="161">
                  <c:v>51.1331111849995</c:v>
                </c:pt>
                <c:pt idx="162">
                  <c:v>48.6594855439566</c:v>
                </c:pt>
                <c:pt idx="163">
                  <c:v>49.270540392303</c:v>
                </c:pt>
                <c:pt idx="164">
                  <c:v>50.3808657923908</c:v>
                </c:pt>
                <c:pt idx="165">
                  <c:v>50.3446695983448</c:v>
                </c:pt>
                <c:pt idx="166">
                  <c:v>54.9170783112856</c:v>
                </c:pt>
                <c:pt idx="167">
                  <c:v>56.853392774663</c:v>
                </c:pt>
                <c:pt idx="168">
                  <c:v>58.346456277718</c:v>
                </c:pt>
                <c:pt idx="169">
                  <c:v>56.9030841632032</c:v>
                </c:pt>
                <c:pt idx="170">
                  <c:v>58.1503861734504</c:v>
                </c:pt>
                <c:pt idx="171">
                  <c:v>54.8188951964648</c:v>
                </c:pt>
                <c:pt idx="172">
                  <c:v>52.323400309743</c:v>
                </c:pt>
                <c:pt idx="173">
                  <c:v>52.9640956663938</c:v>
                </c:pt>
                <c:pt idx="174">
                  <c:v>51.6284721409618</c:v>
                </c:pt>
                <c:pt idx="175">
                  <c:v>55.533804576405</c:v>
                </c:pt>
                <c:pt idx="176">
                  <c:v>52.9968624162606</c:v>
                </c:pt>
                <c:pt idx="177">
                  <c:v>44.9415207613253</c:v>
                </c:pt>
                <c:pt idx="178">
                  <c:v>45.3336261970428</c:v>
                </c:pt>
                <c:pt idx="179">
                  <c:v>43.8371458729301</c:v>
                </c:pt>
                <c:pt idx="180">
                  <c:v>40.6473492254179</c:v>
                </c:pt>
                <c:pt idx="181">
                  <c:v>38.6654289557541</c:v>
                </c:pt>
                <c:pt idx="182">
                  <c:v>39.4066239119407</c:v>
                </c:pt>
                <c:pt idx="183">
                  <c:v>40.2784459592422</c:v>
                </c:pt>
                <c:pt idx="184">
                  <c:v>37.934945631899</c:v>
                </c:pt>
                <c:pt idx="185">
                  <c:v>35.4966067675824</c:v>
                </c:pt>
                <c:pt idx="186">
                  <c:v>34.6132556418452</c:v>
                </c:pt>
                <c:pt idx="187">
                  <c:v>33.9836300369378</c:v>
                </c:pt>
                <c:pt idx="188">
                  <c:v>33.0533523990151</c:v>
                </c:pt>
                <c:pt idx="189">
                  <c:v>33.3745271175507</c:v>
                </c:pt>
                <c:pt idx="190">
                  <c:v>30.0931882684303</c:v>
                </c:pt>
                <c:pt idx="191">
                  <c:v>29.7608631410692</c:v>
                </c:pt>
                <c:pt idx="192">
                  <c:v>28.7209219003288</c:v>
                </c:pt>
                <c:pt idx="193">
                  <c:v>29.0489072280185</c:v>
                </c:pt>
                <c:pt idx="194">
                  <c:v>27.761828781238</c:v>
                </c:pt>
                <c:pt idx="195">
                  <c:v>28.5135889288091</c:v>
                </c:pt>
                <c:pt idx="196">
                  <c:v>27.567221927811</c:v>
                </c:pt>
                <c:pt idx="197">
                  <c:v>26.2686121098733</c:v>
                </c:pt>
                <c:pt idx="198">
                  <c:v>27.3671985693665</c:v>
                </c:pt>
                <c:pt idx="199">
                  <c:v>27.5236164564178</c:v>
                </c:pt>
                <c:pt idx="200">
                  <c:v>26.5456109888332</c:v>
                </c:pt>
                <c:pt idx="201">
                  <c:v>26.8714598585733</c:v>
                </c:pt>
                <c:pt idx="202">
                  <c:v>28.9929414503637</c:v>
                </c:pt>
                <c:pt idx="203">
                  <c:v>29.437652148586</c:v>
                </c:pt>
                <c:pt idx="204">
                  <c:v>29.3343605821231</c:v>
                </c:pt>
                <c:pt idx="205">
                  <c:v>28.6069461650571</c:v>
                </c:pt>
                <c:pt idx="206">
                  <c:v>30.8525002498799</c:v>
                </c:pt>
                <c:pt idx="207">
                  <c:v>32.2908075638213</c:v>
                </c:pt>
                <c:pt idx="208">
                  <c:v>31.2420682522451</c:v>
                </c:pt>
                <c:pt idx="209">
                  <c:v>31.480393968602</c:v>
                </c:pt>
                <c:pt idx="210">
                  <c:v>30.2174310214817</c:v>
                </c:pt>
                <c:pt idx="211">
                  <c:v>30.9669773327171</c:v>
                </c:pt>
                <c:pt idx="212">
                  <c:v>31.3564450414011</c:v>
                </c:pt>
                <c:pt idx="213">
                  <c:v>27.0864063762503</c:v>
                </c:pt>
                <c:pt idx="214">
                  <c:v>29.6665277528253</c:v>
                </c:pt>
                <c:pt idx="215">
                  <c:v>27.8771910007173</c:v>
                </c:pt>
                <c:pt idx="216">
                  <c:v>28.9776664288265</c:v>
                </c:pt>
                <c:pt idx="217">
                  <c:v>27.2088948397719</c:v>
                </c:pt>
                <c:pt idx="218">
                  <c:v>24.005767350678</c:v>
                </c:pt>
                <c:pt idx="219">
                  <c:v>23.5009909386052</c:v>
                </c:pt>
                <c:pt idx="220">
                  <c:v>22.5727105502852</c:v>
                </c:pt>
                <c:pt idx="221">
                  <c:v>21.9884782237876</c:v>
                </c:pt>
                <c:pt idx="222">
                  <c:v>20.7064849872721</c:v>
                </c:pt>
                <c:pt idx="223">
                  <c:v>20.0674216842529</c:v>
                </c:pt>
                <c:pt idx="224">
                  <c:v>19.2750619602464</c:v>
                </c:pt>
                <c:pt idx="225">
                  <c:v>19.087775700039</c:v>
                </c:pt>
                <c:pt idx="226">
                  <c:v>19.1145689441086</c:v>
                </c:pt>
                <c:pt idx="227">
                  <c:v>18.9448248782695</c:v>
                </c:pt>
                <c:pt idx="228">
                  <c:v>21.0870662101092</c:v>
                </c:pt>
                <c:pt idx="229">
                  <c:v>20.1175494893575</c:v>
                </c:pt>
                <c:pt idx="230">
                  <c:v>19.4939266973731</c:v>
                </c:pt>
                <c:pt idx="231">
                  <c:v>18.6379449215756</c:v>
                </c:pt>
                <c:pt idx="232">
                  <c:v>19.0516562953071</c:v>
                </c:pt>
                <c:pt idx="233">
                  <c:v>19.1713357703552</c:v>
                </c:pt>
                <c:pt idx="234">
                  <c:v>19.0996911788262</c:v>
                </c:pt>
                <c:pt idx="235">
                  <c:v>18.8789380563073</c:v>
                </c:pt>
                <c:pt idx="236">
                  <c:v>17.3399833592243</c:v>
                </c:pt>
                <c:pt idx="237">
                  <c:v>17.3343868102632</c:v>
                </c:pt>
                <c:pt idx="238">
                  <c:v>17.9028518126344</c:v>
                </c:pt>
                <c:pt idx="239">
                  <c:v>19.1172314160855</c:v>
                </c:pt>
                <c:pt idx="240">
                  <c:v>18.6602234909602</c:v>
                </c:pt>
                <c:pt idx="241">
                  <c:v>17.6483269670708</c:v>
                </c:pt>
                <c:pt idx="242">
                  <c:v>17.1870444271564</c:v>
                </c:pt>
                <c:pt idx="243">
                  <c:v>17.0165018942058</c:v>
                </c:pt>
                <c:pt idx="244">
                  <c:v>16.7850297782488</c:v>
                </c:pt>
                <c:pt idx="245">
                  <c:v>16.3865284958085</c:v>
                </c:pt>
                <c:pt idx="246">
                  <c:v>15.3269743860732</c:v>
                </c:pt>
                <c:pt idx="247">
                  <c:v>16.602423125936</c:v>
                </c:pt>
                <c:pt idx="248">
                  <c:v>15.9467371943541</c:v>
                </c:pt>
                <c:pt idx="249">
                  <c:v>15.5238385100541</c:v>
                </c:pt>
                <c:pt idx="250">
                  <c:v>16.2195212746305</c:v>
                </c:pt>
                <c:pt idx="251">
                  <c:v>16.4463199573532</c:v>
                </c:pt>
                <c:pt idx="252">
                  <c:v>17.0095033038394</c:v>
                </c:pt>
                <c:pt idx="253">
                  <c:v>17.3223005640192</c:v>
                </c:pt>
                <c:pt idx="254">
                  <c:v>16.9620424822731</c:v>
                </c:pt>
                <c:pt idx="255">
                  <c:v>17.6842842167588</c:v>
                </c:pt>
                <c:pt idx="256">
                  <c:v>16.9981843345277</c:v>
                </c:pt>
                <c:pt idx="257">
                  <c:v>17.2275842019411</c:v>
                </c:pt>
                <c:pt idx="258">
                  <c:v>16.8821181168069</c:v>
                </c:pt>
                <c:pt idx="259">
                  <c:v>17.2871864356789</c:v>
                </c:pt>
                <c:pt idx="260">
                  <c:v>18.247875013695</c:v>
                </c:pt>
                <c:pt idx="261">
                  <c:v>17.9406774755144</c:v>
                </c:pt>
                <c:pt idx="262">
                  <c:v>17.373122387602</c:v>
                </c:pt>
                <c:pt idx="263">
                  <c:v>17.6791881680865</c:v>
                </c:pt>
                <c:pt idx="264">
                  <c:v>16.6228221026822</c:v>
                </c:pt>
                <c:pt idx="265">
                  <c:v>16.8914204901053</c:v>
                </c:pt>
                <c:pt idx="266">
                  <c:v>17.4788226352871</c:v>
                </c:pt>
                <c:pt idx="267">
                  <c:v>18.4727973643738</c:v>
                </c:pt>
                <c:pt idx="268">
                  <c:v>21.1844012657254</c:v>
                </c:pt>
                <c:pt idx="269">
                  <c:v>21.0884297186894</c:v>
                </c:pt>
                <c:pt idx="270">
                  <c:v>20.8311491268386</c:v>
                </c:pt>
                <c:pt idx="271">
                  <c:v>21.6441339628544</c:v>
                </c:pt>
                <c:pt idx="272">
                  <c:v>21.9987669845046</c:v>
                </c:pt>
                <c:pt idx="273">
                  <c:v>22.8107426041304</c:v>
                </c:pt>
                <c:pt idx="274">
                  <c:v>23.1665314329427</c:v>
                </c:pt>
                <c:pt idx="275">
                  <c:v>22.9141236901173</c:v>
                </c:pt>
                <c:pt idx="276">
                  <c:v>24.418224878736</c:v>
                </c:pt>
                <c:pt idx="277">
                  <c:v>25.1870357837261</c:v>
                </c:pt>
                <c:pt idx="278">
                  <c:v>25.8158152302054</c:v>
                </c:pt>
                <c:pt idx="279">
                  <c:v>25.3539390720487</c:v>
                </c:pt>
                <c:pt idx="280">
                  <c:v>27.834676936808</c:v>
                </c:pt>
                <c:pt idx="281">
                  <c:v>25.8167747591889</c:v>
                </c:pt>
                <c:pt idx="282">
                  <c:v>26.4537107893837</c:v>
                </c:pt>
                <c:pt idx="283">
                  <c:v>24.6781413245965</c:v>
                </c:pt>
                <c:pt idx="284">
                  <c:v>23.6757716879779</c:v>
                </c:pt>
                <c:pt idx="285">
                  <c:v>23.6720645581269</c:v>
                </c:pt>
                <c:pt idx="286">
                  <c:v>22.1022489260189</c:v>
                </c:pt>
                <c:pt idx="287">
                  <c:v>20.949625824662</c:v>
                </c:pt>
                <c:pt idx="288">
                  <c:v>19.9525069320365</c:v>
                </c:pt>
                <c:pt idx="289">
                  <c:v>18.3466281606985</c:v>
                </c:pt>
                <c:pt idx="290">
                  <c:v>18.8085366751946</c:v>
                </c:pt>
                <c:pt idx="291">
                  <c:v>17.1794958954519</c:v>
                </c:pt>
                <c:pt idx="292">
                  <c:v>15.6226965599711</c:v>
                </c:pt>
                <c:pt idx="293">
                  <c:v>14.5296079683077</c:v>
                </c:pt>
                <c:pt idx="294">
                  <c:v>14.5327356035052</c:v>
                </c:pt>
                <c:pt idx="295">
                  <c:v>15.9089436404952</c:v>
                </c:pt>
                <c:pt idx="296">
                  <c:v>15.7928797908054</c:v>
                </c:pt>
                <c:pt idx="297">
                  <c:v>15.9982185646912</c:v>
                </c:pt>
                <c:pt idx="298">
                  <c:v>16.590144958668</c:v>
                </c:pt>
                <c:pt idx="299">
                  <c:v>16.4485817240847</c:v>
                </c:pt>
                <c:pt idx="300">
                  <c:v>15.4573530644799</c:v>
                </c:pt>
                <c:pt idx="301">
                  <c:v>15.3872847484035</c:v>
                </c:pt>
                <c:pt idx="302">
                  <c:v>16.0296764680908</c:v>
                </c:pt>
                <c:pt idx="303">
                  <c:v>16.0711209421177</c:v>
                </c:pt>
                <c:pt idx="304">
                  <c:v>15.2945614023002</c:v>
                </c:pt>
                <c:pt idx="305">
                  <c:v>14.8784838351067</c:v>
                </c:pt>
                <c:pt idx="306">
                  <c:v>15.0475840928255</c:v>
                </c:pt>
                <c:pt idx="307">
                  <c:v>14.7908717814869</c:v>
                </c:pt>
                <c:pt idx="308">
                  <c:v>15.1660772969993</c:v>
                </c:pt>
                <c:pt idx="309">
                  <c:v>15.1617412584336</c:v>
                </c:pt>
                <c:pt idx="310">
                  <c:v>14.7303015924541</c:v>
                </c:pt>
                <c:pt idx="311">
                  <c:v>14.8759969665263</c:v>
                </c:pt>
                <c:pt idx="312">
                  <c:v>14.8789860991235</c:v>
                </c:pt>
                <c:pt idx="313">
                  <c:v>14.3104882926462</c:v>
                </c:pt>
                <c:pt idx="314">
                  <c:v>14.0123526721005</c:v>
                </c:pt>
                <c:pt idx="315">
                  <c:v>15.3885742712627</c:v>
                </c:pt>
                <c:pt idx="316">
                  <c:v>15.1458583264973</c:v>
                </c:pt>
                <c:pt idx="317">
                  <c:v>15.4369091079928</c:v>
                </c:pt>
                <c:pt idx="318">
                  <c:v>16.3765013033854</c:v>
                </c:pt>
                <c:pt idx="319">
                  <c:v>16.9392926634387</c:v>
                </c:pt>
                <c:pt idx="320">
                  <c:v>15.8647794960638</c:v>
                </c:pt>
                <c:pt idx="321">
                  <c:v>15.4069252441545</c:v>
                </c:pt>
                <c:pt idx="322">
                  <c:v>15.2762425073285</c:v>
                </c:pt>
                <c:pt idx="323">
                  <c:v>14.541849685405</c:v>
                </c:pt>
                <c:pt idx="324">
                  <c:v>14.8700352297095</c:v>
                </c:pt>
                <c:pt idx="325">
                  <c:v>15.102280346002</c:v>
                </c:pt>
                <c:pt idx="326">
                  <c:v>15.2190147440288</c:v>
                </c:pt>
                <c:pt idx="327">
                  <c:v>16.3220933350153</c:v>
                </c:pt>
                <c:pt idx="328">
                  <c:v>18.5939022087674</c:v>
                </c:pt>
                <c:pt idx="329">
                  <c:v>17.7620901412492</c:v>
                </c:pt>
                <c:pt idx="330">
                  <c:v>17.2977444918</c:v>
                </c:pt>
                <c:pt idx="331">
                  <c:v>17.5392968306244</c:v>
                </c:pt>
                <c:pt idx="332">
                  <c:v>17.1264857698018</c:v>
                </c:pt>
                <c:pt idx="333">
                  <c:v>15.7307059793394</c:v>
                </c:pt>
                <c:pt idx="334">
                  <c:v>16.2398143849505</c:v>
                </c:pt>
                <c:pt idx="335">
                  <c:v>15.4880177407064</c:v>
                </c:pt>
                <c:pt idx="336">
                  <c:v>15.6919756071456</c:v>
                </c:pt>
                <c:pt idx="337">
                  <c:v>15.120283834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eta Simulation'!$AT$20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ta Simulation'!$AT$21:$AT$358</c:f>
              <c:numCache>
                <c:formatCode>General</c:formatCode>
                <c:ptCount val="338"/>
                <c:pt idx="0">
                  <c:v>52.1638846457554</c:v>
                </c:pt>
                <c:pt idx="1">
                  <c:v>48.8062848517221</c:v>
                </c:pt>
                <c:pt idx="2">
                  <c:v>41.2607944184869</c:v>
                </c:pt>
                <c:pt idx="3">
                  <c:v>35.9355702552422</c:v>
                </c:pt>
                <c:pt idx="4">
                  <c:v>39.1990282495333</c:v>
                </c:pt>
                <c:pt idx="5">
                  <c:v>40.1310715719573</c:v>
                </c:pt>
                <c:pt idx="6">
                  <c:v>48.5924139144404</c:v>
                </c:pt>
                <c:pt idx="7">
                  <c:v>44.8251304200565</c:v>
                </c:pt>
                <c:pt idx="8">
                  <c:v>41.8893653896434</c:v>
                </c:pt>
                <c:pt idx="9">
                  <c:v>41.1785418639518</c:v>
                </c:pt>
                <c:pt idx="10">
                  <c:v>36.9713061319197</c:v>
                </c:pt>
                <c:pt idx="11">
                  <c:v>29.0516995295317</c:v>
                </c:pt>
                <c:pt idx="12">
                  <c:v>26.7831466229503</c:v>
                </c:pt>
                <c:pt idx="13">
                  <c:v>28.2290199847444</c:v>
                </c:pt>
                <c:pt idx="14">
                  <c:v>27.6537620308662</c:v>
                </c:pt>
                <c:pt idx="15">
                  <c:v>29.4718488919039</c:v>
                </c:pt>
                <c:pt idx="16">
                  <c:v>27.5721109788092</c:v>
                </c:pt>
                <c:pt idx="17">
                  <c:v>29.2739374605598</c:v>
                </c:pt>
                <c:pt idx="18">
                  <c:v>26.0137567974019</c:v>
                </c:pt>
                <c:pt idx="19">
                  <c:v>24.1936633646911</c:v>
                </c:pt>
                <c:pt idx="20">
                  <c:v>20.6147410893134</c:v>
                </c:pt>
                <c:pt idx="21">
                  <c:v>18.7931652066346</c:v>
                </c:pt>
                <c:pt idx="22">
                  <c:v>20.4477050850326</c:v>
                </c:pt>
                <c:pt idx="23">
                  <c:v>18.79855367939</c:v>
                </c:pt>
                <c:pt idx="24">
                  <c:v>18.7079589429443</c:v>
                </c:pt>
                <c:pt idx="25">
                  <c:v>17.5370770117215</c:v>
                </c:pt>
                <c:pt idx="26">
                  <c:v>16.7385501289952</c:v>
                </c:pt>
                <c:pt idx="27">
                  <c:v>15.6175311664657</c:v>
                </c:pt>
                <c:pt idx="28">
                  <c:v>14.3120855084046</c:v>
                </c:pt>
                <c:pt idx="29">
                  <c:v>13.1445735551008</c:v>
                </c:pt>
                <c:pt idx="30">
                  <c:v>12.7854300365915</c:v>
                </c:pt>
                <c:pt idx="31">
                  <c:v>11.6441601777213</c:v>
                </c:pt>
                <c:pt idx="32">
                  <c:v>10.0099289183464</c:v>
                </c:pt>
                <c:pt idx="33">
                  <c:v>9.59112194634255</c:v>
                </c:pt>
                <c:pt idx="34">
                  <c:v>9.71974977601859</c:v>
                </c:pt>
                <c:pt idx="35">
                  <c:v>9.71674742897674</c:v>
                </c:pt>
                <c:pt idx="36">
                  <c:v>9.90401249107215</c:v>
                </c:pt>
                <c:pt idx="37">
                  <c:v>10.6003330349076</c:v>
                </c:pt>
                <c:pt idx="38">
                  <c:v>12.9769004041863</c:v>
                </c:pt>
                <c:pt idx="39">
                  <c:v>15.7742741363215</c:v>
                </c:pt>
                <c:pt idx="40">
                  <c:v>16.4650256307977</c:v>
                </c:pt>
                <c:pt idx="41">
                  <c:v>18.7460967794177</c:v>
                </c:pt>
                <c:pt idx="42">
                  <c:v>19.1598188412674</c:v>
                </c:pt>
                <c:pt idx="43">
                  <c:v>16.6659379915305</c:v>
                </c:pt>
                <c:pt idx="44">
                  <c:v>15.5233144093923</c:v>
                </c:pt>
                <c:pt idx="45">
                  <c:v>14.7834366668559</c:v>
                </c:pt>
                <c:pt idx="46">
                  <c:v>14.4287368122006</c:v>
                </c:pt>
                <c:pt idx="47">
                  <c:v>13.2877783132829</c:v>
                </c:pt>
                <c:pt idx="48">
                  <c:v>13.7605417340427</c:v>
                </c:pt>
                <c:pt idx="49">
                  <c:v>13.2303175798061</c:v>
                </c:pt>
                <c:pt idx="50">
                  <c:v>15.7253673397693</c:v>
                </c:pt>
                <c:pt idx="51">
                  <c:v>18.1225492671484</c:v>
                </c:pt>
                <c:pt idx="52">
                  <c:v>19.88833706617</c:v>
                </c:pt>
                <c:pt idx="53">
                  <c:v>19.8251253799601</c:v>
                </c:pt>
                <c:pt idx="54">
                  <c:v>19.6541948362164</c:v>
                </c:pt>
                <c:pt idx="55">
                  <c:v>17.2309055559444</c:v>
                </c:pt>
                <c:pt idx="56">
                  <c:v>15.5993741572061</c:v>
                </c:pt>
                <c:pt idx="57">
                  <c:v>13.5092680260576</c:v>
                </c:pt>
                <c:pt idx="58">
                  <c:v>12.4760544520747</c:v>
                </c:pt>
                <c:pt idx="59">
                  <c:v>14.8571797929427</c:v>
                </c:pt>
                <c:pt idx="60">
                  <c:v>12.2967674805191</c:v>
                </c:pt>
                <c:pt idx="61">
                  <c:v>11.4879901810323</c:v>
                </c:pt>
                <c:pt idx="62">
                  <c:v>11.3277908338624</c:v>
                </c:pt>
                <c:pt idx="63">
                  <c:v>13.2400862795683</c:v>
                </c:pt>
                <c:pt idx="64">
                  <c:v>13.3070523974166</c:v>
                </c:pt>
                <c:pt idx="65">
                  <c:v>12.2302899124064</c:v>
                </c:pt>
                <c:pt idx="66">
                  <c:v>9.86098165089372</c:v>
                </c:pt>
                <c:pt idx="67">
                  <c:v>9.09916852447334</c:v>
                </c:pt>
                <c:pt idx="68">
                  <c:v>8.69339983909724</c:v>
                </c:pt>
                <c:pt idx="69">
                  <c:v>6.89102929006678</c:v>
                </c:pt>
                <c:pt idx="70">
                  <c:v>7.42302674317956</c:v>
                </c:pt>
                <c:pt idx="71">
                  <c:v>6.12360957800199</c:v>
                </c:pt>
                <c:pt idx="72">
                  <c:v>7.39939267213206</c:v>
                </c:pt>
                <c:pt idx="73">
                  <c:v>6.54687788934499</c:v>
                </c:pt>
                <c:pt idx="74">
                  <c:v>6.12687495332788</c:v>
                </c:pt>
                <c:pt idx="75">
                  <c:v>5.49495856084593</c:v>
                </c:pt>
                <c:pt idx="76">
                  <c:v>5.44251239630062</c:v>
                </c:pt>
                <c:pt idx="77">
                  <c:v>5.44940525439421</c:v>
                </c:pt>
                <c:pt idx="78">
                  <c:v>5.05544079063389</c:v>
                </c:pt>
                <c:pt idx="79">
                  <c:v>5.23842678693538</c:v>
                </c:pt>
                <c:pt idx="80">
                  <c:v>6.24343934984474</c:v>
                </c:pt>
                <c:pt idx="81">
                  <c:v>7.0429549919054</c:v>
                </c:pt>
                <c:pt idx="82">
                  <c:v>6.95312533266245</c:v>
                </c:pt>
                <c:pt idx="83">
                  <c:v>7.09491166363551</c:v>
                </c:pt>
                <c:pt idx="84">
                  <c:v>6.3657568098071</c:v>
                </c:pt>
                <c:pt idx="85">
                  <c:v>6.24818489438889</c:v>
                </c:pt>
                <c:pt idx="86">
                  <c:v>6.11731211572007</c:v>
                </c:pt>
                <c:pt idx="87">
                  <c:v>5.99715548246554</c:v>
                </c:pt>
                <c:pt idx="88">
                  <c:v>5.2317930430761</c:v>
                </c:pt>
                <c:pt idx="89">
                  <c:v>5.92877876226996</c:v>
                </c:pt>
                <c:pt idx="90">
                  <c:v>5.61668491469512</c:v>
                </c:pt>
                <c:pt idx="91">
                  <c:v>5.27903983965164</c:v>
                </c:pt>
                <c:pt idx="92">
                  <c:v>5.09042283668245</c:v>
                </c:pt>
                <c:pt idx="93">
                  <c:v>4.17194527084101</c:v>
                </c:pt>
                <c:pt idx="94">
                  <c:v>3.69772212079766</c:v>
                </c:pt>
                <c:pt idx="95">
                  <c:v>3.52518299996143</c:v>
                </c:pt>
                <c:pt idx="96">
                  <c:v>2.95399092552025</c:v>
                </c:pt>
                <c:pt idx="97">
                  <c:v>3.08677561979311</c:v>
                </c:pt>
                <c:pt idx="98">
                  <c:v>2.7422302429973</c:v>
                </c:pt>
                <c:pt idx="99">
                  <c:v>2.79001258408543</c:v>
                </c:pt>
                <c:pt idx="100">
                  <c:v>2.67825155369837</c:v>
                </c:pt>
                <c:pt idx="101">
                  <c:v>2.71135415437131</c:v>
                </c:pt>
                <c:pt idx="102">
                  <c:v>3.19336173609203</c:v>
                </c:pt>
                <c:pt idx="103">
                  <c:v>2.97623938344248</c:v>
                </c:pt>
                <c:pt idx="104">
                  <c:v>2.85243922405414</c:v>
                </c:pt>
                <c:pt idx="105">
                  <c:v>3.07028398708059</c:v>
                </c:pt>
                <c:pt idx="106">
                  <c:v>3.20186098432196</c:v>
                </c:pt>
                <c:pt idx="107">
                  <c:v>3.31824831215602</c:v>
                </c:pt>
                <c:pt idx="108">
                  <c:v>3.357216662976</c:v>
                </c:pt>
                <c:pt idx="109">
                  <c:v>3.38473469992785</c:v>
                </c:pt>
                <c:pt idx="110">
                  <c:v>3.46035636128085</c:v>
                </c:pt>
                <c:pt idx="111">
                  <c:v>3.25463790369844</c:v>
                </c:pt>
                <c:pt idx="112">
                  <c:v>3.65341361441838</c:v>
                </c:pt>
                <c:pt idx="113">
                  <c:v>3.41721779488196</c:v>
                </c:pt>
                <c:pt idx="114">
                  <c:v>3.04304695332592</c:v>
                </c:pt>
                <c:pt idx="115">
                  <c:v>3.15776952493055</c:v>
                </c:pt>
                <c:pt idx="116">
                  <c:v>2.98025804407684</c:v>
                </c:pt>
                <c:pt idx="117">
                  <c:v>2.7707787952142</c:v>
                </c:pt>
                <c:pt idx="118">
                  <c:v>2.68304900109206</c:v>
                </c:pt>
                <c:pt idx="119">
                  <c:v>3.05827685070371</c:v>
                </c:pt>
                <c:pt idx="120">
                  <c:v>3.09252766617883</c:v>
                </c:pt>
                <c:pt idx="121">
                  <c:v>3.36389970510923</c:v>
                </c:pt>
                <c:pt idx="122">
                  <c:v>3.03098453221045</c:v>
                </c:pt>
                <c:pt idx="123">
                  <c:v>3.85075811031981</c:v>
                </c:pt>
                <c:pt idx="124">
                  <c:v>4.02844778345239</c:v>
                </c:pt>
                <c:pt idx="125">
                  <c:v>4.44557715434798</c:v>
                </c:pt>
                <c:pt idx="126">
                  <c:v>5.18192213312393</c:v>
                </c:pt>
                <c:pt idx="127">
                  <c:v>5.49273195594999</c:v>
                </c:pt>
                <c:pt idx="128">
                  <c:v>5.3584373742761</c:v>
                </c:pt>
                <c:pt idx="129">
                  <c:v>6.44395804917801</c:v>
                </c:pt>
                <c:pt idx="130">
                  <c:v>7.39326335681854</c:v>
                </c:pt>
                <c:pt idx="131">
                  <c:v>7.7284472477729</c:v>
                </c:pt>
                <c:pt idx="132">
                  <c:v>6.31769815694408</c:v>
                </c:pt>
                <c:pt idx="133">
                  <c:v>5.96293535182982</c:v>
                </c:pt>
                <c:pt idx="134">
                  <c:v>5.37140979217586</c:v>
                </c:pt>
                <c:pt idx="135">
                  <c:v>5.88049276124437</c:v>
                </c:pt>
                <c:pt idx="136">
                  <c:v>6.05477165470532</c:v>
                </c:pt>
                <c:pt idx="137">
                  <c:v>5.69334184490854</c:v>
                </c:pt>
                <c:pt idx="138">
                  <c:v>5.55845686480161</c:v>
                </c:pt>
                <c:pt idx="139">
                  <c:v>5.34563734067504</c:v>
                </c:pt>
                <c:pt idx="140">
                  <c:v>5.45707086677284</c:v>
                </c:pt>
                <c:pt idx="141">
                  <c:v>4.95608542818283</c:v>
                </c:pt>
                <c:pt idx="142">
                  <c:v>5.57018166270885</c:v>
                </c:pt>
                <c:pt idx="143">
                  <c:v>5.5105567170279</c:v>
                </c:pt>
                <c:pt idx="144">
                  <c:v>5.05579203717039</c:v>
                </c:pt>
                <c:pt idx="145">
                  <c:v>5.55334029230029</c:v>
                </c:pt>
                <c:pt idx="146">
                  <c:v>6.38876355758618</c:v>
                </c:pt>
                <c:pt idx="147">
                  <c:v>6.88362088335335</c:v>
                </c:pt>
                <c:pt idx="148">
                  <c:v>5.59081406263138</c:v>
                </c:pt>
                <c:pt idx="149">
                  <c:v>5.59235080968473</c:v>
                </c:pt>
                <c:pt idx="150">
                  <c:v>6.67481685589312</c:v>
                </c:pt>
                <c:pt idx="151">
                  <c:v>6.88288588259279</c:v>
                </c:pt>
                <c:pt idx="152">
                  <c:v>6.91107920441715</c:v>
                </c:pt>
                <c:pt idx="153">
                  <c:v>7.07956138307171</c:v>
                </c:pt>
                <c:pt idx="154">
                  <c:v>7.3474673091431</c:v>
                </c:pt>
                <c:pt idx="155">
                  <c:v>8.31934522455843</c:v>
                </c:pt>
                <c:pt idx="156">
                  <c:v>8.07549097868455</c:v>
                </c:pt>
                <c:pt idx="157">
                  <c:v>10.0473268913267</c:v>
                </c:pt>
                <c:pt idx="158">
                  <c:v>10.0384497116598</c:v>
                </c:pt>
                <c:pt idx="159">
                  <c:v>10.2294988720678</c:v>
                </c:pt>
                <c:pt idx="160">
                  <c:v>9.52215512946418</c:v>
                </c:pt>
                <c:pt idx="161">
                  <c:v>10.1511631633849</c:v>
                </c:pt>
                <c:pt idx="162">
                  <c:v>9.64522415960246</c:v>
                </c:pt>
                <c:pt idx="163">
                  <c:v>9.77367041298582</c:v>
                </c:pt>
                <c:pt idx="164">
                  <c:v>10.133847855109</c:v>
                </c:pt>
                <c:pt idx="165">
                  <c:v>10.6322206298648</c:v>
                </c:pt>
                <c:pt idx="166">
                  <c:v>13.3126527324762</c:v>
                </c:pt>
                <c:pt idx="167">
                  <c:v>12.5434145345219</c:v>
                </c:pt>
                <c:pt idx="168">
                  <c:v>13.4181588174335</c:v>
                </c:pt>
                <c:pt idx="169">
                  <c:v>14.1331143839934</c:v>
                </c:pt>
                <c:pt idx="170">
                  <c:v>13.4732242163105</c:v>
                </c:pt>
                <c:pt idx="171">
                  <c:v>12.6467174758836</c:v>
                </c:pt>
                <c:pt idx="172">
                  <c:v>13.2210936687827</c:v>
                </c:pt>
                <c:pt idx="173">
                  <c:v>11.5989682937124</c:v>
                </c:pt>
                <c:pt idx="174">
                  <c:v>11.4973042869553</c:v>
                </c:pt>
                <c:pt idx="175">
                  <c:v>14.0910644740605</c:v>
                </c:pt>
                <c:pt idx="176">
                  <c:v>11.6960981884339</c:v>
                </c:pt>
                <c:pt idx="177">
                  <c:v>9.78686377488893</c:v>
                </c:pt>
                <c:pt idx="178">
                  <c:v>9.71155183500537</c:v>
                </c:pt>
                <c:pt idx="179">
                  <c:v>9.02876768450581</c:v>
                </c:pt>
                <c:pt idx="180">
                  <c:v>8.85655242805914</c:v>
                </c:pt>
                <c:pt idx="181">
                  <c:v>9.03040556365468</c:v>
                </c:pt>
                <c:pt idx="182">
                  <c:v>8.1045973147945</c:v>
                </c:pt>
                <c:pt idx="183">
                  <c:v>8.73006964111297</c:v>
                </c:pt>
                <c:pt idx="184">
                  <c:v>8.47425314834848</c:v>
                </c:pt>
                <c:pt idx="185">
                  <c:v>7.43549160539501</c:v>
                </c:pt>
                <c:pt idx="186">
                  <c:v>6.83040595585706</c:v>
                </c:pt>
                <c:pt idx="187">
                  <c:v>6.93648070006724</c:v>
                </c:pt>
                <c:pt idx="188">
                  <c:v>7.16286781960642</c:v>
                </c:pt>
                <c:pt idx="189">
                  <c:v>6.56822257345101</c:v>
                </c:pt>
                <c:pt idx="190">
                  <c:v>5.85236238812043</c:v>
                </c:pt>
                <c:pt idx="191">
                  <c:v>5.73409328324602</c:v>
                </c:pt>
                <c:pt idx="192">
                  <c:v>5.36269251238306</c:v>
                </c:pt>
                <c:pt idx="193">
                  <c:v>5.32121553137957</c:v>
                </c:pt>
                <c:pt idx="194">
                  <c:v>5.2600955274829</c:v>
                </c:pt>
                <c:pt idx="195">
                  <c:v>6.793497311464</c:v>
                </c:pt>
                <c:pt idx="196">
                  <c:v>6.60924179083364</c:v>
                </c:pt>
                <c:pt idx="197">
                  <c:v>5.91366306163024</c:v>
                </c:pt>
                <c:pt idx="198">
                  <c:v>6.75447859149228</c:v>
                </c:pt>
                <c:pt idx="199">
                  <c:v>6.14094828552079</c:v>
                </c:pt>
                <c:pt idx="200">
                  <c:v>5.95267356374506</c:v>
                </c:pt>
                <c:pt idx="201">
                  <c:v>5.75073021913041</c:v>
                </c:pt>
                <c:pt idx="202">
                  <c:v>7.12971370339374</c:v>
                </c:pt>
                <c:pt idx="203">
                  <c:v>6.38174875448514</c:v>
                </c:pt>
                <c:pt idx="204">
                  <c:v>6.96197391644828</c:v>
                </c:pt>
                <c:pt idx="205">
                  <c:v>7.44557272254143</c:v>
                </c:pt>
                <c:pt idx="206">
                  <c:v>7.25075190117642</c:v>
                </c:pt>
                <c:pt idx="207">
                  <c:v>7.52674497498812</c:v>
                </c:pt>
                <c:pt idx="208">
                  <c:v>6.86717851421429</c:v>
                </c:pt>
                <c:pt idx="209">
                  <c:v>6.94106417284962</c:v>
                </c:pt>
                <c:pt idx="210">
                  <c:v>7.55282123226653</c:v>
                </c:pt>
                <c:pt idx="211">
                  <c:v>6.39922902572232</c:v>
                </c:pt>
                <c:pt idx="212">
                  <c:v>6.27379662483179</c:v>
                </c:pt>
                <c:pt idx="213">
                  <c:v>5.35992722063724</c:v>
                </c:pt>
                <c:pt idx="214">
                  <c:v>5.45125813974202</c:v>
                </c:pt>
                <c:pt idx="215">
                  <c:v>5.34799790908483</c:v>
                </c:pt>
                <c:pt idx="216">
                  <c:v>5.69184019231804</c:v>
                </c:pt>
                <c:pt idx="217">
                  <c:v>6.15810413420471</c:v>
                </c:pt>
                <c:pt idx="218">
                  <c:v>5.02123633229462</c:v>
                </c:pt>
                <c:pt idx="219">
                  <c:v>4.65950457241389</c:v>
                </c:pt>
                <c:pt idx="220">
                  <c:v>3.88163769117718</c:v>
                </c:pt>
                <c:pt idx="221">
                  <c:v>3.60814331973077</c:v>
                </c:pt>
                <c:pt idx="222">
                  <c:v>3.2289829162692</c:v>
                </c:pt>
                <c:pt idx="223">
                  <c:v>3.50811094948813</c:v>
                </c:pt>
                <c:pt idx="224">
                  <c:v>3.3157610281195</c:v>
                </c:pt>
                <c:pt idx="225">
                  <c:v>3.46349580539245</c:v>
                </c:pt>
                <c:pt idx="226">
                  <c:v>3.22031065624972</c:v>
                </c:pt>
                <c:pt idx="227">
                  <c:v>3.2131157774774</c:v>
                </c:pt>
                <c:pt idx="228">
                  <c:v>3.71174632102582</c:v>
                </c:pt>
                <c:pt idx="229">
                  <c:v>3.3229551618314</c:v>
                </c:pt>
                <c:pt idx="230">
                  <c:v>3.54737018389258</c:v>
                </c:pt>
                <c:pt idx="231">
                  <c:v>3.41159099732336</c:v>
                </c:pt>
                <c:pt idx="232">
                  <c:v>3.28318873566821</c:v>
                </c:pt>
                <c:pt idx="233">
                  <c:v>3.30199669995453</c:v>
                </c:pt>
                <c:pt idx="234">
                  <c:v>3.36580832638441</c:v>
                </c:pt>
                <c:pt idx="235">
                  <c:v>3.73957669305014</c:v>
                </c:pt>
                <c:pt idx="236">
                  <c:v>3.5858045498639</c:v>
                </c:pt>
                <c:pt idx="237">
                  <c:v>3.14702326481544</c:v>
                </c:pt>
                <c:pt idx="238">
                  <c:v>3.16930918066182</c:v>
                </c:pt>
                <c:pt idx="239">
                  <c:v>2.9605568600922</c:v>
                </c:pt>
                <c:pt idx="240">
                  <c:v>2.8956905458086</c:v>
                </c:pt>
                <c:pt idx="241">
                  <c:v>2.52119224189423</c:v>
                </c:pt>
                <c:pt idx="242">
                  <c:v>2.58811336052947</c:v>
                </c:pt>
                <c:pt idx="243">
                  <c:v>2.18724075358688</c:v>
                </c:pt>
                <c:pt idx="244">
                  <c:v>1.98246885060909</c:v>
                </c:pt>
                <c:pt idx="245">
                  <c:v>1.64027265021878</c:v>
                </c:pt>
                <c:pt idx="246">
                  <c:v>1.51672125779032</c:v>
                </c:pt>
                <c:pt idx="247">
                  <c:v>1.58590819874381</c:v>
                </c:pt>
                <c:pt idx="248">
                  <c:v>1.61144999323588</c:v>
                </c:pt>
                <c:pt idx="249">
                  <c:v>1.33258556649051</c:v>
                </c:pt>
                <c:pt idx="250">
                  <c:v>1.37794516098515</c:v>
                </c:pt>
                <c:pt idx="251">
                  <c:v>1.54795145774374</c:v>
                </c:pt>
                <c:pt idx="252">
                  <c:v>1.60878513752728</c:v>
                </c:pt>
                <c:pt idx="253">
                  <c:v>1.70834022528197</c:v>
                </c:pt>
                <c:pt idx="254">
                  <c:v>1.54273941100575</c:v>
                </c:pt>
                <c:pt idx="255">
                  <c:v>1.78363824683037</c:v>
                </c:pt>
                <c:pt idx="256">
                  <c:v>1.77059980906787</c:v>
                </c:pt>
                <c:pt idx="257">
                  <c:v>1.8580188232401</c:v>
                </c:pt>
                <c:pt idx="258">
                  <c:v>1.9991131245753</c:v>
                </c:pt>
                <c:pt idx="259">
                  <c:v>1.7873104023677</c:v>
                </c:pt>
                <c:pt idx="260">
                  <c:v>1.91813716541205</c:v>
                </c:pt>
                <c:pt idx="261">
                  <c:v>2.1005517867994</c:v>
                </c:pt>
                <c:pt idx="262">
                  <c:v>2.02578491178775</c:v>
                </c:pt>
                <c:pt idx="263">
                  <c:v>2.0290235212835</c:v>
                </c:pt>
                <c:pt idx="264">
                  <c:v>2.00114125087308</c:v>
                </c:pt>
                <c:pt idx="265">
                  <c:v>2.132903197362</c:v>
                </c:pt>
                <c:pt idx="266">
                  <c:v>2.37573999122828</c:v>
                </c:pt>
                <c:pt idx="267">
                  <c:v>2.75473481444987</c:v>
                </c:pt>
                <c:pt idx="268">
                  <c:v>3.81574630384291</c:v>
                </c:pt>
                <c:pt idx="269">
                  <c:v>4.20355181004696</c:v>
                </c:pt>
                <c:pt idx="270">
                  <c:v>3.82705697686141</c:v>
                </c:pt>
                <c:pt idx="271">
                  <c:v>4.17709091336757</c:v>
                </c:pt>
                <c:pt idx="272">
                  <c:v>4.09652253359017</c:v>
                </c:pt>
                <c:pt idx="273">
                  <c:v>4.45427555763209</c:v>
                </c:pt>
                <c:pt idx="274">
                  <c:v>4.37848047741136</c:v>
                </c:pt>
                <c:pt idx="275">
                  <c:v>4.70143926917682</c:v>
                </c:pt>
                <c:pt idx="276">
                  <c:v>5.15737671665816</c:v>
                </c:pt>
                <c:pt idx="277">
                  <c:v>5.33940839715585</c:v>
                </c:pt>
                <c:pt idx="278">
                  <c:v>5.56957619087549</c:v>
                </c:pt>
                <c:pt idx="279">
                  <c:v>4.92404543080601</c:v>
                </c:pt>
                <c:pt idx="280">
                  <c:v>5.17477005019596</c:v>
                </c:pt>
                <c:pt idx="281">
                  <c:v>4.20720647107978</c:v>
                </c:pt>
                <c:pt idx="282">
                  <c:v>4.76634145828833</c:v>
                </c:pt>
                <c:pt idx="283">
                  <c:v>4.5653469639044</c:v>
                </c:pt>
                <c:pt idx="284">
                  <c:v>4.54646634459189</c:v>
                </c:pt>
                <c:pt idx="285">
                  <c:v>4.73663246530042</c:v>
                </c:pt>
                <c:pt idx="286">
                  <c:v>4.35638369105322</c:v>
                </c:pt>
                <c:pt idx="287">
                  <c:v>4.28837584979707</c:v>
                </c:pt>
                <c:pt idx="288">
                  <c:v>4.59012330307946</c:v>
                </c:pt>
                <c:pt idx="289">
                  <c:v>4.4118443289065</c:v>
                </c:pt>
                <c:pt idx="290">
                  <c:v>3.8623047208976</c:v>
                </c:pt>
                <c:pt idx="291">
                  <c:v>3.57278418535268</c:v>
                </c:pt>
                <c:pt idx="292">
                  <c:v>2.73217560460622</c:v>
                </c:pt>
                <c:pt idx="293">
                  <c:v>2.74014973783627</c:v>
                </c:pt>
                <c:pt idx="294">
                  <c:v>2.68704186214738</c:v>
                </c:pt>
                <c:pt idx="295">
                  <c:v>2.62133165609334</c:v>
                </c:pt>
                <c:pt idx="296">
                  <c:v>2.71953010123371</c:v>
                </c:pt>
                <c:pt idx="297">
                  <c:v>3.07268336656223</c:v>
                </c:pt>
                <c:pt idx="298">
                  <c:v>3.13028029834549</c:v>
                </c:pt>
                <c:pt idx="299">
                  <c:v>3.24117519855469</c:v>
                </c:pt>
                <c:pt idx="300">
                  <c:v>3.06743253349861</c:v>
                </c:pt>
                <c:pt idx="301">
                  <c:v>3.14427880631387</c:v>
                </c:pt>
                <c:pt idx="302">
                  <c:v>2.94806325378967</c:v>
                </c:pt>
                <c:pt idx="303">
                  <c:v>3.32485735768941</c:v>
                </c:pt>
                <c:pt idx="304">
                  <c:v>2.6926191694984</c:v>
                </c:pt>
                <c:pt idx="305">
                  <c:v>2.66493688269684</c:v>
                </c:pt>
                <c:pt idx="306">
                  <c:v>2.61459272947456</c:v>
                </c:pt>
                <c:pt idx="307">
                  <c:v>2.8007705094276</c:v>
                </c:pt>
                <c:pt idx="308">
                  <c:v>2.92895679936728</c:v>
                </c:pt>
                <c:pt idx="309">
                  <c:v>3.00255340597227</c:v>
                </c:pt>
                <c:pt idx="310">
                  <c:v>2.80399758349964</c:v>
                </c:pt>
                <c:pt idx="311">
                  <c:v>3.10466245453181</c:v>
                </c:pt>
                <c:pt idx="312">
                  <c:v>2.94688049394133</c:v>
                </c:pt>
                <c:pt idx="313">
                  <c:v>2.79869012684134</c:v>
                </c:pt>
                <c:pt idx="314">
                  <c:v>2.15458297108632</c:v>
                </c:pt>
                <c:pt idx="315">
                  <c:v>2.44652638549487</c:v>
                </c:pt>
                <c:pt idx="316">
                  <c:v>2.52399664784241</c:v>
                </c:pt>
                <c:pt idx="317">
                  <c:v>2.40159240385798</c:v>
                </c:pt>
                <c:pt idx="318">
                  <c:v>2.86808620332127</c:v>
                </c:pt>
                <c:pt idx="319">
                  <c:v>2.87728336850111</c:v>
                </c:pt>
                <c:pt idx="320">
                  <c:v>3.22053808930011</c:v>
                </c:pt>
                <c:pt idx="321">
                  <c:v>3.29612420972313</c:v>
                </c:pt>
                <c:pt idx="322">
                  <c:v>2.91924740691438</c:v>
                </c:pt>
                <c:pt idx="323">
                  <c:v>2.4618234559338</c:v>
                </c:pt>
                <c:pt idx="324">
                  <c:v>2.97901681703489</c:v>
                </c:pt>
                <c:pt idx="325">
                  <c:v>2.77031456604916</c:v>
                </c:pt>
                <c:pt idx="326">
                  <c:v>3.24939421766707</c:v>
                </c:pt>
                <c:pt idx="327">
                  <c:v>3.0228858064529</c:v>
                </c:pt>
                <c:pt idx="328">
                  <c:v>3.32366643967772</c:v>
                </c:pt>
                <c:pt idx="329">
                  <c:v>3.2755304096038</c:v>
                </c:pt>
                <c:pt idx="330">
                  <c:v>3.23284870196112</c:v>
                </c:pt>
                <c:pt idx="331">
                  <c:v>3.99388344043793</c:v>
                </c:pt>
                <c:pt idx="332">
                  <c:v>3.78366250270947</c:v>
                </c:pt>
                <c:pt idx="333">
                  <c:v>3.61750856963415</c:v>
                </c:pt>
                <c:pt idx="334">
                  <c:v>3.82951993075163</c:v>
                </c:pt>
                <c:pt idx="335">
                  <c:v>3.76089017662852</c:v>
                </c:pt>
                <c:pt idx="336">
                  <c:v>3.01906703286324</c:v>
                </c:pt>
                <c:pt idx="337">
                  <c:v>2.77321252535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8556"/>
        <c:axId val="30131459"/>
      </c:lineChart>
      <c:catAx>
        <c:axId val="3132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459"/>
        <c:crossesAt val="0"/>
        <c:auto val="1"/>
        <c:lblAlgn val="ctr"/>
        <c:lblOffset val="100"/>
        <c:noMultiLvlLbl val="0"/>
      </c:catAx>
      <c:valAx>
        <c:axId val="301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80272584309"/>
          <c:y val="0.450530402828815"/>
          <c:w val="0.087847282893587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Beta 1 Market Volatility 2% Stock Volatility 4% Shock Frequency 0% Shock Pct Change 15% Beta Volatility 0% Combuted Beta  0.89 </a:t>
            </a:r>
          </a:p>
        </c:rich>
      </c:tx>
      <c:layout>
        <c:manualLayout>
          <c:xMode val="edge"/>
          <c:yMode val="edge"/>
          <c:x val="0.11436309627817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51286140192748"/>
          <c:w val="0.879259129827014"/>
          <c:h val="0.833044442903696"/>
        </c:manualLayout>
      </c:layout>
      <c:lineChart>
        <c:grouping val="standard"/>
        <c:varyColors val="0"/>
        <c:ser>
          <c:idx val="0"/>
          <c:order val="0"/>
          <c:tx>
            <c:strRef>
              <c:f>'Beta Simulation'!$Y$19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ta Simulation'!$Y$20:$Y$1714</c:f>
              <c:numCache>
                <c:formatCode>General</c:formatCode>
                <c:ptCount val="1695"/>
                <c:pt idx="0">
                  <c:v>50</c:v>
                </c:pt>
                <c:pt idx="1">
                  <c:v>52.1638846457554</c:v>
                </c:pt>
                <c:pt idx="2">
                  <c:v>53.0072766022238</c:v>
                </c:pt>
                <c:pt idx="3">
                  <c:v>54.6945851224704</c:v>
                </c:pt>
                <c:pt idx="4">
                  <c:v>55.5476534198011</c:v>
                </c:pt>
                <c:pt idx="5">
                  <c:v>48.897877542452</c:v>
                </c:pt>
                <c:pt idx="6">
                  <c:v>48.8097233701757</c:v>
                </c:pt>
                <c:pt idx="7">
                  <c:v>49.333426649126</c:v>
                </c:pt>
                <c:pt idx="8">
                  <c:v>48.7912187394844</c:v>
                </c:pt>
                <c:pt idx="9">
                  <c:v>48.4464513029476</c:v>
                </c:pt>
                <c:pt idx="10">
                  <c:v>48.8686019986903</c:v>
                </c:pt>
                <c:pt idx="11">
                  <c:v>48.8062848517221</c:v>
                </c:pt>
                <c:pt idx="12">
                  <c:v>46.4450235038297</c:v>
                </c:pt>
                <c:pt idx="13">
                  <c:v>44.0858475941134</c:v>
                </c:pt>
                <c:pt idx="14">
                  <c:v>43.4435897487093</c:v>
                </c:pt>
                <c:pt idx="15">
                  <c:v>40.5540498084362</c:v>
                </c:pt>
                <c:pt idx="16">
                  <c:v>41.2607944184869</c:v>
                </c:pt>
                <c:pt idx="17">
                  <c:v>42.4105507989969</c:v>
                </c:pt>
                <c:pt idx="18">
                  <c:v>39.4342482354094</c:v>
                </c:pt>
                <c:pt idx="19">
                  <c:v>40.7943064568551</c:v>
                </c:pt>
                <c:pt idx="20">
                  <c:v>40.6841199826478</c:v>
                </c:pt>
                <c:pt idx="21">
                  <c:v>35.9355702552422</c:v>
                </c:pt>
                <c:pt idx="22">
                  <c:v>35.660050528871</c:v>
                </c:pt>
                <c:pt idx="23">
                  <c:v>37.7137120131508</c:v>
                </c:pt>
                <c:pt idx="24">
                  <c:v>36.8785585260701</c:v>
                </c:pt>
                <c:pt idx="25">
                  <c:v>37.6256846431412</c:v>
                </c:pt>
                <c:pt idx="26">
                  <c:v>39.1990282495333</c:v>
                </c:pt>
                <c:pt idx="27">
                  <c:v>40.4149293844382</c:v>
                </c:pt>
                <c:pt idx="28">
                  <c:v>41.1849570401029</c:v>
                </c:pt>
                <c:pt idx="29">
                  <c:v>38.7210840017047</c:v>
                </c:pt>
                <c:pt idx="30">
                  <c:v>40.145683311047</c:v>
                </c:pt>
                <c:pt idx="31">
                  <c:v>40.1310715719573</c:v>
                </c:pt>
                <c:pt idx="32">
                  <c:v>41.8415150671191</c:v>
                </c:pt>
                <c:pt idx="33">
                  <c:v>43.3400273356155</c:v>
                </c:pt>
                <c:pt idx="34">
                  <c:v>46.276254599337</c:v>
                </c:pt>
                <c:pt idx="35">
                  <c:v>48.1079298815973</c:v>
                </c:pt>
                <c:pt idx="36">
                  <c:v>48.5924139144404</c:v>
                </c:pt>
                <c:pt idx="37">
                  <c:v>50.0852211444251</c:v>
                </c:pt>
                <c:pt idx="38">
                  <c:v>48.5186784103952</c:v>
                </c:pt>
                <c:pt idx="39">
                  <c:v>48.1778819686803</c:v>
                </c:pt>
                <c:pt idx="40">
                  <c:v>49.7067691466157</c:v>
                </c:pt>
                <c:pt idx="41">
                  <c:v>44.8251304200565</c:v>
                </c:pt>
                <c:pt idx="42">
                  <c:v>43.4995770185437</c:v>
                </c:pt>
                <c:pt idx="43">
                  <c:v>42.878077595076</c:v>
                </c:pt>
                <c:pt idx="44">
                  <c:v>42.5317550488718</c:v>
                </c:pt>
                <c:pt idx="45">
                  <c:v>42.4577397171546</c:v>
                </c:pt>
                <c:pt idx="46">
                  <c:v>41.8893653896434</c:v>
                </c:pt>
                <c:pt idx="47">
                  <c:v>44.0811409898078</c:v>
                </c:pt>
                <c:pt idx="48">
                  <c:v>43.9515458514492</c:v>
                </c:pt>
                <c:pt idx="49">
                  <c:v>40.7360762004854</c:v>
                </c:pt>
                <c:pt idx="50">
                  <c:v>40.9061158266244</c:v>
                </c:pt>
                <c:pt idx="51">
                  <c:v>41.1785418639518</c:v>
                </c:pt>
                <c:pt idx="52">
                  <c:v>39.3367712487443</c:v>
                </c:pt>
                <c:pt idx="53">
                  <c:v>39.2449058288451</c:v>
                </c:pt>
                <c:pt idx="54">
                  <c:v>37.8580350980873</c:v>
                </c:pt>
                <c:pt idx="55">
                  <c:v>36.2123730178281</c:v>
                </c:pt>
                <c:pt idx="56">
                  <c:v>36.9713061319197</c:v>
                </c:pt>
                <c:pt idx="57">
                  <c:v>38.2204858692618</c:v>
                </c:pt>
                <c:pt idx="58">
                  <c:v>35.2742363334969</c:v>
                </c:pt>
                <c:pt idx="59">
                  <c:v>32.1074293562055</c:v>
                </c:pt>
                <c:pt idx="60">
                  <c:v>30.934707570718</c:v>
                </c:pt>
                <c:pt idx="61">
                  <c:v>29.0516995295317</c:v>
                </c:pt>
                <c:pt idx="62">
                  <c:v>29.8436179003284</c:v>
                </c:pt>
                <c:pt idx="63">
                  <c:v>28.0151438627651</c:v>
                </c:pt>
                <c:pt idx="64">
                  <c:v>27.3094485112593</c:v>
                </c:pt>
                <c:pt idx="65">
                  <c:v>27.0168109458517</c:v>
                </c:pt>
                <c:pt idx="66">
                  <c:v>26.7831466229503</c:v>
                </c:pt>
                <c:pt idx="67">
                  <c:v>26.0811606280601</c:v>
                </c:pt>
                <c:pt idx="68">
                  <c:v>28.2043632552779</c:v>
                </c:pt>
                <c:pt idx="69">
                  <c:v>28.7878811514443</c:v>
                </c:pt>
                <c:pt idx="70">
                  <c:v>28.3694527388083</c:v>
                </c:pt>
                <c:pt idx="71">
                  <c:v>28.2290199847444</c:v>
                </c:pt>
                <c:pt idx="72">
                  <c:v>27.3223948040154</c:v>
                </c:pt>
                <c:pt idx="73">
                  <c:v>26.7770236355839</c:v>
                </c:pt>
                <c:pt idx="74">
                  <c:v>27.1755573298091</c:v>
                </c:pt>
                <c:pt idx="75">
                  <c:v>28.6772302630053</c:v>
                </c:pt>
                <c:pt idx="76">
                  <c:v>27.6537620308662</c:v>
                </c:pt>
                <c:pt idx="77">
                  <c:v>26.1690043498647</c:v>
                </c:pt>
                <c:pt idx="78">
                  <c:v>28.1989210229217</c:v>
                </c:pt>
                <c:pt idx="79">
                  <c:v>28.6090645496967</c:v>
                </c:pt>
                <c:pt idx="80">
                  <c:v>29.5746484339277</c:v>
                </c:pt>
                <c:pt idx="81">
                  <c:v>29.4718488919039</c:v>
                </c:pt>
                <c:pt idx="82">
                  <c:v>29.8887281934849</c:v>
                </c:pt>
                <c:pt idx="83">
                  <c:v>27.7442809049542</c:v>
                </c:pt>
                <c:pt idx="84">
                  <c:v>29.3188056212113</c:v>
                </c:pt>
                <c:pt idx="85">
                  <c:v>29.0232449590104</c:v>
                </c:pt>
                <c:pt idx="86">
                  <c:v>27.5721109788092</c:v>
                </c:pt>
                <c:pt idx="87">
                  <c:v>29.2387639233427</c:v>
                </c:pt>
                <c:pt idx="88">
                  <c:v>30.3102577332961</c:v>
                </c:pt>
                <c:pt idx="89">
                  <c:v>27.2788195246608</c:v>
                </c:pt>
                <c:pt idx="90">
                  <c:v>28.0520093660382</c:v>
                </c:pt>
                <c:pt idx="91">
                  <c:v>29.2739374605598</c:v>
                </c:pt>
                <c:pt idx="92">
                  <c:v>29.177307810264</c:v>
                </c:pt>
                <c:pt idx="93">
                  <c:v>28.6900323376835</c:v>
                </c:pt>
                <c:pt idx="94">
                  <c:v>28.4670148622671</c:v>
                </c:pt>
                <c:pt idx="95">
                  <c:v>29.278055898256</c:v>
                </c:pt>
                <c:pt idx="96">
                  <c:v>26.0137567974019</c:v>
                </c:pt>
                <c:pt idx="97">
                  <c:v>26.8982582953</c:v>
                </c:pt>
                <c:pt idx="98">
                  <c:v>26.8393586984836</c:v>
                </c:pt>
                <c:pt idx="99">
                  <c:v>25.5274874768517</c:v>
                </c:pt>
                <c:pt idx="100">
                  <c:v>24.5011862582588</c:v>
                </c:pt>
                <c:pt idx="101">
                  <c:v>24.1936633646911</c:v>
                </c:pt>
                <c:pt idx="102">
                  <c:v>22.4485832702022</c:v>
                </c:pt>
                <c:pt idx="103">
                  <c:v>21.8036467792284</c:v>
                </c:pt>
                <c:pt idx="104">
                  <c:v>21.3053420833103</c:v>
                </c:pt>
                <c:pt idx="105">
                  <c:v>22.3443552052536</c:v>
                </c:pt>
                <c:pt idx="106">
                  <c:v>20.6147410893134</c:v>
                </c:pt>
                <c:pt idx="107">
                  <c:v>20.6643366038535</c:v>
                </c:pt>
                <c:pt idx="108">
                  <c:v>20.8289998125024</c:v>
                </c:pt>
                <c:pt idx="109">
                  <c:v>20.6882450291493</c:v>
                </c:pt>
                <c:pt idx="110">
                  <c:v>19.8302625526699</c:v>
                </c:pt>
                <c:pt idx="111">
                  <c:v>18.7931652066346</c:v>
                </c:pt>
                <c:pt idx="112">
                  <c:v>19.07121314627</c:v>
                </c:pt>
                <c:pt idx="113">
                  <c:v>18.7908582981308</c:v>
                </c:pt>
                <c:pt idx="114">
                  <c:v>19.5360511210838</c:v>
                </c:pt>
                <c:pt idx="115">
                  <c:v>20.0415384667268</c:v>
                </c:pt>
                <c:pt idx="116">
                  <c:v>20.4477050850326</c:v>
                </c:pt>
                <c:pt idx="117">
                  <c:v>20.2358771227045</c:v>
                </c:pt>
                <c:pt idx="118">
                  <c:v>20.9637159714397</c:v>
                </c:pt>
                <c:pt idx="119">
                  <c:v>20.2193889930027</c:v>
                </c:pt>
                <c:pt idx="120">
                  <c:v>17.1337272105901</c:v>
                </c:pt>
                <c:pt idx="121">
                  <c:v>18.79855367939</c:v>
                </c:pt>
                <c:pt idx="122">
                  <c:v>18.8630634064269</c:v>
                </c:pt>
                <c:pt idx="123">
                  <c:v>19.6070360352084</c:v>
                </c:pt>
                <c:pt idx="124">
                  <c:v>18.0191057624776</c:v>
                </c:pt>
                <c:pt idx="125">
                  <c:v>17.8089885451468</c:v>
                </c:pt>
                <c:pt idx="126">
                  <c:v>18.7079589429443</c:v>
                </c:pt>
                <c:pt idx="127">
                  <c:v>19.111827989022</c:v>
                </c:pt>
                <c:pt idx="128">
                  <c:v>20.1791234492787</c:v>
                </c:pt>
                <c:pt idx="129">
                  <c:v>20.1349891832367</c:v>
                </c:pt>
                <c:pt idx="130">
                  <c:v>19.5643629481483</c:v>
                </c:pt>
                <c:pt idx="131">
                  <c:v>17.5370770117215</c:v>
                </c:pt>
                <c:pt idx="132">
                  <c:v>17.7534641950275</c:v>
                </c:pt>
                <c:pt idx="133">
                  <c:v>17.2861843982829</c:v>
                </c:pt>
                <c:pt idx="134">
                  <c:v>16.979437327291</c:v>
                </c:pt>
                <c:pt idx="135">
                  <c:v>16.6140341750404</c:v>
                </c:pt>
                <c:pt idx="136">
                  <c:v>16.7385501289952</c:v>
                </c:pt>
                <c:pt idx="137">
                  <c:v>15.7010425575987</c:v>
                </c:pt>
                <c:pt idx="138">
                  <c:v>14.7284725196533</c:v>
                </c:pt>
                <c:pt idx="139">
                  <c:v>14.2596436027607</c:v>
                </c:pt>
                <c:pt idx="140">
                  <c:v>15.4092927605601</c:v>
                </c:pt>
                <c:pt idx="141">
                  <c:v>15.6175311664657</c:v>
                </c:pt>
                <c:pt idx="142">
                  <c:v>14.6103086705203</c:v>
                </c:pt>
                <c:pt idx="143">
                  <c:v>14.1891090722353</c:v>
                </c:pt>
                <c:pt idx="144">
                  <c:v>14.9875628503403</c:v>
                </c:pt>
                <c:pt idx="145">
                  <c:v>14.5816042709606</c:v>
                </c:pt>
                <c:pt idx="146">
                  <c:v>14.3120855084046</c:v>
                </c:pt>
                <c:pt idx="147">
                  <c:v>14.263108000322</c:v>
                </c:pt>
                <c:pt idx="148">
                  <c:v>13.2385470623992</c:v>
                </c:pt>
                <c:pt idx="149">
                  <c:v>13.0443220805443</c:v>
                </c:pt>
                <c:pt idx="150">
                  <c:v>12.9091798093804</c:v>
                </c:pt>
                <c:pt idx="151">
                  <c:v>13.1445735551008</c:v>
                </c:pt>
                <c:pt idx="152">
                  <c:v>13.0015460846412</c:v>
                </c:pt>
                <c:pt idx="153">
                  <c:v>13.3718140247182</c:v>
                </c:pt>
                <c:pt idx="154">
                  <c:v>13.95704404119</c:v>
                </c:pt>
                <c:pt idx="155">
                  <c:v>12.5676003322693</c:v>
                </c:pt>
                <c:pt idx="156">
                  <c:v>12.7854300365915</c:v>
                </c:pt>
                <c:pt idx="157">
                  <c:v>12.1921123448406</c:v>
                </c:pt>
                <c:pt idx="158">
                  <c:v>12.4277105951061</c:v>
                </c:pt>
                <c:pt idx="159">
                  <c:v>12.1236527386415</c:v>
                </c:pt>
                <c:pt idx="160">
                  <c:v>11.7341355114496</c:v>
                </c:pt>
                <c:pt idx="161">
                  <c:v>11.6441601777213</c:v>
                </c:pt>
                <c:pt idx="162">
                  <c:v>10.8360884274801</c:v>
                </c:pt>
                <c:pt idx="163">
                  <c:v>10.5189051776612</c:v>
                </c:pt>
                <c:pt idx="164">
                  <c:v>10.1050960586511</c:v>
                </c:pt>
                <c:pt idx="165">
                  <c:v>10.2796419117874</c:v>
                </c:pt>
                <c:pt idx="166">
                  <c:v>10.0099289183464</c:v>
                </c:pt>
                <c:pt idx="167">
                  <c:v>9.86495922416368</c:v>
                </c:pt>
                <c:pt idx="168">
                  <c:v>9.564289264239</c:v>
                </c:pt>
                <c:pt idx="169">
                  <c:v>9.49239531246837</c:v>
                </c:pt>
                <c:pt idx="170">
                  <c:v>9.54995501505215</c:v>
                </c:pt>
                <c:pt idx="171">
                  <c:v>9.59112194634255</c:v>
                </c:pt>
                <c:pt idx="172">
                  <c:v>9.40317370226685</c:v>
                </c:pt>
                <c:pt idx="173">
                  <c:v>9.61586967529147</c:v>
                </c:pt>
                <c:pt idx="174">
                  <c:v>9.97629005098887</c:v>
                </c:pt>
                <c:pt idx="175">
                  <c:v>9.66577118190855</c:v>
                </c:pt>
                <c:pt idx="176">
                  <c:v>9.71974977601859</c:v>
                </c:pt>
                <c:pt idx="177">
                  <c:v>8.99542068538759</c:v>
                </c:pt>
                <c:pt idx="178">
                  <c:v>8.97534055893947</c:v>
                </c:pt>
                <c:pt idx="179">
                  <c:v>9.02284173447001</c:v>
                </c:pt>
                <c:pt idx="180">
                  <c:v>9.4833770303579</c:v>
                </c:pt>
                <c:pt idx="181">
                  <c:v>9.71674742897674</c:v>
                </c:pt>
                <c:pt idx="182">
                  <c:v>10.1298121226724</c:v>
                </c:pt>
                <c:pt idx="183">
                  <c:v>10.222331880782</c:v>
                </c:pt>
                <c:pt idx="184">
                  <c:v>10.2206868516338</c:v>
                </c:pt>
                <c:pt idx="185">
                  <c:v>9.94391836626533</c:v>
                </c:pt>
                <c:pt idx="186">
                  <c:v>9.90401249107215</c:v>
                </c:pt>
                <c:pt idx="187">
                  <c:v>10.8586621661815</c:v>
                </c:pt>
                <c:pt idx="188">
                  <c:v>11.1484933502455</c:v>
                </c:pt>
                <c:pt idx="189">
                  <c:v>10.5777301516689</c:v>
                </c:pt>
                <c:pt idx="190">
                  <c:v>10.9100653583201</c:v>
                </c:pt>
                <c:pt idx="191">
                  <c:v>10.6003330349076</c:v>
                </c:pt>
                <c:pt idx="192">
                  <c:v>11.0670751671821</c:v>
                </c:pt>
                <c:pt idx="193">
                  <c:v>11.1787775811023</c:v>
                </c:pt>
                <c:pt idx="194">
                  <c:v>11.5837548333527</c:v>
                </c:pt>
                <c:pt idx="195">
                  <c:v>12.3684525028802</c:v>
                </c:pt>
                <c:pt idx="196">
                  <c:v>12.9769004041863</c:v>
                </c:pt>
                <c:pt idx="197">
                  <c:v>13.8899271112704</c:v>
                </c:pt>
                <c:pt idx="198">
                  <c:v>13.177531653357</c:v>
                </c:pt>
                <c:pt idx="199">
                  <c:v>14.1132740695904</c:v>
                </c:pt>
                <c:pt idx="200">
                  <c:v>14.8516222284057</c:v>
                </c:pt>
                <c:pt idx="201">
                  <c:v>15.7742741363215</c:v>
                </c:pt>
                <c:pt idx="202">
                  <c:v>15.9862235576393</c:v>
                </c:pt>
                <c:pt idx="203">
                  <c:v>15.6959375891023</c:v>
                </c:pt>
                <c:pt idx="204">
                  <c:v>15.7914967927296</c:v>
                </c:pt>
                <c:pt idx="205">
                  <c:v>16.5102086651299</c:v>
                </c:pt>
                <c:pt idx="206">
                  <c:v>16.4650256307977</c:v>
                </c:pt>
                <c:pt idx="207">
                  <c:v>16.2691426224148</c:v>
                </c:pt>
                <c:pt idx="208">
                  <c:v>16.4149608633436</c:v>
                </c:pt>
                <c:pt idx="209">
                  <c:v>17.8272643431605</c:v>
                </c:pt>
                <c:pt idx="210">
                  <c:v>18.982018463531</c:v>
                </c:pt>
                <c:pt idx="211">
                  <c:v>18.7460967794177</c:v>
                </c:pt>
                <c:pt idx="212">
                  <c:v>18.6417773968381</c:v>
                </c:pt>
                <c:pt idx="213">
                  <c:v>19.1103799528596</c:v>
                </c:pt>
                <c:pt idx="214">
                  <c:v>18.4895023989417</c:v>
                </c:pt>
                <c:pt idx="215">
                  <c:v>19.0471719851771</c:v>
                </c:pt>
                <c:pt idx="216">
                  <c:v>19.1598188412674</c:v>
                </c:pt>
                <c:pt idx="217">
                  <c:v>19.6154966411043</c:v>
                </c:pt>
                <c:pt idx="218">
                  <c:v>18.488918529532</c:v>
                </c:pt>
                <c:pt idx="219">
                  <c:v>17.3376534414828</c:v>
                </c:pt>
                <c:pt idx="220">
                  <c:v>18.1749239208998</c:v>
                </c:pt>
                <c:pt idx="221">
                  <c:v>16.6659379915305</c:v>
                </c:pt>
                <c:pt idx="222">
                  <c:v>16.5843082495352</c:v>
                </c:pt>
                <c:pt idx="223">
                  <c:v>16.4801181146388</c:v>
                </c:pt>
                <c:pt idx="224">
                  <c:v>16.7026041205265</c:v>
                </c:pt>
                <c:pt idx="225">
                  <c:v>15.6742501681666</c:v>
                </c:pt>
                <c:pt idx="226">
                  <c:v>15.5233144093923</c:v>
                </c:pt>
                <c:pt idx="227">
                  <c:v>15.2817794279018</c:v>
                </c:pt>
                <c:pt idx="228">
                  <c:v>15.6555111326867</c:v>
                </c:pt>
                <c:pt idx="229">
                  <c:v>16.7993955087582</c:v>
                </c:pt>
                <c:pt idx="230">
                  <c:v>15.2756134350604</c:v>
                </c:pt>
                <c:pt idx="231">
                  <c:v>14.7834366668559</c:v>
                </c:pt>
                <c:pt idx="232">
                  <c:v>15.763358514934</c:v>
                </c:pt>
                <c:pt idx="233">
                  <c:v>16.7501399267571</c:v>
                </c:pt>
                <c:pt idx="234">
                  <c:v>15.6686202328177</c:v>
                </c:pt>
                <c:pt idx="235">
                  <c:v>15.2198193088156</c:v>
                </c:pt>
                <c:pt idx="236">
                  <c:v>14.4287368122006</c:v>
                </c:pt>
                <c:pt idx="237">
                  <c:v>14.6821873818964</c:v>
                </c:pt>
                <c:pt idx="238">
                  <c:v>14.244045751122</c:v>
                </c:pt>
                <c:pt idx="239">
                  <c:v>14.1437069599954</c:v>
                </c:pt>
                <c:pt idx="240">
                  <c:v>14.1453990675527</c:v>
                </c:pt>
                <c:pt idx="241">
                  <c:v>13.2877783132829</c:v>
                </c:pt>
                <c:pt idx="242">
                  <c:v>12.6338553425862</c:v>
                </c:pt>
                <c:pt idx="243">
                  <c:v>13.8726155945099</c:v>
                </c:pt>
                <c:pt idx="244">
                  <c:v>14.058330186761</c:v>
                </c:pt>
                <c:pt idx="245">
                  <c:v>13.5462343277022</c:v>
                </c:pt>
                <c:pt idx="246">
                  <c:v>13.7605417340427</c:v>
                </c:pt>
                <c:pt idx="247">
                  <c:v>14.0689417094525</c:v>
                </c:pt>
                <c:pt idx="248">
                  <c:v>13.5065405230276</c:v>
                </c:pt>
                <c:pt idx="249">
                  <c:v>13.4957919292002</c:v>
                </c:pt>
                <c:pt idx="250">
                  <c:v>12.6662572625212</c:v>
                </c:pt>
                <c:pt idx="251">
                  <c:v>13.2303175798061</c:v>
                </c:pt>
                <c:pt idx="252">
                  <c:v>13.3742840582995</c:v>
                </c:pt>
                <c:pt idx="253">
                  <c:v>14.0688047868181</c:v>
                </c:pt>
                <c:pt idx="254">
                  <c:v>14.2266732304179</c:v>
                </c:pt>
                <c:pt idx="255">
                  <c:v>14.337647246037</c:v>
                </c:pt>
                <c:pt idx="256">
                  <c:v>15.7253673397693</c:v>
                </c:pt>
                <c:pt idx="257">
                  <c:v>16.0441051064545</c:v>
                </c:pt>
                <c:pt idx="258">
                  <c:v>16.6727696337163</c:v>
                </c:pt>
                <c:pt idx="259">
                  <c:v>16.3041496843605</c:v>
                </c:pt>
                <c:pt idx="260">
                  <c:v>16.9480370653018</c:v>
                </c:pt>
                <c:pt idx="261">
                  <c:v>18.1225492671484</c:v>
                </c:pt>
                <c:pt idx="262">
                  <c:v>17.5313549867249</c:v>
                </c:pt>
                <c:pt idx="263">
                  <c:v>17.9132154045213</c:v>
                </c:pt>
                <c:pt idx="264">
                  <c:v>18.0817620464243</c:v>
                </c:pt>
                <c:pt idx="265">
                  <c:v>18.325296935935</c:v>
                </c:pt>
                <c:pt idx="266">
                  <c:v>19.88833706617</c:v>
                </c:pt>
                <c:pt idx="267">
                  <c:v>20.4004046292358</c:v>
                </c:pt>
                <c:pt idx="268">
                  <c:v>19.8151491173291</c:v>
                </c:pt>
                <c:pt idx="269">
                  <c:v>19.8851339444255</c:v>
                </c:pt>
                <c:pt idx="270">
                  <c:v>20.1427117095028</c:v>
                </c:pt>
                <c:pt idx="271">
                  <c:v>19.8251253799601</c:v>
                </c:pt>
                <c:pt idx="272">
                  <c:v>19.2776620446001</c:v>
                </c:pt>
                <c:pt idx="273">
                  <c:v>20.1646714936977</c:v>
                </c:pt>
                <c:pt idx="274">
                  <c:v>20.8194842102073</c:v>
                </c:pt>
                <c:pt idx="275">
                  <c:v>20.4127669335917</c:v>
                </c:pt>
                <c:pt idx="276">
                  <c:v>19.6541948362164</c:v>
                </c:pt>
                <c:pt idx="277">
                  <c:v>19.1614914141018</c:v>
                </c:pt>
                <c:pt idx="278">
                  <c:v>18.3862693838112</c:v>
                </c:pt>
                <c:pt idx="279">
                  <c:v>17.2825413431555</c:v>
                </c:pt>
                <c:pt idx="280">
                  <c:v>17.6965363117641</c:v>
                </c:pt>
                <c:pt idx="281">
                  <c:v>17.2309055559444</c:v>
                </c:pt>
                <c:pt idx="282">
                  <c:v>17.1200161553411</c:v>
                </c:pt>
                <c:pt idx="283">
                  <c:v>16.6451350059259</c:v>
                </c:pt>
                <c:pt idx="284">
                  <c:v>16.3848049217902</c:v>
                </c:pt>
                <c:pt idx="285">
                  <c:v>16.7064649910913</c:v>
                </c:pt>
                <c:pt idx="286">
                  <c:v>15.5993741572061</c:v>
                </c:pt>
                <c:pt idx="287">
                  <c:v>15.8506025495347</c:v>
                </c:pt>
                <c:pt idx="288">
                  <c:v>14.8000249764204</c:v>
                </c:pt>
                <c:pt idx="289">
                  <c:v>15.2493839471641</c:v>
                </c:pt>
                <c:pt idx="290">
                  <c:v>14.5360713244582</c:v>
                </c:pt>
                <c:pt idx="291">
                  <c:v>13.5092680260576</c:v>
                </c:pt>
                <c:pt idx="292">
                  <c:v>12.9367315781453</c:v>
                </c:pt>
                <c:pt idx="293">
                  <c:v>12.7861048645416</c:v>
                </c:pt>
                <c:pt idx="294">
                  <c:v>12.7936774839878</c:v>
                </c:pt>
                <c:pt idx="295">
                  <c:v>11.992878653461</c:v>
                </c:pt>
                <c:pt idx="296">
                  <c:v>12.4760544520747</c:v>
                </c:pt>
                <c:pt idx="297">
                  <c:v>12.5353019706126</c:v>
                </c:pt>
                <c:pt idx="298">
                  <c:v>13.5105179235031</c:v>
                </c:pt>
                <c:pt idx="299">
                  <c:v>14.1322932856429</c:v>
                </c:pt>
                <c:pt idx="300">
                  <c:v>14.7639666331705</c:v>
                </c:pt>
                <c:pt idx="301">
                  <c:v>14.8571797929427</c:v>
                </c:pt>
                <c:pt idx="302">
                  <c:v>14.5109043740695</c:v>
                </c:pt>
                <c:pt idx="303">
                  <c:v>13.6331579748343</c:v>
                </c:pt>
                <c:pt idx="304">
                  <c:v>12.9051105616913</c:v>
                </c:pt>
                <c:pt idx="305">
                  <c:v>12.0808637246303</c:v>
                </c:pt>
                <c:pt idx="306">
                  <c:v>12.2967674805191</c:v>
                </c:pt>
                <c:pt idx="307">
                  <c:v>11.726189635142</c:v>
                </c:pt>
                <c:pt idx="308">
                  <c:v>11.197544599209</c:v>
                </c:pt>
                <c:pt idx="309">
                  <c:v>10.9167315091058</c:v>
                </c:pt>
                <c:pt idx="310">
                  <c:v>11.4090116744111</c:v>
                </c:pt>
                <c:pt idx="311">
                  <c:v>11.4879901810323</c:v>
                </c:pt>
                <c:pt idx="312">
                  <c:v>11.2893755221744</c:v>
                </c:pt>
                <c:pt idx="313">
                  <c:v>10.1090887365243</c:v>
                </c:pt>
                <c:pt idx="314">
                  <c:v>10.8480275639172</c:v>
                </c:pt>
                <c:pt idx="315">
                  <c:v>10.9525901215809</c:v>
                </c:pt>
                <c:pt idx="316">
                  <c:v>11.3277908338624</c:v>
                </c:pt>
                <c:pt idx="317">
                  <c:v>11.2154554721444</c:v>
                </c:pt>
                <c:pt idx="318">
                  <c:v>12.2674942894645</c:v>
                </c:pt>
                <c:pt idx="319">
                  <c:v>12.3240271940737</c:v>
                </c:pt>
                <c:pt idx="320">
                  <c:v>12.1637202501445</c:v>
                </c:pt>
                <c:pt idx="321">
                  <c:v>13.2400862795683</c:v>
                </c:pt>
                <c:pt idx="322">
                  <c:v>13.6802630784423</c:v>
                </c:pt>
                <c:pt idx="323">
                  <c:v>12.6401626512018</c:v>
                </c:pt>
                <c:pt idx="324">
                  <c:v>12.70379716098</c:v>
                </c:pt>
                <c:pt idx="325">
                  <c:v>13.3483554759414</c:v>
                </c:pt>
                <c:pt idx="326">
                  <c:v>13.3070523974166</c:v>
                </c:pt>
                <c:pt idx="327">
                  <c:v>12.2563900655538</c:v>
                </c:pt>
                <c:pt idx="328">
                  <c:v>12.2698647574041</c:v>
                </c:pt>
                <c:pt idx="329">
                  <c:v>12.6072544263954</c:v>
                </c:pt>
                <c:pt idx="330">
                  <c:v>12.7380300677409</c:v>
                </c:pt>
                <c:pt idx="331">
                  <c:v>12.2302899124064</c:v>
                </c:pt>
                <c:pt idx="332">
                  <c:v>13.1097865623442</c:v>
                </c:pt>
                <c:pt idx="333">
                  <c:v>11.5060823419721</c:v>
                </c:pt>
                <c:pt idx="334">
                  <c:v>11.1560624476212</c:v>
                </c:pt>
                <c:pt idx="335">
                  <c:v>10.6657790609217</c:v>
                </c:pt>
                <c:pt idx="336">
                  <c:v>9.86098165089372</c:v>
                </c:pt>
                <c:pt idx="337">
                  <c:v>9.18814434924742</c:v>
                </c:pt>
                <c:pt idx="338">
                  <c:v>8.98414108866442</c:v>
                </c:pt>
                <c:pt idx="339">
                  <c:v>9.39213930164399</c:v>
                </c:pt>
                <c:pt idx="340">
                  <c:v>9.16560158354213</c:v>
                </c:pt>
                <c:pt idx="341">
                  <c:v>9.09916852447334</c:v>
                </c:pt>
                <c:pt idx="342">
                  <c:v>8.80015996917244</c:v>
                </c:pt>
                <c:pt idx="343">
                  <c:v>8.35159310115634</c:v>
                </c:pt>
                <c:pt idx="344">
                  <c:v>8.30967296267093</c:v>
                </c:pt>
                <c:pt idx="345">
                  <c:v>8.38620136108957</c:v>
                </c:pt>
                <c:pt idx="346">
                  <c:v>8.69339983909724</c:v>
                </c:pt>
                <c:pt idx="347">
                  <c:v>8.85267168949173</c:v>
                </c:pt>
                <c:pt idx="348">
                  <c:v>8.06802248921752</c:v>
                </c:pt>
                <c:pt idx="349">
                  <c:v>7.00598689590749</c:v>
                </c:pt>
                <c:pt idx="350">
                  <c:v>6.88867995407661</c:v>
                </c:pt>
                <c:pt idx="351">
                  <c:v>6.89102929006678</c:v>
                </c:pt>
                <c:pt idx="352">
                  <c:v>6.82116152305318</c:v>
                </c:pt>
                <c:pt idx="353">
                  <c:v>6.9086660675788</c:v>
                </c:pt>
                <c:pt idx="354">
                  <c:v>7.33553165518276</c:v>
                </c:pt>
                <c:pt idx="355">
                  <c:v>7.02223817565145</c:v>
                </c:pt>
                <c:pt idx="356">
                  <c:v>7.42302674317956</c:v>
                </c:pt>
                <c:pt idx="357">
                  <c:v>7.23013234153945</c:v>
                </c:pt>
                <c:pt idx="358">
                  <c:v>6.94756404668034</c:v>
                </c:pt>
                <c:pt idx="359">
                  <c:v>7.05359599894919</c:v>
                </c:pt>
                <c:pt idx="360">
                  <c:v>6.37677154911738</c:v>
                </c:pt>
                <c:pt idx="361">
                  <c:v>6.12360957800199</c:v>
                </c:pt>
                <c:pt idx="362">
                  <c:v>6.24620657057065</c:v>
                </c:pt>
                <c:pt idx="363">
                  <c:v>6.2976653341161</c:v>
                </c:pt>
                <c:pt idx="364">
                  <c:v>6.6077747891479</c:v>
                </c:pt>
                <c:pt idx="365">
                  <c:v>7.07380332306332</c:v>
                </c:pt>
                <c:pt idx="366">
                  <c:v>7.39939267213206</c:v>
                </c:pt>
                <c:pt idx="367">
                  <c:v>7.01944316254912</c:v>
                </c:pt>
                <c:pt idx="368">
                  <c:v>7.22546665745862</c:v>
                </c:pt>
                <c:pt idx="369">
                  <c:v>7.23639031583747</c:v>
                </c:pt>
                <c:pt idx="370">
                  <c:v>6.69926684918129</c:v>
                </c:pt>
                <c:pt idx="371">
                  <c:v>6.54687788934499</c:v>
                </c:pt>
                <c:pt idx="372">
                  <c:v>6.4763958323054</c:v>
                </c:pt>
                <c:pt idx="373">
                  <c:v>6.4632183180325</c:v>
                </c:pt>
                <c:pt idx="374">
                  <c:v>6.20982623365334</c:v>
                </c:pt>
                <c:pt idx="375">
                  <c:v>5.87391052473303</c:v>
                </c:pt>
                <c:pt idx="376">
                  <c:v>6.12687495332788</c:v>
                </c:pt>
                <c:pt idx="377">
                  <c:v>5.78047950344822</c:v>
                </c:pt>
                <c:pt idx="378">
                  <c:v>5.49385653910584</c:v>
                </c:pt>
                <c:pt idx="379">
                  <c:v>5.50288753374924</c:v>
                </c:pt>
                <c:pt idx="380">
                  <c:v>5.47527469144237</c:v>
                </c:pt>
                <c:pt idx="381">
                  <c:v>5.49495856084593</c:v>
                </c:pt>
                <c:pt idx="382">
                  <c:v>5.40981264877256</c:v>
                </c:pt>
                <c:pt idx="383">
                  <c:v>5.56385847722826</c:v>
                </c:pt>
                <c:pt idx="384">
                  <c:v>5.41103013891852</c:v>
                </c:pt>
                <c:pt idx="385">
                  <c:v>5.65594066697603</c:v>
                </c:pt>
                <c:pt idx="386">
                  <c:v>5.44251239630062</c:v>
                </c:pt>
                <c:pt idx="387">
                  <c:v>5.6361584421042</c:v>
                </c:pt>
                <c:pt idx="388">
                  <c:v>5.63685727623772</c:v>
                </c:pt>
                <c:pt idx="389">
                  <c:v>5.58357815846888</c:v>
                </c:pt>
                <c:pt idx="390">
                  <c:v>5.64162604882753</c:v>
                </c:pt>
                <c:pt idx="391">
                  <c:v>5.44940525439421</c:v>
                </c:pt>
                <c:pt idx="392">
                  <c:v>5.18838943646404</c:v>
                </c:pt>
                <c:pt idx="393">
                  <c:v>5.1737257921206</c:v>
                </c:pt>
                <c:pt idx="394">
                  <c:v>5.37533812172916</c:v>
                </c:pt>
                <c:pt idx="395">
                  <c:v>5.23284719942036</c:v>
                </c:pt>
                <c:pt idx="396">
                  <c:v>5.05544079063389</c:v>
                </c:pt>
                <c:pt idx="397">
                  <c:v>4.86073368764936</c:v>
                </c:pt>
                <c:pt idx="398">
                  <c:v>5.45087647057453</c:v>
                </c:pt>
                <c:pt idx="399">
                  <c:v>5.26672650575636</c:v>
                </c:pt>
                <c:pt idx="400">
                  <c:v>5.07480010824163</c:v>
                </c:pt>
                <c:pt idx="401">
                  <c:v>5.23842678693538</c:v>
                </c:pt>
                <c:pt idx="402">
                  <c:v>5.49308564668176</c:v>
                </c:pt>
                <c:pt idx="403">
                  <c:v>5.59589294716003</c:v>
                </c:pt>
                <c:pt idx="404">
                  <c:v>5.53558748622063</c:v>
                </c:pt>
                <c:pt idx="405">
                  <c:v>5.89851291363419</c:v>
                </c:pt>
                <c:pt idx="406">
                  <c:v>6.24343934984474</c:v>
                </c:pt>
                <c:pt idx="407">
                  <c:v>6.43166116523618</c:v>
                </c:pt>
                <c:pt idx="408">
                  <c:v>6.91475815725938</c:v>
                </c:pt>
                <c:pt idx="409">
                  <c:v>6.98037401068079</c:v>
                </c:pt>
                <c:pt idx="410">
                  <c:v>6.86686492255092</c:v>
                </c:pt>
                <c:pt idx="411">
                  <c:v>7.0429549919054</c:v>
                </c:pt>
                <c:pt idx="412">
                  <c:v>7.29568419936471</c:v>
                </c:pt>
                <c:pt idx="413">
                  <c:v>7.22072421411998</c:v>
                </c:pt>
                <c:pt idx="414">
                  <c:v>7.14147164481016</c:v>
                </c:pt>
                <c:pt idx="415">
                  <c:v>7.16129155846625</c:v>
                </c:pt>
                <c:pt idx="416">
                  <c:v>6.95312533266245</c:v>
                </c:pt>
                <c:pt idx="417">
                  <c:v>7.12125034280897</c:v>
                </c:pt>
                <c:pt idx="418">
                  <c:v>7.17771887444141</c:v>
                </c:pt>
                <c:pt idx="419">
                  <c:v>6.90857259766188</c:v>
                </c:pt>
                <c:pt idx="420">
                  <c:v>6.90270026861494</c:v>
                </c:pt>
                <c:pt idx="421">
                  <c:v>7.09491166363551</c:v>
                </c:pt>
                <c:pt idx="422">
                  <c:v>7.14405292087077</c:v>
                </c:pt>
                <c:pt idx="423">
                  <c:v>7.48212889789865</c:v>
                </c:pt>
                <c:pt idx="424">
                  <c:v>7.14679500229336</c:v>
                </c:pt>
                <c:pt idx="425">
                  <c:v>6.80296652349712</c:v>
                </c:pt>
                <c:pt idx="426">
                  <c:v>6.3657568098071</c:v>
                </c:pt>
                <c:pt idx="427">
                  <c:v>6.07970140781812</c:v>
                </c:pt>
                <c:pt idx="428">
                  <c:v>6.21032928206069</c:v>
                </c:pt>
                <c:pt idx="429">
                  <c:v>6.53053143309818</c:v>
                </c:pt>
                <c:pt idx="430">
                  <c:v>6.4685939230353</c:v>
                </c:pt>
                <c:pt idx="431">
                  <c:v>6.24818489438889</c:v>
                </c:pt>
                <c:pt idx="432">
                  <c:v>6.33844451892357</c:v>
                </c:pt>
                <c:pt idx="433">
                  <c:v>6.22124361929792</c:v>
                </c:pt>
                <c:pt idx="434">
                  <c:v>6.16104280824693</c:v>
                </c:pt>
                <c:pt idx="435">
                  <c:v>6.22374157429703</c:v>
                </c:pt>
                <c:pt idx="436">
                  <c:v>6.11731211572007</c:v>
                </c:pt>
                <c:pt idx="437">
                  <c:v>6.09908026273456</c:v>
                </c:pt>
                <c:pt idx="438">
                  <c:v>6.36476979587336</c:v>
                </c:pt>
                <c:pt idx="439">
                  <c:v>6.23409972009245</c:v>
                </c:pt>
                <c:pt idx="440">
                  <c:v>6.07300138100658</c:v>
                </c:pt>
                <c:pt idx="441">
                  <c:v>5.99715548246554</c:v>
                </c:pt>
                <c:pt idx="442">
                  <c:v>5.91751160028017</c:v>
                </c:pt>
                <c:pt idx="443">
                  <c:v>5.4899139634539</c:v>
                </c:pt>
                <c:pt idx="444">
                  <c:v>5.4479907324824</c:v>
                </c:pt>
                <c:pt idx="445">
                  <c:v>5.06808595872647</c:v>
                </c:pt>
                <c:pt idx="446">
                  <c:v>5.2317930430761</c:v>
                </c:pt>
                <c:pt idx="447">
                  <c:v>5.66036910705544</c:v>
                </c:pt>
                <c:pt idx="448">
                  <c:v>5.8160885545869</c:v>
                </c:pt>
                <c:pt idx="449">
                  <c:v>5.96655443300339</c:v>
                </c:pt>
                <c:pt idx="450">
                  <c:v>6.02865608834815</c:v>
                </c:pt>
                <c:pt idx="451">
                  <c:v>5.92877876226996</c:v>
                </c:pt>
                <c:pt idx="452">
                  <c:v>5.75260310886457</c:v>
                </c:pt>
                <c:pt idx="453">
                  <c:v>5.5970264354745</c:v>
                </c:pt>
                <c:pt idx="454">
                  <c:v>5.73503563484178</c:v>
                </c:pt>
                <c:pt idx="455">
                  <c:v>5.73540887106589</c:v>
                </c:pt>
                <c:pt idx="456">
                  <c:v>5.61668491469512</c:v>
                </c:pt>
                <c:pt idx="457">
                  <c:v>5.6781791655202</c:v>
                </c:pt>
                <c:pt idx="458">
                  <c:v>5.84424721281682</c:v>
                </c:pt>
                <c:pt idx="459">
                  <c:v>5.64020050884198</c:v>
                </c:pt>
                <c:pt idx="460">
                  <c:v>5.39517253994168</c:v>
                </c:pt>
                <c:pt idx="461">
                  <c:v>5.27903983965164</c:v>
                </c:pt>
                <c:pt idx="462">
                  <c:v>5.27167847446629</c:v>
                </c:pt>
                <c:pt idx="463">
                  <c:v>5.17406159772769</c:v>
                </c:pt>
                <c:pt idx="464">
                  <c:v>5.02649746186928</c:v>
                </c:pt>
                <c:pt idx="465">
                  <c:v>4.80922839681919</c:v>
                </c:pt>
                <c:pt idx="466">
                  <c:v>5.09042283668245</c:v>
                </c:pt>
                <c:pt idx="467">
                  <c:v>4.83909158826567</c:v>
                </c:pt>
                <c:pt idx="468">
                  <c:v>4.43260735459778</c:v>
                </c:pt>
                <c:pt idx="469">
                  <c:v>4.56957450662679</c:v>
                </c:pt>
                <c:pt idx="470">
                  <c:v>4.7657096972623</c:v>
                </c:pt>
                <c:pt idx="471">
                  <c:v>4.17194527084101</c:v>
                </c:pt>
                <c:pt idx="472">
                  <c:v>4.10865057686581</c:v>
                </c:pt>
                <c:pt idx="473">
                  <c:v>3.90333332103358</c:v>
                </c:pt>
                <c:pt idx="474">
                  <c:v>3.81061727229672</c:v>
                </c:pt>
                <c:pt idx="475">
                  <c:v>3.602789494844</c:v>
                </c:pt>
                <c:pt idx="476">
                  <c:v>3.69772212079766</c:v>
                </c:pt>
                <c:pt idx="477">
                  <c:v>3.57937984199328</c:v>
                </c:pt>
                <c:pt idx="478">
                  <c:v>3.46409390437025</c:v>
                </c:pt>
                <c:pt idx="479">
                  <c:v>3.65164491797961</c:v>
                </c:pt>
                <c:pt idx="480">
                  <c:v>3.4286421970961</c:v>
                </c:pt>
                <c:pt idx="481">
                  <c:v>3.52518299996143</c:v>
                </c:pt>
                <c:pt idx="482">
                  <c:v>3.44922445347049</c:v>
                </c:pt>
                <c:pt idx="483">
                  <c:v>3.47398138123391</c:v>
                </c:pt>
                <c:pt idx="484">
                  <c:v>3.09934813213643</c:v>
                </c:pt>
                <c:pt idx="485">
                  <c:v>3.08762103020466</c:v>
                </c:pt>
                <c:pt idx="486">
                  <c:v>2.95399092552025</c:v>
                </c:pt>
                <c:pt idx="487">
                  <c:v>3.10474256092146</c:v>
                </c:pt>
                <c:pt idx="488">
                  <c:v>3.12317952651452</c:v>
                </c:pt>
                <c:pt idx="489">
                  <c:v>3.14667141864744</c:v>
                </c:pt>
                <c:pt idx="490">
                  <c:v>3.08786744975821</c:v>
                </c:pt>
                <c:pt idx="491">
                  <c:v>3.08677561979311</c:v>
                </c:pt>
                <c:pt idx="492">
                  <c:v>3.1533409385249</c:v>
                </c:pt>
                <c:pt idx="493">
                  <c:v>3.14119689970777</c:v>
                </c:pt>
                <c:pt idx="494">
                  <c:v>2.91882037788362</c:v>
                </c:pt>
                <c:pt idx="495">
                  <c:v>2.86608249691409</c:v>
                </c:pt>
                <c:pt idx="496">
                  <c:v>2.7422302429973</c:v>
                </c:pt>
                <c:pt idx="497">
                  <c:v>2.79958241805277</c:v>
                </c:pt>
                <c:pt idx="498">
                  <c:v>2.82170606141157</c:v>
                </c:pt>
                <c:pt idx="499">
                  <c:v>2.81649509624815</c:v>
                </c:pt>
                <c:pt idx="500">
                  <c:v>2.86038105962536</c:v>
                </c:pt>
                <c:pt idx="501">
                  <c:v>2.79001258408543</c:v>
                </c:pt>
                <c:pt idx="502">
                  <c:v>2.97680167194599</c:v>
                </c:pt>
                <c:pt idx="503">
                  <c:v>2.68382052025141</c:v>
                </c:pt>
                <c:pt idx="504">
                  <c:v>2.74476978332035</c:v>
                </c:pt>
                <c:pt idx="505">
                  <c:v>2.57730398103259</c:v>
                </c:pt>
                <c:pt idx="506">
                  <c:v>2.67825155369837</c:v>
                </c:pt>
                <c:pt idx="507">
                  <c:v>2.75330611502522</c:v>
                </c:pt>
                <c:pt idx="508">
                  <c:v>2.76509043427721</c:v>
                </c:pt>
                <c:pt idx="509">
                  <c:v>2.693124982907</c:v>
                </c:pt>
                <c:pt idx="510">
                  <c:v>2.609465909756</c:v>
                </c:pt>
                <c:pt idx="511">
                  <c:v>2.71135415437131</c:v>
                </c:pt>
                <c:pt idx="512">
                  <c:v>2.74783107769991</c:v>
                </c:pt>
                <c:pt idx="513">
                  <c:v>2.77317192000281</c:v>
                </c:pt>
                <c:pt idx="514">
                  <c:v>2.98905353123813</c:v>
                </c:pt>
                <c:pt idx="515">
                  <c:v>3.23318349647089</c:v>
                </c:pt>
                <c:pt idx="516">
                  <c:v>3.19336173609203</c:v>
                </c:pt>
                <c:pt idx="517">
                  <c:v>3.16608282054077</c:v>
                </c:pt>
                <c:pt idx="518">
                  <c:v>3.16886238788013</c:v>
                </c:pt>
                <c:pt idx="519">
                  <c:v>3.09511337003235</c:v>
                </c:pt>
                <c:pt idx="520">
                  <c:v>3.00034439694997</c:v>
                </c:pt>
                <c:pt idx="521">
                  <c:v>2.97623938344248</c:v>
                </c:pt>
                <c:pt idx="522">
                  <c:v>2.84697504522603</c:v>
                </c:pt>
                <c:pt idx="523">
                  <c:v>2.88028267307325</c:v>
                </c:pt>
                <c:pt idx="524">
                  <c:v>2.90511891712823</c:v>
                </c:pt>
                <c:pt idx="525">
                  <c:v>2.9004260711365</c:v>
                </c:pt>
                <c:pt idx="526">
                  <c:v>2.85243922405414</c:v>
                </c:pt>
                <c:pt idx="527">
                  <c:v>3.10145472767714</c:v>
                </c:pt>
                <c:pt idx="528">
                  <c:v>3.07520937402993</c:v>
                </c:pt>
                <c:pt idx="529">
                  <c:v>2.86631845370382</c:v>
                </c:pt>
                <c:pt idx="530">
                  <c:v>2.85296756549474</c:v>
                </c:pt>
                <c:pt idx="531">
                  <c:v>3.07028398708059</c:v>
                </c:pt>
                <c:pt idx="532">
                  <c:v>3.26575828573137</c:v>
                </c:pt>
                <c:pt idx="533">
                  <c:v>3.12706337827267</c:v>
                </c:pt>
                <c:pt idx="534">
                  <c:v>3.27428438103102</c:v>
                </c:pt>
                <c:pt idx="535">
                  <c:v>3.29504825356078</c:v>
                </c:pt>
                <c:pt idx="536">
                  <c:v>3.20186098432196</c:v>
                </c:pt>
                <c:pt idx="537">
                  <c:v>3.26581216149261</c:v>
                </c:pt>
                <c:pt idx="538">
                  <c:v>3.24485181387533</c:v>
                </c:pt>
                <c:pt idx="539">
                  <c:v>3.19208731974119</c:v>
                </c:pt>
                <c:pt idx="540">
                  <c:v>3.45198304034013</c:v>
                </c:pt>
                <c:pt idx="541">
                  <c:v>3.31824831215602</c:v>
                </c:pt>
                <c:pt idx="542">
                  <c:v>3.28142533202121</c:v>
                </c:pt>
                <c:pt idx="543">
                  <c:v>3.09203314251983</c:v>
                </c:pt>
                <c:pt idx="544">
                  <c:v>3.23346750430552</c:v>
                </c:pt>
                <c:pt idx="545">
                  <c:v>3.2942624617217</c:v>
                </c:pt>
                <c:pt idx="546">
                  <c:v>3.357216662976</c:v>
                </c:pt>
                <c:pt idx="547">
                  <c:v>3.21898361162893</c:v>
                </c:pt>
                <c:pt idx="548">
                  <c:v>3.3185946809209</c:v>
                </c:pt>
                <c:pt idx="549">
                  <c:v>3.40245117686665</c:v>
                </c:pt>
                <c:pt idx="550">
                  <c:v>3.30579967954138</c:v>
                </c:pt>
                <c:pt idx="551">
                  <c:v>3.38473469992785</c:v>
                </c:pt>
                <c:pt idx="552">
                  <c:v>3.34833647879102</c:v>
                </c:pt>
                <c:pt idx="553">
                  <c:v>3.36119052556641</c:v>
                </c:pt>
                <c:pt idx="554">
                  <c:v>3.46469747043126</c:v>
                </c:pt>
                <c:pt idx="555">
                  <c:v>3.36912936451791</c:v>
                </c:pt>
                <c:pt idx="556">
                  <c:v>3.46035636128085</c:v>
                </c:pt>
                <c:pt idx="557">
                  <c:v>3.62195180133797</c:v>
                </c:pt>
                <c:pt idx="558">
                  <c:v>3.45229483019226</c:v>
                </c:pt>
                <c:pt idx="559">
                  <c:v>3.36527032689111</c:v>
                </c:pt>
                <c:pt idx="560">
                  <c:v>3.4406374289722</c:v>
                </c:pt>
                <c:pt idx="561">
                  <c:v>3.25463790369844</c:v>
                </c:pt>
                <c:pt idx="562">
                  <c:v>3.44898821941904</c:v>
                </c:pt>
                <c:pt idx="563">
                  <c:v>3.44104979903519</c:v>
                </c:pt>
                <c:pt idx="564">
                  <c:v>3.57455820241265</c:v>
                </c:pt>
                <c:pt idx="565">
                  <c:v>3.7039870304198</c:v>
                </c:pt>
                <c:pt idx="566">
                  <c:v>3.65341361441838</c:v>
                </c:pt>
                <c:pt idx="567">
                  <c:v>3.78721592867669</c:v>
                </c:pt>
                <c:pt idx="568">
                  <c:v>3.61855214351606</c:v>
                </c:pt>
                <c:pt idx="569">
                  <c:v>3.56393945886655</c:v>
                </c:pt>
                <c:pt idx="570">
                  <c:v>3.5149349861311</c:v>
                </c:pt>
                <c:pt idx="571">
                  <c:v>3.41721779488196</c:v>
                </c:pt>
                <c:pt idx="572">
                  <c:v>3.51645416385622</c:v>
                </c:pt>
                <c:pt idx="573">
                  <c:v>3.57494572168746</c:v>
                </c:pt>
                <c:pt idx="574">
                  <c:v>3.59459827378747</c:v>
                </c:pt>
                <c:pt idx="575">
                  <c:v>3.32076225031</c:v>
                </c:pt>
                <c:pt idx="576">
                  <c:v>3.04304695332592</c:v>
                </c:pt>
                <c:pt idx="577">
                  <c:v>3.30669084655087</c:v>
                </c:pt>
                <c:pt idx="578">
                  <c:v>3.38342244683481</c:v>
                </c:pt>
                <c:pt idx="579">
                  <c:v>3.50404976830123</c:v>
                </c:pt>
                <c:pt idx="580">
                  <c:v>3.1104189010012</c:v>
                </c:pt>
                <c:pt idx="581">
                  <c:v>3.15776952493055</c:v>
                </c:pt>
                <c:pt idx="582">
                  <c:v>3.31599775285905</c:v>
                </c:pt>
                <c:pt idx="583">
                  <c:v>3.06738615009355</c:v>
                </c:pt>
                <c:pt idx="584">
                  <c:v>3.09570286271793</c:v>
                </c:pt>
                <c:pt idx="585">
                  <c:v>3.08910777089779</c:v>
                </c:pt>
                <c:pt idx="586">
                  <c:v>2.98025804407684</c:v>
                </c:pt>
                <c:pt idx="587">
                  <c:v>2.94996712616101</c:v>
                </c:pt>
                <c:pt idx="588">
                  <c:v>2.80372632561912</c:v>
                </c:pt>
                <c:pt idx="589">
                  <c:v>3.00572857931335</c:v>
                </c:pt>
                <c:pt idx="590">
                  <c:v>2.98076444593942</c:v>
                </c:pt>
                <c:pt idx="591">
                  <c:v>2.7707787952142</c:v>
                </c:pt>
                <c:pt idx="592">
                  <c:v>2.78488490131189</c:v>
                </c:pt>
                <c:pt idx="593">
                  <c:v>2.93425727602423</c:v>
                </c:pt>
                <c:pt idx="594">
                  <c:v>2.87233777702296</c:v>
                </c:pt>
                <c:pt idx="595">
                  <c:v>2.73948103085091</c:v>
                </c:pt>
                <c:pt idx="596">
                  <c:v>2.68304900109206</c:v>
                </c:pt>
                <c:pt idx="597">
                  <c:v>2.86307107747434</c:v>
                </c:pt>
                <c:pt idx="598">
                  <c:v>3.02583863867319</c:v>
                </c:pt>
                <c:pt idx="599">
                  <c:v>3.09917054945219</c:v>
                </c:pt>
                <c:pt idx="600">
                  <c:v>3.07022148956055</c:v>
                </c:pt>
                <c:pt idx="601">
                  <c:v>3.05827685070371</c:v>
                </c:pt>
                <c:pt idx="602">
                  <c:v>2.99463162301923</c:v>
                </c:pt>
                <c:pt idx="603">
                  <c:v>3.07349722287128</c:v>
                </c:pt>
                <c:pt idx="604">
                  <c:v>3.03670962620152</c:v>
                </c:pt>
                <c:pt idx="605">
                  <c:v>3.07435886171657</c:v>
                </c:pt>
                <c:pt idx="606">
                  <c:v>3.09252766617883</c:v>
                </c:pt>
                <c:pt idx="607">
                  <c:v>2.96263895030985</c:v>
                </c:pt>
                <c:pt idx="608">
                  <c:v>2.94932507280579</c:v>
                </c:pt>
                <c:pt idx="609">
                  <c:v>3.0013237429033</c:v>
                </c:pt>
                <c:pt idx="610">
                  <c:v>3.18551381882464</c:v>
                </c:pt>
                <c:pt idx="611">
                  <c:v>3.36389970510923</c:v>
                </c:pt>
                <c:pt idx="612">
                  <c:v>3.1357556177677</c:v>
                </c:pt>
                <c:pt idx="613">
                  <c:v>3.0528241293523</c:v>
                </c:pt>
                <c:pt idx="614">
                  <c:v>3.11436763634692</c:v>
                </c:pt>
                <c:pt idx="615">
                  <c:v>2.8849688467885</c:v>
                </c:pt>
                <c:pt idx="616">
                  <c:v>3.03098453221045</c:v>
                </c:pt>
                <c:pt idx="617">
                  <c:v>3.09726191310445</c:v>
                </c:pt>
                <c:pt idx="618">
                  <c:v>3.31715523926224</c:v>
                </c:pt>
                <c:pt idx="619">
                  <c:v>3.80466189397649</c:v>
                </c:pt>
                <c:pt idx="620">
                  <c:v>3.81149767656513</c:v>
                </c:pt>
                <c:pt idx="621">
                  <c:v>3.85075811031981</c:v>
                </c:pt>
                <c:pt idx="622">
                  <c:v>3.80573854526278</c:v>
                </c:pt>
                <c:pt idx="623">
                  <c:v>3.63307997412488</c:v>
                </c:pt>
                <c:pt idx="624">
                  <c:v>3.92123999543108</c:v>
                </c:pt>
                <c:pt idx="625">
                  <c:v>3.9364277354321</c:v>
                </c:pt>
                <c:pt idx="626">
                  <c:v>4.02844778345239</c:v>
                </c:pt>
                <c:pt idx="627">
                  <c:v>4.28776101094026</c:v>
                </c:pt>
                <c:pt idx="628">
                  <c:v>4.51393984236585</c:v>
                </c:pt>
                <c:pt idx="629">
                  <c:v>4.52198861152863</c:v>
                </c:pt>
                <c:pt idx="630">
                  <c:v>4.18241540807999</c:v>
                </c:pt>
                <c:pt idx="631">
                  <c:v>4.44557715434798</c:v>
                </c:pt>
                <c:pt idx="632">
                  <c:v>4.80156772623868</c:v>
                </c:pt>
                <c:pt idx="633">
                  <c:v>4.81771301906977</c:v>
                </c:pt>
                <c:pt idx="634">
                  <c:v>4.73600029297281</c:v>
                </c:pt>
                <c:pt idx="635">
                  <c:v>5.11836339544699</c:v>
                </c:pt>
                <c:pt idx="636">
                  <c:v>5.18192213312393</c:v>
                </c:pt>
                <c:pt idx="637">
                  <c:v>4.9424542658905</c:v>
                </c:pt>
                <c:pt idx="638">
                  <c:v>5.3602670499055</c:v>
                </c:pt>
                <c:pt idx="639">
                  <c:v>5.28663913613346</c:v>
                </c:pt>
                <c:pt idx="640">
                  <c:v>5.37616321937376</c:v>
                </c:pt>
                <c:pt idx="641">
                  <c:v>5.49273195594999</c:v>
                </c:pt>
                <c:pt idx="642">
                  <c:v>5.48678291152468</c:v>
                </c:pt>
                <c:pt idx="643">
                  <c:v>5.37700943392172</c:v>
                </c:pt>
                <c:pt idx="644">
                  <c:v>5.27550034326328</c:v>
                </c:pt>
                <c:pt idx="645">
                  <c:v>5.51790204397412</c:v>
                </c:pt>
                <c:pt idx="646">
                  <c:v>5.3584373742761</c:v>
                </c:pt>
                <c:pt idx="647">
                  <c:v>5.64029917013157</c:v>
                </c:pt>
                <c:pt idx="648">
                  <c:v>5.98007919863072</c:v>
                </c:pt>
                <c:pt idx="649">
                  <c:v>6.08928077974325</c:v>
                </c:pt>
                <c:pt idx="650">
                  <c:v>6.2649202985147</c:v>
                </c:pt>
                <c:pt idx="651">
                  <c:v>6.44395804917801</c:v>
                </c:pt>
                <c:pt idx="652">
                  <c:v>7.31043451168273</c:v>
                </c:pt>
                <c:pt idx="653">
                  <c:v>7.14289142709905</c:v>
                </c:pt>
                <c:pt idx="654">
                  <c:v>6.53293907764641</c:v>
                </c:pt>
                <c:pt idx="655">
                  <c:v>6.91570632861254</c:v>
                </c:pt>
                <c:pt idx="656">
                  <c:v>7.39326335681854</c:v>
                </c:pt>
                <c:pt idx="657">
                  <c:v>7.59591038810194</c:v>
                </c:pt>
                <c:pt idx="658">
                  <c:v>7.37712496678737</c:v>
                </c:pt>
                <c:pt idx="659">
                  <c:v>7.96030134762921</c:v>
                </c:pt>
                <c:pt idx="660">
                  <c:v>7.95610266213458</c:v>
                </c:pt>
                <c:pt idx="661">
                  <c:v>7.7284472477729</c:v>
                </c:pt>
                <c:pt idx="662">
                  <c:v>7.52502330072695</c:v>
                </c:pt>
                <c:pt idx="663">
                  <c:v>7.31389113879564</c:v>
                </c:pt>
                <c:pt idx="664">
                  <c:v>6.80506225417532</c:v>
                </c:pt>
                <c:pt idx="665">
                  <c:v>6.69874695208116</c:v>
                </c:pt>
                <c:pt idx="666">
                  <c:v>6.31769815694408</c:v>
                </c:pt>
                <c:pt idx="667">
                  <c:v>6.44405557106514</c:v>
                </c:pt>
                <c:pt idx="668">
                  <c:v>6.34180684572262</c:v>
                </c:pt>
                <c:pt idx="669">
                  <c:v>6.1064209948407</c:v>
                </c:pt>
                <c:pt idx="670">
                  <c:v>5.80864269314714</c:v>
                </c:pt>
                <c:pt idx="671">
                  <c:v>5.96293535182982</c:v>
                </c:pt>
                <c:pt idx="672">
                  <c:v>6.06443932256329</c:v>
                </c:pt>
                <c:pt idx="673">
                  <c:v>6.33889053977589</c:v>
                </c:pt>
                <c:pt idx="674">
                  <c:v>5.77425393436889</c:v>
                </c:pt>
                <c:pt idx="675">
                  <c:v>5.7153371301428</c:v>
                </c:pt>
                <c:pt idx="676">
                  <c:v>5.37140979217586</c:v>
                </c:pt>
                <c:pt idx="677">
                  <c:v>5.59848663007593</c:v>
                </c:pt>
                <c:pt idx="678">
                  <c:v>5.61470265730936</c:v>
                </c:pt>
                <c:pt idx="679">
                  <c:v>5.9635870348833</c:v>
                </c:pt>
                <c:pt idx="680">
                  <c:v>6.457986163802</c:v>
                </c:pt>
                <c:pt idx="681">
                  <c:v>5.88049276124437</c:v>
                </c:pt>
                <c:pt idx="682">
                  <c:v>6.0863406641909</c:v>
                </c:pt>
                <c:pt idx="683">
                  <c:v>6.07947264526439</c:v>
                </c:pt>
                <c:pt idx="684">
                  <c:v>6.25130161686633</c:v>
                </c:pt>
                <c:pt idx="685">
                  <c:v>6.06032264905501</c:v>
                </c:pt>
                <c:pt idx="686">
                  <c:v>6.05477165470532</c:v>
                </c:pt>
                <c:pt idx="687">
                  <c:v>5.77609227840656</c:v>
                </c:pt>
                <c:pt idx="688">
                  <c:v>5.48398690832271</c:v>
                </c:pt>
                <c:pt idx="689">
                  <c:v>5.79898417180408</c:v>
                </c:pt>
                <c:pt idx="690">
                  <c:v>5.87709569320354</c:v>
                </c:pt>
                <c:pt idx="691">
                  <c:v>5.69334184490854</c:v>
                </c:pt>
                <c:pt idx="692">
                  <c:v>6.02228044088329</c:v>
                </c:pt>
                <c:pt idx="693">
                  <c:v>5.85120527929672</c:v>
                </c:pt>
                <c:pt idx="694">
                  <c:v>5.95192491533075</c:v>
                </c:pt>
                <c:pt idx="695">
                  <c:v>6.05415302978659</c:v>
                </c:pt>
                <c:pt idx="696">
                  <c:v>5.55845686480161</c:v>
                </c:pt>
                <c:pt idx="697">
                  <c:v>5.45394300251078</c:v>
                </c:pt>
                <c:pt idx="698">
                  <c:v>5.83566172748781</c:v>
                </c:pt>
                <c:pt idx="699">
                  <c:v>5.41311777657981</c:v>
                </c:pt>
                <c:pt idx="700">
                  <c:v>5.39782419266542</c:v>
                </c:pt>
                <c:pt idx="701">
                  <c:v>5.34563734067504</c:v>
                </c:pt>
                <c:pt idx="702">
                  <c:v>5.29108530204802</c:v>
                </c:pt>
                <c:pt idx="703">
                  <c:v>5.39053115400546</c:v>
                </c:pt>
                <c:pt idx="704">
                  <c:v>5.54714175722413</c:v>
                </c:pt>
                <c:pt idx="705">
                  <c:v>5.52782856435468</c:v>
                </c:pt>
                <c:pt idx="706">
                  <c:v>5.45707086677284</c:v>
                </c:pt>
                <c:pt idx="707">
                  <c:v>5.64199443621771</c:v>
                </c:pt>
                <c:pt idx="708">
                  <c:v>5.67832414938067</c:v>
                </c:pt>
                <c:pt idx="709">
                  <c:v>5.22281922382884</c:v>
                </c:pt>
                <c:pt idx="710">
                  <c:v>5.33386100048791</c:v>
                </c:pt>
                <c:pt idx="711">
                  <c:v>4.95608542818283</c:v>
                </c:pt>
                <c:pt idx="712">
                  <c:v>5.19037136858369</c:v>
                </c:pt>
                <c:pt idx="713">
                  <c:v>5.36865039776201</c:v>
                </c:pt>
                <c:pt idx="714">
                  <c:v>5.65878900289522</c:v>
                </c:pt>
                <c:pt idx="715">
                  <c:v>5.67846841216985</c:v>
                </c:pt>
                <c:pt idx="716">
                  <c:v>5.57018166270885</c:v>
                </c:pt>
                <c:pt idx="717">
                  <c:v>5.85524201965559</c:v>
                </c:pt>
                <c:pt idx="718">
                  <c:v>5.41452660693792</c:v>
                </c:pt>
                <c:pt idx="719">
                  <c:v>4.97484471578477</c:v>
                </c:pt>
                <c:pt idx="720">
                  <c:v>5.07710279171363</c:v>
                </c:pt>
                <c:pt idx="721">
                  <c:v>5.5105567170279</c:v>
                </c:pt>
                <c:pt idx="722">
                  <c:v>5.4776690874671</c:v>
                </c:pt>
                <c:pt idx="723">
                  <c:v>5.37143957941475</c:v>
                </c:pt>
                <c:pt idx="724">
                  <c:v>5.2364967241819</c:v>
                </c:pt>
                <c:pt idx="725">
                  <c:v>5.17940493913864</c:v>
                </c:pt>
                <c:pt idx="726">
                  <c:v>5.05579203717039</c:v>
                </c:pt>
                <c:pt idx="727">
                  <c:v>5.22476311408177</c:v>
                </c:pt>
                <c:pt idx="728">
                  <c:v>4.96853920071989</c:v>
                </c:pt>
                <c:pt idx="729">
                  <c:v>5.18649877497703</c:v>
                </c:pt>
                <c:pt idx="730">
                  <c:v>5.44434847431888</c:v>
                </c:pt>
                <c:pt idx="731">
                  <c:v>5.55334029230029</c:v>
                </c:pt>
                <c:pt idx="732">
                  <c:v>5.77828511378429</c:v>
                </c:pt>
                <c:pt idx="733">
                  <c:v>5.68137414772451</c:v>
                </c:pt>
                <c:pt idx="734">
                  <c:v>5.86678912665806</c:v>
                </c:pt>
                <c:pt idx="735">
                  <c:v>6.2532137910924</c:v>
                </c:pt>
                <c:pt idx="736">
                  <c:v>6.38876355758618</c:v>
                </c:pt>
                <c:pt idx="737">
                  <c:v>6.49672765594861</c:v>
                </c:pt>
                <c:pt idx="738">
                  <c:v>6.84931714615751</c:v>
                </c:pt>
                <c:pt idx="739">
                  <c:v>6.70761642105246</c:v>
                </c:pt>
                <c:pt idx="740">
                  <c:v>6.72996170834608</c:v>
                </c:pt>
                <c:pt idx="741">
                  <c:v>6.88362088335335</c:v>
                </c:pt>
                <c:pt idx="742">
                  <c:v>6.54892279573549</c:v>
                </c:pt>
                <c:pt idx="743">
                  <c:v>6.17955510159249</c:v>
                </c:pt>
                <c:pt idx="744">
                  <c:v>5.85336060098589</c:v>
                </c:pt>
                <c:pt idx="745">
                  <c:v>5.5534013886011</c:v>
                </c:pt>
                <c:pt idx="746">
                  <c:v>5.59081406263138</c:v>
                </c:pt>
                <c:pt idx="747">
                  <c:v>5.54668884789305</c:v>
                </c:pt>
                <c:pt idx="748">
                  <c:v>5.97044753599836</c:v>
                </c:pt>
                <c:pt idx="749">
                  <c:v>5.76570616443928</c:v>
                </c:pt>
                <c:pt idx="750">
                  <c:v>5.69777423866248</c:v>
                </c:pt>
                <c:pt idx="751">
                  <c:v>5.59235080968473</c:v>
                </c:pt>
                <c:pt idx="752">
                  <c:v>5.39883939423403</c:v>
                </c:pt>
                <c:pt idx="753">
                  <c:v>5.84959798886564</c:v>
                </c:pt>
                <c:pt idx="754">
                  <c:v>6.06360457473096</c:v>
                </c:pt>
                <c:pt idx="755">
                  <c:v>6.55297014304092</c:v>
                </c:pt>
                <c:pt idx="756">
                  <c:v>6.67481685589312</c:v>
                </c:pt>
                <c:pt idx="757">
                  <c:v>6.55026831713849</c:v>
                </c:pt>
                <c:pt idx="758">
                  <c:v>6.61913689062596</c:v>
                </c:pt>
                <c:pt idx="759">
                  <c:v>7.11607481612116</c:v>
                </c:pt>
                <c:pt idx="760">
                  <c:v>7.53924275816053</c:v>
                </c:pt>
                <c:pt idx="761">
                  <c:v>6.88288588259279</c:v>
                </c:pt>
                <c:pt idx="762">
                  <c:v>6.93368820312222</c:v>
                </c:pt>
                <c:pt idx="763">
                  <c:v>6.96949124440514</c:v>
                </c:pt>
                <c:pt idx="764">
                  <c:v>7.18002520329048</c:v>
                </c:pt>
                <c:pt idx="765">
                  <c:v>7.49233886826427</c:v>
                </c:pt>
                <c:pt idx="766">
                  <c:v>6.91107920441715</c:v>
                </c:pt>
                <c:pt idx="767">
                  <c:v>6.90349932424911</c:v>
                </c:pt>
                <c:pt idx="768">
                  <c:v>6.85642919830154</c:v>
                </c:pt>
                <c:pt idx="769">
                  <c:v>6.57008781588341</c:v>
                </c:pt>
                <c:pt idx="770">
                  <c:v>6.5712370045975</c:v>
                </c:pt>
                <c:pt idx="771">
                  <c:v>7.07956138307171</c:v>
                </c:pt>
                <c:pt idx="772">
                  <c:v>6.93546549858851</c:v>
                </c:pt>
                <c:pt idx="773">
                  <c:v>7.15001549903364</c:v>
                </c:pt>
                <c:pt idx="774">
                  <c:v>6.78528274354325</c:v>
                </c:pt>
                <c:pt idx="775">
                  <c:v>6.97235439581978</c:v>
                </c:pt>
                <c:pt idx="776">
                  <c:v>7.3474673091431</c:v>
                </c:pt>
                <c:pt idx="777">
                  <c:v>7.42029614278787</c:v>
                </c:pt>
                <c:pt idx="778">
                  <c:v>7.44748071817877</c:v>
                </c:pt>
                <c:pt idx="779">
                  <c:v>7.39225041876174</c:v>
                </c:pt>
                <c:pt idx="780">
                  <c:v>7.66020426435265</c:v>
                </c:pt>
                <c:pt idx="781">
                  <c:v>8.31934522455843</c:v>
                </c:pt>
                <c:pt idx="782">
                  <c:v>8.58131126791561</c:v>
                </c:pt>
                <c:pt idx="783">
                  <c:v>8.41516317438916</c:v>
                </c:pt>
                <c:pt idx="784">
                  <c:v>8.64772467715578</c:v>
                </c:pt>
                <c:pt idx="785">
                  <c:v>8.42693008405447</c:v>
                </c:pt>
                <c:pt idx="786">
                  <c:v>8.07549097868455</c:v>
                </c:pt>
                <c:pt idx="787">
                  <c:v>7.65247932335956</c:v>
                </c:pt>
                <c:pt idx="788">
                  <c:v>8.13829373899345</c:v>
                </c:pt>
                <c:pt idx="789">
                  <c:v>9.03178123786984</c:v>
                </c:pt>
                <c:pt idx="790">
                  <c:v>9.52526653418573</c:v>
                </c:pt>
                <c:pt idx="791">
                  <c:v>10.0473268913267</c:v>
                </c:pt>
                <c:pt idx="792">
                  <c:v>10.2910600976989</c:v>
                </c:pt>
                <c:pt idx="793">
                  <c:v>10.511702461782</c:v>
                </c:pt>
                <c:pt idx="794">
                  <c:v>10.3297611273808</c:v>
                </c:pt>
                <c:pt idx="795">
                  <c:v>10.5060431381111</c:v>
                </c:pt>
                <c:pt idx="796">
                  <c:v>10.0384497116598</c:v>
                </c:pt>
                <c:pt idx="797">
                  <c:v>10.7053307634128</c:v>
                </c:pt>
                <c:pt idx="798">
                  <c:v>10.6179334670065</c:v>
                </c:pt>
                <c:pt idx="799">
                  <c:v>10.3566569149727</c:v>
                </c:pt>
                <c:pt idx="800">
                  <c:v>10.0445762306757</c:v>
                </c:pt>
                <c:pt idx="801">
                  <c:v>10.2294988720678</c:v>
                </c:pt>
                <c:pt idx="802">
                  <c:v>9.18324046033927</c:v>
                </c:pt>
                <c:pt idx="803">
                  <c:v>9.2127129489606</c:v>
                </c:pt>
                <c:pt idx="804">
                  <c:v>9.36865649563489</c:v>
                </c:pt>
                <c:pt idx="805">
                  <c:v>9.60155530931991</c:v>
                </c:pt>
                <c:pt idx="806">
                  <c:v>9.52215512946418</c:v>
                </c:pt>
                <c:pt idx="807">
                  <c:v>9.49084470319746</c:v>
                </c:pt>
                <c:pt idx="808">
                  <c:v>9.25242878833924</c:v>
                </c:pt>
                <c:pt idx="809">
                  <c:v>10.0806206703892</c:v>
                </c:pt>
                <c:pt idx="810">
                  <c:v>10.2630846948957</c:v>
                </c:pt>
                <c:pt idx="811">
                  <c:v>10.1511631633849</c:v>
                </c:pt>
                <c:pt idx="812">
                  <c:v>9.69347570305752</c:v>
                </c:pt>
                <c:pt idx="813">
                  <c:v>9.70946191815359</c:v>
                </c:pt>
                <c:pt idx="814">
                  <c:v>10.1388770544879</c:v>
                </c:pt>
                <c:pt idx="815">
                  <c:v>9.59694024800221</c:v>
                </c:pt>
                <c:pt idx="816">
                  <c:v>9.64522415960246</c:v>
                </c:pt>
                <c:pt idx="817">
                  <c:v>9.57359639253389</c:v>
                </c:pt>
                <c:pt idx="818">
                  <c:v>9.68418624454388</c:v>
                </c:pt>
                <c:pt idx="819">
                  <c:v>9.17502401444884</c:v>
                </c:pt>
                <c:pt idx="820">
                  <c:v>10.1856932560207</c:v>
                </c:pt>
                <c:pt idx="821">
                  <c:v>9.77367041298582</c:v>
                </c:pt>
                <c:pt idx="822">
                  <c:v>10.3276765762623</c:v>
                </c:pt>
                <c:pt idx="823">
                  <c:v>9.99979270633785</c:v>
                </c:pt>
                <c:pt idx="824">
                  <c:v>10.1575757621329</c:v>
                </c:pt>
                <c:pt idx="825">
                  <c:v>10.105081973449</c:v>
                </c:pt>
                <c:pt idx="826">
                  <c:v>10.133847855109</c:v>
                </c:pt>
                <c:pt idx="827">
                  <c:v>9.43209785257173</c:v>
                </c:pt>
                <c:pt idx="828">
                  <c:v>9.65050738158178</c:v>
                </c:pt>
                <c:pt idx="829">
                  <c:v>10.2997876951046</c:v>
                </c:pt>
                <c:pt idx="830">
                  <c:v>10.0853111296693</c:v>
                </c:pt>
                <c:pt idx="831">
                  <c:v>10.6322206298648</c:v>
                </c:pt>
                <c:pt idx="832">
                  <c:v>10.6279803594249</c:v>
                </c:pt>
                <c:pt idx="833">
                  <c:v>11.4899711165875</c:v>
                </c:pt>
                <c:pt idx="834">
                  <c:v>11.935920538769</c:v>
                </c:pt>
                <c:pt idx="835">
                  <c:v>12.6768624014731</c:v>
                </c:pt>
                <c:pt idx="836">
                  <c:v>13.3126527324762</c:v>
                </c:pt>
                <c:pt idx="837">
                  <c:v>13.6561979715478</c:v>
                </c:pt>
                <c:pt idx="838">
                  <c:v>13.2020514463882</c:v>
                </c:pt>
                <c:pt idx="839">
                  <c:v>13.1944555284258</c:v>
                </c:pt>
                <c:pt idx="840">
                  <c:v>12.3634620219824</c:v>
                </c:pt>
                <c:pt idx="841">
                  <c:v>12.5434145345219</c:v>
                </c:pt>
                <c:pt idx="842">
                  <c:v>11.3561226950391</c:v>
                </c:pt>
                <c:pt idx="843">
                  <c:v>11.3519547581023</c:v>
                </c:pt>
                <c:pt idx="844">
                  <c:v>12.2746580296942</c:v>
                </c:pt>
                <c:pt idx="845">
                  <c:v>12.6848571779776</c:v>
                </c:pt>
                <c:pt idx="846">
                  <c:v>13.4181588174335</c:v>
                </c:pt>
                <c:pt idx="847">
                  <c:v>14.0697665733763</c:v>
                </c:pt>
                <c:pt idx="848">
                  <c:v>13.0324836920466</c:v>
                </c:pt>
                <c:pt idx="849">
                  <c:v>13.6703800172545</c:v>
                </c:pt>
                <c:pt idx="850">
                  <c:v>13.0782167610437</c:v>
                </c:pt>
                <c:pt idx="851">
                  <c:v>14.1331143839934</c:v>
                </c:pt>
                <c:pt idx="852">
                  <c:v>13.9098617990926</c:v>
                </c:pt>
                <c:pt idx="853">
                  <c:v>13.5293692903259</c:v>
                </c:pt>
                <c:pt idx="854">
                  <c:v>13.2837522706034</c:v>
                </c:pt>
                <c:pt idx="855">
                  <c:v>14.1721695621479</c:v>
                </c:pt>
                <c:pt idx="856">
                  <c:v>13.4732242163105</c:v>
                </c:pt>
                <c:pt idx="857">
                  <c:v>14.062849016526</c:v>
                </c:pt>
                <c:pt idx="858">
                  <c:v>14.0539983274544</c:v>
                </c:pt>
                <c:pt idx="859">
                  <c:v>13.0595329990244</c:v>
                </c:pt>
                <c:pt idx="860">
                  <c:v>12.7202386707536</c:v>
                </c:pt>
                <c:pt idx="861">
                  <c:v>12.6467174758836</c:v>
                </c:pt>
                <c:pt idx="862">
                  <c:v>12.3962235458703</c:v>
                </c:pt>
                <c:pt idx="863">
                  <c:v>11.5925243486305</c:v>
                </c:pt>
                <c:pt idx="864">
                  <c:v>12.3461398042833</c:v>
                </c:pt>
                <c:pt idx="865">
                  <c:v>11.8736340255812</c:v>
                </c:pt>
                <c:pt idx="866">
                  <c:v>13.2210936687827</c:v>
                </c:pt>
                <c:pt idx="867">
                  <c:v>12.7194449687585</c:v>
                </c:pt>
                <c:pt idx="868">
                  <c:v>11.5200865430299</c:v>
                </c:pt>
                <c:pt idx="869">
                  <c:v>11.5164714761164</c:v>
                </c:pt>
                <c:pt idx="870">
                  <c:v>11.6656678451794</c:v>
                </c:pt>
                <c:pt idx="871">
                  <c:v>11.5989682937124</c:v>
                </c:pt>
                <c:pt idx="872">
                  <c:v>11.796872461931</c:v>
                </c:pt>
                <c:pt idx="873">
                  <c:v>12.1490395805179</c:v>
                </c:pt>
                <c:pt idx="874">
                  <c:v>11.7217454063633</c:v>
                </c:pt>
                <c:pt idx="875">
                  <c:v>11.230141240748</c:v>
                </c:pt>
                <c:pt idx="876">
                  <c:v>11.4973042869553</c:v>
                </c:pt>
                <c:pt idx="877">
                  <c:v>12.4366646236485</c:v>
                </c:pt>
                <c:pt idx="878">
                  <c:v>12.4226076496264</c:v>
                </c:pt>
                <c:pt idx="879">
                  <c:v>12.9625637441228</c:v>
                </c:pt>
                <c:pt idx="880">
                  <c:v>12.7677682595379</c:v>
                </c:pt>
                <c:pt idx="881">
                  <c:v>14.0910644740605</c:v>
                </c:pt>
                <c:pt idx="882">
                  <c:v>13.6061569309982</c:v>
                </c:pt>
                <c:pt idx="883">
                  <c:v>13.8226760315681</c:v>
                </c:pt>
                <c:pt idx="884">
                  <c:v>12.2978254965551</c:v>
                </c:pt>
                <c:pt idx="885">
                  <c:v>11.9541066678938</c:v>
                </c:pt>
                <c:pt idx="886">
                  <c:v>11.6960981884339</c:v>
                </c:pt>
                <c:pt idx="887">
                  <c:v>11.2099669473274</c:v>
                </c:pt>
                <c:pt idx="888">
                  <c:v>11.4352441110316</c:v>
                </c:pt>
                <c:pt idx="889">
                  <c:v>11.4996115286714</c:v>
                </c:pt>
                <c:pt idx="890">
                  <c:v>11.5574473788635</c:v>
                </c:pt>
                <c:pt idx="891">
                  <c:v>9.78686377488893</c:v>
                </c:pt>
                <c:pt idx="892">
                  <c:v>9.19833201817416</c:v>
                </c:pt>
                <c:pt idx="893">
                  <c:v>9.71828060412162</c:v>
                </c:pt>
                <c:pt idx="894">
                  <c:v>9.99569726991905</c:v>
                </c:pt>
                <c:pt idx="895">
                  <c:v>9.67717842958576</c:v>
                </c:pt>
                <c:pt idx="896">
                  <c:v>9.71155183500537</c:v>
                </c:pt>
                <c:pt idx="897">
                  <c:v>9.97725239670792</c:v>
                </c:pt>
                <c:pt idx="898">
                  <c:v>9.95912675367491</c:v>
                </c:pt>
                <c:pt idx="899">
                  <c:v>9.60437196027076</c:v>
                </c:pt>
                <c:pt idx="900">
                  <c:v>9.39430095726644</c:v>
                </c:pt>
                <c:pt idx="901">
                  <c:v>9.02876768450581</c:v>
                </c:pt>
                <c:pt idx="902">
                  <c:v>9.26014424664744</c:v>
                </c:pt>
                <c:pt idx="903">
                  <c:v>9.17344680556081</c:v>
                </c:pt>
                <c:pt idx="904">
                  <c:v>9.34202550997625</c:v>
                </c:pt>
                <c:pt idx="905">
                  <c:v>8.81501589989543</c:v>
                </c:pt>
                <c:pt idx="906">
                  <c:v>8.85655242805914</c:v>
                </c:pt>
                <c:pt idx="907">
                  <c:v>8.78229427094791</c:v>
                </c:pt>
                <c:pt idx="908">
                  <c:v>8.45179235213299</c:v>
                </c:pt>
                <c:pt idx="909">
                  <c:v>8.87340171700203</c:v>
                </c:pt>
                <c:pt idx="910">
                  <c:v>8.67442122889728</c:v>
                </c:pt>
                <c:pt idx="911">
                  <c:v>9.03040556365468</c:v>
                </c:pt>
                <c:pt idx="912">
                  <c:v>9.15578498383717</c:v>
                </c:pt>
                <c:pt idx="913">
                  <c:v>8.30950925227065</c:v>
                </c:pt>
                <c:pt idx="914">
                  <c:v>8.19034876225742</c:v>
                </c:pt>
                <c:pt idx="915">
                  <c:v>7.72663589518092</c:v>
                </c:pt>
                <c:pt idx="916">
                  <c:v>8.1045973147945</c:v>
                </c:pt>
                <c:pt idx="917">
                  <c:v>8.69844949846458</c:v>
                </c:pt>
                <c:pt idx="918">
                  <c:v>8.85401980637788</c:v>
                </c:pt>
                <c:pt idx="919">
                  <c:v>8.87189141347032</c:v>
                </c:pt>
                <c:pt idx="920">
                  <c:v>9.14543772010069</c:v>
                </c:pt>
                <c:pt idx="921">
                  <c:v>8.73006964111297</c:v>
                </c:pt>
                <c:pt idx="922">
                  <c:v>9.42693466939271</c:v>
                </c:pt>
                <c:pt idx="923">
                  <c:v>9.12242959481614</c:v>
                </c:pt>
                <c:pt idx="924">
                  <c:v>9.10085415433073</c:v>
                </c:pt>
                <c:pt idx="925">
                  <c:v>8.96465601291702</c:v>
                </c:pt>
                <c:pt idx="926">
                  <c:v>8.47425314834848</c:v>
                </c:pt>
                <c:pt idx="927">
                  <c:v>8.57357414308668</c:v>
                </c:pt>
                <c:pt idx="928">
                  <c:v>7.88910862793118</c:v>
                </c:pt>
                <c:pt idx="929">
                  <c:v>7.64671366247031</c:v>
                </c:pt>
                <c:pt idx="930">
                  <c:v>7.64620265451886</c:v>
                </c:pt>
                <c:pt idx="931">
                  <c:v>7.43549160539501</c:v>
                </c:pt>
                <c:pt idx="932">
                  <c:v>7.33663268049462</c:v>
                </c:pt>
                <c:pt idx="933">
                  <c:v>7.26515178219178</c:v>
                </c:pt>
                <c:pt idx="934">
                  <c:v>6.9598571863908</c:v>
                </c:pt>
                <c:pt idx="935">
                  <c:v>6.53965566749896</c:v>
                </c:pt>
                <c:pt idx="936">
                  <c:v>6.83040595585706</c:v>
                </c:pt>
                <c:pt idx="937">
                  <c:v>6.59351642689435</c:v>
                </c:pt>
                <c:pt idx="938">
                  <c:v>6.97282466774372</c:v>
                </c:pt>
                <c:pt idx="939">
                  <c:v>6.98252006825708</c:v>
                </c:pt>
                <c:pt idx="940">
                  <c:v>6.67646011097415</c:v>
                </c:pt>
                <c:pt idx="941">
                  <c:v>6.93648070006724</c:v>
                </c:pt>
                <c:pt idx="942">
                  <c:v>6.83803166448416</c:v>
                </c:pt>
                <c:pt idx="943">
                  <c:v>7.06559800503212</c:v>
                </c:pt>
                <c:pt idx="944">
                  <c:v>6.74719672761953</c:v>
                </c:pt>
                <c:pt idx="945">
                  <c:v>6.90135466064838</c:v>
                </c:pt>
                <c:pt idx="946">
                  <c:v>7.16286781960642</c:v>
                </c:pt>
                <c:pt idx="947">
                  <c:v>6.76319014539279</c:v>
                </c:pt>
                <c:pt idx="948">
                  <c:v>6.51247799229714</c:v>
                </c:pt>
                <c:pt idx="949">
                  <c:v>6.94682784257257</c:v>
                </c:pt>
                <c:pt idx="950">
                  <c:v>6.68112856996334</c:v>
                </c:pt>
                <c:pt idx="951">
                  <c:v>6.56822257345101</c:v>
                </c:pt>
                <c:pt idx="952">
                  <c:v>6.07991369374096</c:v>
                </c:pt>
                <c:pt idx="953">
                  <c:v>6.41402316607592</c:v>
                </c:pt>
                <c:pt idx="954">
                  <c:v>5.89540188228116</c:v>
                </c:pt>
                <c:pt idx="955">
                  <c:v>5.7781428289837</c:v>
                </c:pt>
                <c:pt idx="956">
                  <c:v>5.85236238812043</c:v>
                </c:pt>
                <c:pt idx="957">
                  <c:v>5.78818369208693</c:v>
                </c:pt>
                <c:pt idx="958">
                  <c:v>5.88536420303</c:v>
                </c:pt>
                <c:pt idx="959">
                  <c:v>5.92227974923002</c:v>
                </c:pt>
                <c:pt idx="960">
                  <c:v>5.88975083108254</c:v>
                </c:pt>
                <c:pt idx="961">
                  <c:v>5.73409328324602</c:v>
                </c:pt>
                <c:pt idx="962">
                  <c:v>5.61624302146883</c:v>
                </c:pt>
                <c:pt idx="963">
                  <c:v>5.72502720629401</c:v>
                </c:pt>
                <c:pt idx="964">
                  <c:v>5.5595684962773</c:v>
                </c:pt>
                <c:pt idx="965">
                  <c:v>5.18860781208515</c:v>
                </c:pt>
                <c:pt idx="966">
                  <c:v>5.36269251238306</c:v>
                </c:pt>
                <c:pt idx="967">
                  <c:v>5.20685823818538</c:v>
                </c:pt>
                <c:pt idx="968">
                  <c:v>5.1906435214612</c:v>
                </c:pt>
                <c:pt idx="969">
                  <c:v>5.46988813368295</c:v>
                </c:pt>
                <c:pt idx="970">
                  <c:v>5.51599380054464</c:v>
                </c:pt>
                <c:pt idx="971">
                  <c:v>5.32121553137957</c:v>
                </c:pt>
                <c:pt idx="972">
                  <c:v>5.11741937381593</c:v>
                </c:pt>
                <c:pt idx="973">
                  <c:v>4.91199365801332</c:v>
                </c:pt>
                <c:pt idx="974">
                  <c:v>4.94840877047908</c:v>
                </c:pt>
                <c:pt idx="975">
                  <c:v>5.3549687050514</c:v>
                </c:pt>
                <c:pt idx="976">
                  <c:v>5.2600955274829</c:v>
                </c:pt>
                <c:pt idx="977">
                  <c:v>5.51259370725689</c:v>
                </c:pt>
                <c:pt idx="978">
                  <c:v>5.86803906514414</c:v>
                </c:pt>
                <c:pt idx="979">
                  <c:v>6.29857692468192</c:v>
                </c:pt>
                <c:pt idx="980">
                  <c:v>6.47064354808334</c:v>
                </c:pt>
                <c:pt idx="981">
                  <c:v>6.793497311464</c:v>
                </c:pt>
                <c:pt idx="982">
                  <c:v>6.88438626634482</c:v>
                </c:pt>
                <c:pt idx="983">
                  <c:v>6.45708752076796</c:v>
                </c:pt>
                <c:pt idx="984">
                  <c:v>6.28475243173846</c:v>
                </c:pt>
                <c:pt idx="985">
                  <c:v>6.18687141314132</c:v>
                </c:pt>
                <c:pt idx="986">
                  <c:v>6.60924179083364</c:v>
                </c:pt>
                <c:pt idx="987">
                  <c:v>6.43174877123266</c:v>
                </c:pt>
                <c:pt idx="988">
                  <c:v>6.43598540538833</c:v>
                </c:pt>
                <c:pt idx="989">
                  <c:v>6.24584235278972</c:v>
                </c:pt>
                <c:pt idx="990">
                  <c:v>6.16843244595008</c:v>
                </c:pt>
                <c:pt idx="991">
                  <c:v>5.91366306163024</c:v>
                </c:pt>
                <c:pt idx="992">
                  <c:v>6.23378206616471</c:v>
                </c:pt>
                <c:pt idx="993">
                  <c:v>6.36121042722173</c:v>
                </c:pt>
                <c:pt idx="994">
                  <c:v>6.89799998173456</c:v>
                </c:pt>
                <c:pt idx="995">
                  <c:v>6.70167060037484</c:v>
                </c:pt>
                <c:pt idx="996">
                  <c:v>6.75447859149228</c:v>
                </c:pt>
                <c:pt idx="997">
                  <c:v>6.42342178507658</c:v>
                </c:pt>
                <c:pt idx="998">
                  <c:v>6.8198372115837</c:v>
                </c:pt>
                <c:pt idx="999">
                  <c:v>6.62151239463822</c:v>
                </c:pt>
                <c:pt idx="1000">
                  <c:v>6.11304800224154</c:v>
                </c:pt>
                <c:pt idx="1001">
                  <c:v>6.14094828552079</c:v>
                </c:pt>
                <c:pt idx="1002">
                  <c:v>6.35451045740859</c:v>
                </c:pt>
                <c:pt idx="1003">
                  <c:v>6.70640967171961</c:v>
                </c:pt>
                <c:pt idx="1004">
                  <c:v>6.68287300380841</c:v>
                </c:pt>
                <c:pt idx="1005">
                  <c:v>6.43378294304941</c:v>
                </c:pt>
                <c:pt idx="1006">
                  <c:v>5.95267356374506</c:v>
                </c:pt>
                <c:pt idx="1007">
                  <c:v>5.57917576184336</c:v>
                </c:pt>
                <c:pt idx="1008">
                  <c:v>5.0925263235507</c:v>
                </c:pt>
                <c:pt idx="1009">
                  <c:v>5.397196185532</c:v>
                </c:pt>
                <c:pt idx="1010">
                  <c:v>5.11168478881678</c:v>
                </c:pt>
                <c:pt idx="1011">
                  <c:v>5.75073021913041</c:v>
                </c:pt>
                <c:pt idx="1012">
                  <c:v>5.82329759385775</c:v>
                </c:pt>
                <c:pt idx="1013">
                  <c:v>6.32589140924356</c:v>
                </c:pt>
                <c:pt idx="1014">
                  <c:v>6.62916944136815</c:v>
                </c:pt>
                <c:pt idx="1015">
                  <c:v>6.901160820484</c:v>
                </c:pt>
                <c:pt idx="1016">
                  <c:v>7.12971370339374</c:v>
                </c:pt>
                <c:pt idx="1017">
                  <c:v>6.789070008811</c:v>
                </c:pt>
                <c:pt idx="1018">
                  <c:v>6.48999416880205</c:v>
                </c:pt>
                <c:pt idx="1019">
                  <c:v>6.8155072955792</c:v>
                </c:pt>
                <c:pt idx="1020">
                  <c:v>6.66874458066666</c:v>
                </c:pt>
                <c:pt idx="1021">
                  <c:v>6.38174875448514</c:v>
                </c:pt>
                <c:pt idx="1022">
                  <c:v>6.56162234533473</c:v>
                </c:pt>
                <c:pt idx="1023">
                  <c:v>6.50045417089841</c:v>
                </c:pt>
                <c:pt idx="1024">
                  <c:v>6.49480332383388</c:v>
                </c:pt>
                <c:pt idx="1025">
                  <c:v>6.6407448215954</c:v>
                </c:pt>
                <c:pt idx="1026">
                  <c:v>6.96197391644828</c:v>
                </c:pt>
                <c:pt idx="1027">
                  <c:v>6.72084155264415</c:v>
                </c:pt>
                <c:pt idx="1028">
                  <c:v>6.82805445721318</c:v>
                </c:pt>
                <c:pt idx="1029">
                  <c:v>6.89406416327279</c:v>
                </c:pt>
                <c:pt idx="1030">
                  <c:v>7.14927180860313</c:v>
                </c:pt>
                <c:pt idx="1031">
                  <c:v>7.44557272254143</c:v>
                </c:pt>
                <c:pt idx="1032">
                  <c:v>7.73952765529838</c:v>
                </c:pt>
                <c:pt idx="1033">
                  <c:v>7.83698296034803</c:v>
                </c:pt>
                <c:pt idx="1034">
                  <c:v>7.92247840928657</c:v>
                </c:pt>
                <c:pt idx="1035">
                  <c:v>7.24166078808079</c:v>
                </c:pt>
                <c:pt idx="1036">
                  <c:v>7.25075190117642</c:v>
                </c:pt>
                <c:pt idx="1037">
                  <c:v>7.13289234478017</c:v>
                </c:pt>
                <c:pt idx="1038">
                  <c:v>7.49965634425774</c:v>
                </c:pt>
                <c:pt idx="1039">
                  <c:v>7.71614135794212</c:v>
                </c:pt>
                <c:pt idx="1040">
                  <c:v>7.70181733966221</c:v>
                </c:pt>
                <c:pt idx="1041">
                  <c:v>7.52674497498812</c:v>
                </c:pt>
                <c:pt idx="1042">
                  <c:v>7.48512098720994</c:v>
                </c:pt>
                <c:pt idx="1043">
                  <c:v>7.32987877851757</c:v>
                </c:pt>
                <c:pt idx="1044">
                  <c:v>6.84052276465278</c:v>
                </c:pt>
                <c:pt idx="1045">
                  <c:v>6.97686771594719</c:v>
                </c:pt>
                <c:pt idx="1046">
                  <c:v>6.86717851421429</c:v>
                </c:pt>
                <c:pt idx="1047">
                  <c:v>6.4002966285028</c:v>
                </c:pt>
                <c:pt idx="1048">
                  <c:v>6.79518245942096</c:v>
                </c:pt>
                <c:pt idx="1049">
                  <c:v>7.09556645152704</c:v>
                </c:pt>
                <c:pt idx="1050">
                  <c:v>6.79986622614577</c:v>
                </c:pt>
                <c:pt idx="1051">
                  <c:v>6.94106417284962</c:v>
                </c:pt>
                <c:pt idx="1052">
                  <c:v>7.20615257356277</c:v>
                </c:pt>
                <c:pt idx="1053">
                  <c:v>6.90823067529984</c:v>
                </c:pt>
                <c:pt idx="1054">
                  <c:v>7.14908357845262</c:v>
                </c:pt>
                <c:pt idx="1055">
                  <c:v>7.2614190643663</c:v>
                </c:pt>
                <c:pt idx="1056">
                  <c:v>7.55282123226653</c:v>
                </c:pt>
                <c:pt idx="1057">
                  <c:v>8.29050001981649</c:v>
                </c:pt>
                <c:pt idx="1058">
                  <c:v>7.75742825586832</c:v>
                </c:pt>
                <c:pt idx="1059">
                  <c:v>7.2600498562912</c:v>
                </c:pt>
                <c:pt idx="1060">
                  <c:v>6.65594530798182</c:v>
                </c:pt>
                <c:pt idx="1061">
                  <c:v>6.39922902572232</c:v>
                </c:pt>
                <c:pt idx="1062">
                  <c:v>6.58325464324703</c:v>
                </c:pt>
                <c:pt idx="1063">
                  <c:v>6.71955329884401</c:v>
                </c:pt>
                <c:pt idx="1064">
                  <c:v>5.76362267484001</c:v>
                </c:pt>
                <c:pt idx="1065">
                  <c:v>6.23980377612816</c:v>
                </c:pt>
                <c:pt idx="1066">
                  <c:v>6.27379662483179</c:v>
                </c:pt>
                <c:pt idx="1067">
                  <c:v>6.10755160473871</c:v>
                </c:pt>
                <c:pt idx="1068">
                  <c:v>5.52842198797534</c:v>
                </c:pt>
                <c:pt idx="1069">
                  <c:v>5.37097250813977</c:v>
                </c:pt>
                <c:pt idx="1070">
                  <c:v>5.62183547372512</c:v>
                </c:pt>
                <c:pt idx="1071">
                  <c:v>5.35992722063724</c:v>
                </c:pt>
                <c:pt idx="1072">
                  <c:v>5.3699895423074</c:v>
                </c:pt>
                <c:pt idx="1073">
                  <c:v>5.31383828753118</c:v>
                </c:pt>
                <c:pt idx="1074">
                  <c:v>5.12330805693758</c:v>
                </c:pt>
                <c:pt idx="1075">
                  <c:v>4.95503026722489</c:v>
                </c:pt>
                <c:pt idx="1076">
                  <c:v>5.45125813974202</c:v>
                </c:pt>
                <c:pt idx="1077">
                  <c:v>5.4058407204758</c:v>
                </c:pt>
                <c:pt idx="1078">
                  <c:v>5.37499398466626</c:v>
                </c:pt>
                <c:pt idx="1079">
                  <c:v>5.38041187602616</c:v>
                </c:pt>
                <c:pt idx="1080">
                  <c:v>5.34152567706115</c:v>
                </c:pt>
                <c:pt idx="1081">
                  <c:v>5.34799790908483</c:v>
                </c:pt>
                <c:pt idx="1082">
                  <c:v>5.8460696845553</c:v>
                </c:pt>
                <c:pt idx="1083">
                  <c:v>5.72447396113792</c:v>
                </c:pt>
                <c:pt idx="1084">
                  <c:v>5.61502085306269</c:v>
                </c:pt>
                <c:pt idx="1085">
                  <c:v>5.69603904667618</c:v>
                </c:pt>
                <c:pt idx="1086">
                  <c:v>5.69184019231804</c:v>
                </c:pt>
                <c:pt idx="1087">
                  <c:v>5.82340137631791</c:v>
                </c:pt>
                <c:pt idx="1088">
                  <c:v>5.52397418779813</c:v>
                </c:pt>
                <c:pt idx="1089">
                  <c:v>5.4676535725213</c:v>
                </c:pt>
                <c:pt idx="1090">
                  <c:v>5.91766396051474</c:v>
                </c:pt>
                <c:pt idx="1091">
                  <c:v>6.15810413420471</c:v>
                </c:pt>
                <c:pt idx="1092">
                  <c:v>5.64479231843358</c:v>
                </c:pt>
                <c:pt idx="1093">
                  <c:v>5.6067437553065</c:v>
                </c:pt>
                <c:pt idx="1094">
                  <c:v>5.61909939595033</c:v>
                </c:pt>
                <c:pt idx="1095">
                  <c:v>5.04083231237813</c:v>
                </c:pt>
                <c:pt idx="1096">
                  <c:v>5.02123633229462</c:v>
                </c:pt>
                <c:pt idx="1097">
                  <c:v>4.71033311703381</c:v>
                </c:pt>
                <c:pt idx="1098">
                  <c:v>4.88764027242614</c:v>
                </c:pt>
                <c:pt idx="1099">
                  <c:v>4.38939089827294</c:v>
                </c:pt>
                <c:pt idx="1100">
                  <c:v>4.64934448975873</c:v>
                </c:pt>
                <c:pt idx="1101">
                  <c:v>4.65950457241389</c:v>
                </c:pt>
                <c:pt idx="1102">
                  <c:v>4.85737426355535</c:v>
                </c:pt>
                <c:pt idx="1103">
                  <c:v>4.33023491297243</c:v>
                </c:pt>
                <c:pt idx="1104">
                  <c:v>4.42271675890179</c:v>
                </c:pt>
                <c:pt idx="1105">
                  <c:v>3.90566646904114</c:v>
                </c:pt>
                <c:pt idx="1106">
                  <c:v>3.88163769117718</c:v>
                </c:pt>
                <c:pt idx="1107">
                  <c:v>3.83271745936447</c:v>
                </c:pt>
                <c:pt idx="1108">
                  <c:v>3.80916204589189</c:v>
                </c:pt>
                <c:pt idx="1109">
                  <c:v>3.60887252335886</c:v>
                </c:pt>
                <c:pt idx="1110">
                  <c:v>3.6296915008517</c:v>
                </c:pt>
                <c:pt idx="1111">
                  <c:v>3.60814331973077</c:v>
                </c:pt>
                <c:pt idx="1112">
                  <c:v>3.34844528739125</c:v>
                </c:pt>
                <c:pt idx="1113">
                  <c:v>3.49163096973049</c:v>
                </c:pt>
                <c:pt idx="1114">
                  <c:v>3.18752642541592</c:v>
                </c:pt>
                <c:pt idx="1115">
                  <c:v>3.00726375974788</c:v>
                </c:pt>
                <c:pt idx="1116">
                  <c:v>3.2289829162692</c:v>
                </c:pt>
                <c:pt idx="1117">
                  <c:v>3.12647124491419</c:v>
                </c:pt>
                <c:pt idx="1118">
                  <c:v>3.41711901759468</c:v>
                </c:pt>
                <c:pt idx="1119">
                  <c:v>3.4627094582535</c:v>
                </c:pt>
                <c:pt idx="1120">
                  <c:v>3.37784804484639</c:v>
                </c:pt>
                <c:pt idx="1121">
                  <c:v>3.50811094948813</c:v>
                </c:pt>
                <c:pt idx="1122">
                  <c:v>3.3283769851862</c:v>
                </c:pt>
                <c:pt idx="1123">
                  <c:v>3.54488725694584</c:v>
                </c:pt>
                <c:pt idx="1124">
                  <c:v>3.47116718623623</c:v>
                </c:pt>
                <c:pt idx="1125">
                  <c:v>3.36147869881126</c:v>
                </c:pt>
                <c:pt idx="1126">
                  <c:v>3.3157610281195</c:v>
                </c:pt>
                <c:pt idx="1127">
                  <c:v>3.4924930619847</c:v>
                </c:pt>
                <c:pt idx="1128">
                  <c:v>3.34516248304888</c:v>
                </c:pt>
                <c:pt idx="1129">
                  <c:v>3.45410340637801</c:v>
                </c:pt>
                <c:pt idx="1130">
                  <c:v>3.36511534683038</c:v>
                </c:pt>
                <c:pt idx="1131">
                  <c:v>3.46349580539245</c:v>
                </c:pt>
                <c:pt idx="1132">
                  <c:v>3.3785131510139</c:v>
                </c:pt>
                <c:pt idx="1133">
                  <c:v>3.63158689229524</c:v>
                </c:pt>
                <c:pt idx="1134">
                  <c:v>3.47396018958813</c:v>
                </c:pt>
                <c:pt idx="1135">
                  <c:v>3.15693706211946</c:v>
                </c:pt>
                <c:pt idx="1136">
                  <c:v>3.22031065624972</c:v>
                </c:pt>
                <c:pt idx="1137">
                  <c:v>3.22535057299774</c:v>
                </c:pt>
                <c:pt idx="1138">
                  <c:v>3.00151458181998</c:v>
                </c:pt>
                <c:pt idx="1139">
                  <c:v>3.23804707972366</c:v>
                </c:pt>
                <c:pt idx="1140">
                  <c:v>3.17152270775456</c:v>
                </c:pt>
                <c:pt idx="1141">
                  <c:v>3.2131157774774</c:v>
                </c:pt>
                <c:pt idx="1142">
                  <c:v>3.20699500240811</c:v>
                </c:pt>
                <c:pt idx="1143">
                  <c:v>3.47877324011721</c:v>
                </c:pt>
                <c:pt idx="1144">
                  <c:v>3.48806477535934</c:v>
                </c:pt>
                <c:pt idx="1145">
                  <c:v>3.61785181155624</c:v>
                </c:pt>
                <c:pt idx="1146">
                  <c:v>3.71174632102582</c:v>
                </c:pt>
                <c:pt idx="1147">
                  <c:v>3.69466055648053</c:v>
                </c:pt>
                <c:pt idx="1148">
                  <c:v>3.66871290928889</c:v>
                </c:pt>
                <c:pt idx="1149">
                  <c:v>3.48487979047846</c:v>
                </c:pt>
                <c:pt idx="1150">
                  <c:v>3.42138631124267</c:v>
                </c:pt>
                <c:pt idx="1151">
                  <c:v>3.3229551618314</c:v>
                </c:pt>
                <c:pt idx="1152">
                  <c:v>3.55700198585449</c:v>
                </c:pt>
                <c:pt idx="1153">
                  <c:v>3.32108971629499</c:v>
                </c:pt>
                <c:pt idx="1154">
                  <c:v>3.28875792895705</c:v>
                </c:pt>
                <c:pt idx="1155">
                  <c:v>3.34121294194104</c:v>
                </c:pt>
                <c:pt idx="1156">
                  <c:v>3.54737018389258</c:v>
                </c:pt>
                <c:pt idx="1157">
                  <c:v>3.64178261297175</c:v>
                </c:pt>
                <c:pt idx="1158">
                  <c:v>3.43172043528272</c:v>
                </c:pt>
                <c:pt idx="1159">
                  <c:v>3.3471156673875</c:v>
                </c:pt>
                <c:pt idx="1160">
                  <c:v>3.31090038196647</c:v>
                </c:pt>
                <c:pt idx="1161">
                  <c:v>3.41159099732336</c:v>
                </c:pt>
                <c:pt idx="1162">
                  <c:v>3.37792707777188</c:v>
                </c:pt>
                <c:pt idx="1163">
                  <c:v>3.34354018393105</c:v>
                </c:pt>
                <c:pt idx="1164">
                  <c:v>3.27892233279968</c:v>
                </c:pt>
                <c:pt idx="1165">
                  <c:v>3.27125431609871</c:v>
                </c:pt>
                <c:pt idx="1166">
                  <c:v>3.28318873566821</c:v>
                </c:pt>
                <c:pt idx="1167">
                  <c:v>3.43389086095933</c:v>
                </c:pt>
                <c:pt idx="1168">
                  <c:v>3.45968935108396</c:v>
                </c:pt>
                <c:pt idx="1169">
                  <c:v>3.16931997960528</c:v>
                </c:pt>
                <c:pt idx="1170">
                  <c:v>3.22548992843223</c:v>
                </c:pt>
                <c:pt idx="1171">
                  <c:v>3.30199669995453</c:v>
                </c:pt>
                <c:pt idx="1172">
                  <c:v>3.26929657755786</c:v>
                </c:pt>
                <c:pt idx="1173">
                  <c:v>3.37604421589078</c:v>
                </c:pt>
                <c:pt idx="1174">
                  <c:v>3.30483463408616</c:v>
                </c:pt>
                <c:pt idx="1175">
                  <c:v>3.32723453728813</c:v>
                </c:pt>
                <c:pt idx="1176">
                  <c:v>3.36580832638441</c:v>
                </c:pt>
                <c:pt idx="1177">
                  <c:v>3.31677049012821</c:v>
                </c:pt>
                <c:pt idx="1178">
                  <c:v>3.52598285987953</c:v>
                </c:pt>
                <c:pt idx="1179">
                  <c:v>3.41515941536744</c:v>
                </c:pt>
                <c:pt idx="1180">
                  <c:v>3.42592183915032</c:v>
                </c:pt>
                <c:pt idx="1181">
                  <c:v>3.73957669305014</c:v>
                </c:pt>
                <c:pt idx="1182">
                  <c:v>3.83361269418195</c:v>
                </c:pt>
                <c:pt idx="1183">
                  <c:v>3.34557741397095</c:v>
                </c:pt>
                <c:pt idx="1184">
                  <c:v>3.38713928306656</c:v>
                </c:pt>
                <c:pt idx="1185">
                  <c:v>3.42356830754244</c:v>
                </c:pt>
                <c:pt idx="1186">
                  <c:v>3.5858045498639</c:v>
                </c:pt>
                <c:pt idx="1187">
                  <c:v>3.36538159308517</c:v>
                </c:pt>
                <c:pt idx="1188">
                  <c:v>3.15261523122336</c:v>
                </c:pt>
                <c:pt idx="1189">
                  <c:v>3.14423541743715</c:v>
                </c:pt>
                <c:pt idx="1190">
                  <c:v>3.28024928472204</c:v>
                </c:pt>
                <c:pt idx="1191">
                  <c:v>3.14702326481544</c:v>
                </c:pt>
                <c:pt idx="1192">
                  <c:v>3.28576795322299</c:v>
                </c:pt>
                <c:pt idx="1193">
                  <c:v>3.22129087845797</c:v>
                </c:pt>
                <c:pt idx="1194">
                  <c:v>3.44527193492705</c:v>
                </c:pt>
                <c:pt idx="1195">
                  <c:v>3.24889298921476</c:v>
                </c:pt>
                <c:pt idx="1196">
                  <c:v>3.16930918066182</c:v>
                </c:pt>
                <c:pt idx="1197">
                  <c:v>2.95257287948991</c:v>
                </c:pt>
                <c:pt idx="1198">
                  <c:v>2.94950700072613</c:v>
                </c:pt>
                <c:pt idx="1199">
                  <c:v>2.96555368774904</c:v>
                </c:pt>
                <c:pt idx="1200">
                  <c:v>2.90736245209542</c:v>
                </c:pt>
                <c:pt idx="1201">
                  <c:v>2.9605568600922</c:v>
                </c:pt>
                <c:pt idx="1202">
                  <c:v>2.84442880531019</c:v>
                </c:pt>
                <c:pt idx="1203">
                  <c:v>2.94797137815977</c:v>
                </c:pt>
                <c:pt idx="1204">
                  <c:v>2.85799659622569</c:v>
                </c:pt>
                <c:pt idx="1205">
                  <c:v>3.06012063258399</c:v>
                </c:pt>
                <c:pt idx="1206">
                  <c:v>2.8956905458086</c:v>
                </c:pt>
                <c:pt idx="1207">
                  <c:v>2.83142389586905</c:v>
                </c:pt>
                <c:pt idx="1208">
                  <c:v>2.53453572964107</c:v>
                </c:pt>
                <c:pt idx="1209">
                  <c:v>2.4623895278135</c:v>
                </c:pt>
                <c:pt idx="1210">
                  <c:v>2.44756847443515</c:v>
                </c:pt>
                <c:pt idx="1211">
                  <c:v>2.52119224189423</c:v>
                </c:pt>
                <c:pt idx="1212">
                  <c:v>2.59439658619107</c:v>
                </c:pt>
                <c:pt idx="1213">
                  <c:v>2.64471145166685</c:v>
                </c:pt>
                <c:pt idx="1214">
                  <c:v>2.64354163276313</c:v>
                </c:pt>
                <c:pt idx="1215">
                  <c:v>2.61333177460655</c:v>
                </c:pt>
                <c:pt idx="1216">
                  <c:v>2.58811336052947</c:v>
                </c:pt>
                <c:pt idx="1217">
                  <c:v>2.21990124840559</c:v>
                </c:pt>
                <c:pt idx="1218">
                  <c:v>2.23447012531961</c:v>
                </c:pt>
                <c:pt idx="1219">
                  <c:v>2.19370929057138</c:v>
                </c:pt>
                <c:pt idx="1220">
                  <c:v>2.26271457008296</c:v>
                </c:pt>
                <c:pt idx="1221">
                  <c:v>2.18724075358688</c:v>
                </c:pt>
                <c:pt idx="1222">
                  <c:v>2.18147269591117</c:v>
                </c:pt>
                <c:pt idx="1223">
                  <c:v>2.10553595742938</c:v>
                </c:pt>
                <c:pt idx="1224">
                  <c:v>2.01376443686295</c:v>
                </c:pt>
                <c:pt idx="1225">
                  <c:v>1.90344178356814</c:v>
                </c:pt>
                <c:pt idx="1226">
                  <c:v>1.98246885060909</c:v>
                </c:pt>
                <c:pt idx="1227">
                  <c:v>2.02372829932006</c:v>
                </c:pt>
                <c:pt idx="1228">
                  <c:v>1.85971654085235</c:v>
                </c:pt>
                <c:pt idx="1229">
                  <c:v>1.68273887623302</c:v>
                </c:pt>
                <c:pt idx="1230">
                  <c:v>1.68520758088506</c:v>
                </c:pt>
                <c:pt idx="1231">
                  <c:v>1.64027265021878</c:v>
                </c:pt>
                <c:pt idx="1232">
                  <c:v>1.69408610553243</c:v>
                </c:pt>
                <c:pt idx="1233">
                  <c:v>1.63052501224749</c:v>
                </c:pt>
                <c:pt idx="1234">
                  <c:v>1.56647177293885</c:v>
                </c:pt>
                <c:pt idx="1235">
                  <c:v>1.52776425973141</c:v>
                </c:pt>
                <c:pt idx="1236">
                  <c:v>1.51672125779032</c:v>
                </c:pt>
                <c:pt idx="1237">
                  <c:v>1.48925090131143</c:v>
                </c:pt>
                <c:pt idx="1238">
                  <c:v>1.44287686930644</c:v>
                </c:pt>
                <c:pt idx="1239">
                  <c:v>1.38729646061894</c:v>
                </c:pt>
                <c:pt idx="1240">
                  <c:v>1.4909438858856</c:v>
                </c:pt>
                <c:pt idx="1241">
                  <c:v>1.58590819874381</c:v>
                </c:pt>
                <c:pt idx="1242">
                  <c:v>1.62470341666988</c:v>
                </c:pt>
                <c:pt idx="1243">
                  <c:v>1.67170012435794</c:v>
                </c:pt>
                <c:pt idx="1244">
                  <c:v>1.65450887613031</c:v>
                </c:pt>
                <c:pt idx="1245">
                  <c:v>1.58950381889482</c:v>
                </c:pt>
                <c:pt idx="1246">
                  <c:v>1.61144999323588</c:v>
                </c:pt>
                <c:pt idx="1247">
                  <c:v>1.54074176462461</c:v>
                </c:pt>
                <c:pt idx="1248">
                  <c:v>1.53112096137035</c:v>
                </c:pt>
                <c:pt idx="1249">
                  <c:v>1.50116675654454</c:v>
                </c:pt>
                <c:pt idx="1250">
                  <c:v>1.40217226653756</c:v>
                </c:pt>
                <c:pt idx="1251">
                  <c:v>1.33258556649051</c:v>
                </c:pt>
                <c:pt idx="1252">
                  <c:v>1.38150182158985</c:v>
                </c:pt>
                <c:pt idx="1253">
                  <c:v>1.36416534765051</c:v>
                </c:pt>
                <c:pt idx="1254">
                  <c:v>1.3964850849927</c:v>
                </c:pt>
                <c:pt idx="1255">
                  <c:v>1.37988796465938</c:v>
                </c:pt>
                <c:pt idx="1256">
                  <c:v>1.37794516098515</c:v>
                </c:pt>
                <c:pt idx="1257">
                  <c:v>1.37082103138569</c:v>
                </c:pt>
                <c:pt idx="1258">
                  <c:v>1.33696828665096</c:v>
                </c:pt>
                <c:pt idx="1259">
                  <c:v>1.34196576929684</c:v>
                </c:pt>
                <c:pt idx="1260">
                  <c:v>1.39781870512302</c:v>
                </c:pt>
                <c:pt idx="1261">
                  <c:v>1.54795145774374</c:v>
                </c:pt>
                <c:pt idx="1262">
                  <c:v>1.57694274099907</c:v>
                </c:pt>
                <c:pt idx="1263">
                  <c:v>1.60666770955692</c:v>
                </c:pt>
                <c:pt idx="1264">
                  <c:v>1.70689131562936</c:v>
                </c:pt>
                <c:pt idx="1265">
                  <c:v>1.70280493472286</c:v>
                </c:pt>
                <c:pt idx="1266">
                  <c:v>1.60878513752728</c:v>
                </c:pt>
                <c:pt idx="1267">
                  <c:v>1.700326327162</c:v>
                </c:pt>
                <c:pt idx="1268">
                  <c:v>1.71448623691477</c:v>
                </c:pt>
                <c:pt idx="1269">
                  <c:v>1.78701064481865</c:v>
                </c:pt>
                <c:pt idx="1270">
                  <c:v>1.80697557191487</c:v>
                </c:pt>
                <c:pt idx="1271">
                  <c:v>1.70834022528197</c:v>
                </c:pt>
                <c:pt idx="1272">
                  <c:v>1.70437838712071</c:v>
                </c:pt>
                <c:pt idx="1273">
                  <c:v>1.63652731611174</c:v>
                </c:pt>
                <c:pt idx="1274">
                  <c:v>1.64551616972182</c:v>
                </c:pt>
                <c:pt idx="1275">
                  <c:v>1.59006084625574</c:v>
                </c:pt>
                <c:pt idx="1276">
                  <c:v>1.54273941100575</c:v>
                </c:pt>
                <c:pt idx="1277">
                  <c:v>1.64236664346762</c:v>
                </c:pt>
                <c:pt idx="1278">
                  <c:v>1.5732117264209</c:v>
                </c:pt>
                <c:pt idx="1279">
                  <c:v>1.72794552646522</c:v>
                </c:pt>
                <c:pt idx="1280">
                  <c:v>1.76764255849409</c:v>
                </c:pt>
                <c:pt idx="1281">
                  <c:v>1.78363824683037</c:v>
                </c:pt>
                <c:pt idx="1282">
                  <c:v>1.77677346382013</c:v>
                </c:pt>
                <c:pt idx="1283">
                  <c:v>1.75070958968526</c:v>
                </c:pt>
                <c:pt idx="1284">
                  <c:v>1.67654735319169</c:v>
                </c:pt>
                <c:pt idx="1285">
                  <c:v>1.73067228669953</c:v>
                </c:pt>
                <c:pt idx="1286">
                  <c:v>1.77059980906787</c:v>
                </c:pt>
                <c:pt idx="1287">
                  <c:v>1.7475483358844</c:v>
                </c:pt>
                <c:pt idx="1288">
                  <c:v>1.86577255921012</c:v>
                </c:pt>
                <c:pt idx="1289">
                  <c:v>1.93566631741307</c:v>
                </c:pt>
                <c:pt idx="1290">
                  <c:v>1.86380966968663</c:v>
                </c:pt>
                <c:pt idx="1291">
                  <c:v>1.8580188232401</c:v>
                </c:pt>
                <c:pt idx="1292">
                  <c:v>1.91244689419352</c:v>
                </c:pt>
                <c:pt idx="1293">
                  <c:v>1.85860447005499</c:v>
                </c:pt>
                <c:pt idx="1294">
                  <c:v>1.91055003017126</c:v>
                </c:pt>
                <c:pt idx="1295">
                  <c:v>1.82422017272571</c:v>
                </c:pt>
                <c:pt idx="1296">
                  <c:v>1.9991131245753</c:v>
                </c:pt>
                <c:pt idx="1297">
                  <c:v>1.78932670907161</c:v>
                </c:pt>
                <c:pt idx="1298">
                  <c:v>1.62172005332322</c:v>
                </c:pt>
                <c:pt idx="1299">
                  <c:v>1.61323566232473</c:v>
                </c:pt>
                <c:pt idx="1300">
                  <c:v>1.75929672769778</c:v>
                </c:pt>
                <c:pt idx="1301">
                  <c:v>1.7873104023677</c:v>
                </c:pt>
                <c:pt idx="1302">
                  <c:v>1.73868889708888</c:v>
                </c:pt>
                <c:pt idx="1303">
                  <c:v>1.72560950523213</c:v>
                </c:pt>
                <c:pt idx="1304">
                  <c:v>1.75479436770476</c:v>
                </c:pt>
                <c:pt idx="1305">
                  <c:v>1.85731215662591</c:v>
                </c:pt>
                <c:pt idx="1306">
                  <c:v>1.91813716541205</c:v>
                </c:pt>
                <c:pt idx="1307">
                  <c:v>1.9291393106505</c:v>
                </c:pt>
                <c:pt idx="1308">
                  <c:v>1.90090235366375</c:v>
                </c:pt>
                <c:pt idx="1309">
                  <c:v>1.90428440038621</c:v>
                </c:pt>
                <c:pt idx="1310">
                  <c:v>2.09359742642026</c:v>
                </c:pt>
                <c:pt idx="1311">
                  <c:v>2.1005517867994</c:v>
                </c:pt>
                <c:pt idx="1312">
                  <c:v>2.05848854322865</c:v>
                </c:pt>
                <c:pt idx="1313">
                  <c:v>2.10114553004554</c:v>
                </c:pt>
                <c:pt idx="1314">
                  <c:v>2.13314169111911</c:v>
                </c:pt>
                <c:pt idx="1315">
                  <c:v>2.16276956909007</c:v>
                </c:pt>
                <c:pt idx="1316">
                  <c:v>2.02578491178775</c:v>
                </c:pt>
                <c:pt idx="1317">
                  <c:v>1.93551899639145</c:v>
                </c:pt>
                <c:pt idx="1318">
                  <c:v>1.92848175472627</c:v>
                </c:pt>
                <c:pt idx="1319">
                  <c:v>1.98397707271403</c:v>
                </c:pt>
                <c:pt idx="1320">
                  <c:v>1.93564316576325</c:v>
                </c:pt>
                <c:pt idx="1321">
                  <c:v>2.0290235212835</c:v>
                </c:pt>
                <c:pt idx="1322">
                  <c:v>2.09998205532771</c:v>
                </c:pt>
                <c:pt idx="1323">
                  <c:v>2.24129002398304</c:v>
                </c:pt>
                <c:pt idx="1324">
                  <c:v>2.06158991784777</c:v>
                </c:pt>
                <c:pt idx="1325">
                  <c:v>2.0715870670217</c:v>
                </c:pt>
                <c:pt idx="1326">
                  <c:v>2.00114125087308</c:v>
                </c:pt>
                <c:pt idx="1327">
                  <c:v>2.0627392197698</c:v>
                </c:pt>
                <c:pt idx="1328">
                  <c:v>2.02283485953958</c:v>
                </c:pt>
                <c:pt idx="1329">
                  <c:v>2.00144466715034</c:v>
                </c:pt>
                <c:pt idx="1330">
                  <c:v>2.09469042672302</c:v>
                </c:pt>
                <c:pt idx="1331">
                  <c:v>2.132903197362</c:v>
                </c:pt>
                <c:pt idx="1332">
                  <c:v>2.17696143596899</c:v>
                </c:pt>
                <c:pt idx="1333">
                  <c:v>2.23270841887479</c:v>
                </c:pt>
                <c:pt idx="1334">
                  <c:v>2.3594468606977</c:v>
                </c:pt>
                <c:pt idx="1335">
                  <c:v>2.44617697651283</c:v>
                </c:pt>
                <c:pt idx="1336">
                  <c:v>2.37573999122828</c:v>
                </c:pt>
                <c:pt idx="1337">
                  <c:v>2.33310011274602</c:v>
                </c:pt>
                <c:pt idx="1338">
                  <c:v>2.39192903892825</c:v>
                </c:pt>
                <c:pt idx="1339">
                  <c:v>2.21053837491548</c:v>
                </c:pt>
                <c:pt idx="1340">
                  <c:v>2.40134372553088</c:v>
                </c:pt>
                <c:pt idx="1341">
                  <c:v>2.75473481444987</c:v>
                </c:pt>
                <c:pt idx="1342">
                  <c:v>2.76082486814316</c:v>
                </c:pt>
                <c:pt idx="1343">
                  <c:v>2.88960438757637</c:v>
                </c:pt>
                <c:pt idx="1344">
                  <c:v>2.94326573930984</c:v>
                </c:pt>
                <c:pt idx="1345">
                  <c:v>3.73603006551787</c:v>
                </c:pt>
                <c:pt idx="1346">
                  <c:v>3.81574630384291</c:v>
                </c:pt>
                <c:pt idx="1347">
                  <c:v>3.87727347970632</c:v>
                </c:pt>
                <c:pt idx="1348">
                  <c:v>3.82041066163609</c:v>
                </c:pt>
                <c:pt idx="1349">
                  <c:v>4.09534405365478</c:v>
                </c:pt>
                <c:pt idx="1350">
                  <c:v>4.03012421030804</c:v>
                </c:pt>
                <c:pt idx="1351">
                  <c:v>4.20355181004696</c:v>
                </c:pt>
                <c:pt idx="1352">
                  <c:v>3.91137691349674</c:v>
                </c:pt>
                <c:pt idx="1353">
                  <c:v>3.72064720912922</c:v>
                </c:pt>
                <c:pt idx="1354">
                  <c:v>3.75898327873004</c:v>
                </c:pt>
                <c:pt idx="1355">
                  <c:v>3.76996685736092</c:v>
                </c:pt>
                <c:pt idx="1356">
                  <c:v>3.82705697686141</c:v>
                </c:pt>
                <c:pt idx="1357">
                  <c:v>4.03864442717216</c:v>
                </c:pt>
                <c:pt idx="1358">
                  <c:v>4.07301583960258</c:v>
                </c:pt>
                <c:pt idx="1359">
                  <c:v>4.0738292906501</c:v>
                </c:pt>
                <c:pt idx="1360">
                  <c:v>4.33443502421232</c:v>
                </c:pt>
                <c:pt idx="1361">
                  <c:v>4.17709091336757</c:v>
                </c:pt>
                <c:pt idx="1362">
                  <c:v>4.40425894013739</c:v>
                </c:pt>
                <c:pt idx="1363">
                  <c:v>4.11800560753488</c:v>
                </c:pt>
                <c:pt idx="1364">
                  <c:v>4.33473716819929</c:v>
                </c:pt>
                <c:pt idx="1365">
                  <c:v>4.08004372319561</c:v>
                </c:pt>
                <c:pt idx="1366">
                  <c:v>4.09652253359017</c:v>
                </c:pt>
                <c:pt idx="1367">
                  <c:v>4.15488820232196</c:v>
                </c:pt>
                <c:pt idx="1368">
                  <c:v>4.1201995993004</c:v>
                </c:pt>
                <c:pt idx="1369">
                  <c:v>4.11786227654142</c:v>
                </c:pt>
                <c:pt idx="1370">
                  <c:v>4.29616728024338</c:v>
                </c:pt>
                <c:pt idx="1371">
                  <c:v>4.45427555763209</c:v>
                </c:pt>
                <c:pt idx="1372">
                  <c:v>4.49442075109077</c:v>
                </c:pt>
                <c:pt idx="1373">
                  <c:v>4.50770408510663</c:v>
                </c:pt>
                <c:pt idx="1374">
                  <c:v>4.75022692456975</c:v>
                </c:pt>
                <c:pt idx="1375">
                  <c:v>4.74819120123345</c:v>
                </c:pt>
                <c:pt idx="1376">
                  <c:v>4.37848047741136</c:v>
                </c:pt>
                <c:pt idx="1377">
                  <c:v>4.23443397285268</c:v>
                </c:pt>
                <c:pt idx="1378">
                  <c:v>4.19831223032236</c:v>
                </c:pt>
                <c:pt idx="1379">
                  <c:v>4.28344680153059</c:v>
                </c:pt>
                <c:pt idx="1380">
                  <c:v>4.45534407353626</c:v>
                </c:pt>
                <c:pt idx="1381">
                  <c:v>4.70143926917682</c:v>
                </c:pt>
                <c:pt idx="1382">
                  <c:v>4.93391381473834</c:v>
                </c:pt>
                <c:pt idx="1383">
                  <c:v>5.10411096360058</c:v>
                </c:pt>
                <c:pt idx="1384">
                  <c:v>5.06975381087353</c:v>
                </c:pt>
                <c:pt idx="1385">
                  <c:v>5.08252265992556</c:v>
                </c:pt>
                <c:pt idx="1386">
                  <c:v>5.15737671665816</c:v>
                </c:pt>
                <c:pt idx="1387">
                  <c:v>5.10657238429818</c:v>
                </c:pt>
                <c:pt idx="1388">
                  <c:v>5.06120716808792</c:v>
                </c:pt>
                <c:pt idx="1389">
                  <c:v>4.92490854339623</c:v>
                </c:pt>
                <c:pt idx="1390">
                  <c:v>5.28272775781618</c:v>
                </c:pt>
                <c:pt idx="1391">
                  <c:v>5.33940839715585</c:v>
                </c:pt>
                <c:pt idx="1392">
                  <c:v>5.12484765142071</c:v>
                </c:pt>
                <c:pt idx="1393">
                  <c:v>5.13159197325506</c:v>
                </c:pt>
                <c:pt idx="1394">
                  <c:v>5.097037145161</c:v>
                </c:pt>
                <c:pt idx="1395">
                  <c:v>5.68834512457691</c:v>
                </c:pt>
                <c:pt idx="1396">
                  <c:v>5.56957619087549</c:v>
                </c:pt>
                <c:pt idx="1397">
                  <c:v>5.09009873633662</c:v>
                </c:pt>
                <c:pt idx="1398">
                  <c:v>4.65202480818214</c:v>
                </c:pt>
                <c:pt idx="1399">
                  <c:v>4.73213601239554</c:v>
                </c:pt>
                <c:pt idx="1400">
                  <c:v>4.91293079178942</c:v>
                </c:pt>
                <c:pt idx="1401">
                  <c:v>4.92404543080601</c:v>
                </c:pt>
                <c:pt idx="1402">
                  <c:v>4.75600861770866</c:v>
                </c:pt>
                <c:pt idx="1403">
                  <c:v>4.94627267343792</c:v>
                </c:pt>
                <c:pt idx="1404">
                  <c:v>5.29123016817687</c:v>
                </c:pt>
                <c:pt idx="1405">
                  <c:v>5.50327750378864</c:v>
                </c:pt>
                <c:pt idx="1406">
                  <c:v>5.17477005019596</c:v>
                </c:pt>
                <c:pt idx="1407">
                  <c:v>4.57672800019346</c:v>
                </c:pt>
                <c:pt idx="1408">
                  <c:v>4.32209913936054</c:v>
                </c:pt>
                <c:pt idx="1409">
                  <c:v>4.17363916108953</c:v>
                </c:pt>
                <c:pt idx="1410">
                  <c:v>3.98093227324065</c:v>
                </c:pt>
                <c:pt idx="1411">
                  <c:v>4.20720647107978</c:v>
                </c:pt>
                <c:pt idx="1412">
                  <c:v>4.51213708466855</c:v>
                </c:pt>
                <c:pt idx="1413">
                  <c:v>4.55088664584056</c:v>
                </c:pt>
                <c:pt idx="1414">
                  <c:v>4.32748045730212</c:v>
                </c:pt>
                <c:pt idx="1415">
                  <c:v>4.65504148090891</c:v>
                </c:pt>
                <c:pt idx="1416">
                  <c:v>4.76634145828833</c:v>
                </c:pt>
                <c:pt idx="1417">
                  <c:v>5.01777986428825</c:v>
                </c:pt>
                <c:pt idx="1418">
                  <c:v>5.0960403118128</c:v>
                </c:pt>
                <c:pt idx="1419">
                  <c:v>4.96430639791717</c:v>
                </c:pt>
                <c:pt idx="1420">
                  <c:v>4.79042143346203</c:v>
                </c:pt>
                <c:pt idx="1421">
                  <c:v>4.5653469639044</c:v>
                </c:pt>
                <c:pt idx="1422">
                  <c:v>4.79198229339974</c:v>
                </c:pt>
                <c:pt idx="1423">
                  <c:v>5.00234687765967</c:v>
                </c:pt>
                <c:pt idx="1424">
                  <c:v>4.98338773792881</c:v>
                </c:pt>
                <c:pt idx="1425">
                  <c:v>4.92806342549404</c:v>
                </c:pt>
                <c:pt idx="1426">
                  <c:v>4.54646634459189</c:v>
                </c:pt>
                <c:pt idx="1427">
                  <c:v>4.64427501125733</c:v>
                </c:pt>
                <c:pt idx="1428">
                  <c:v>4.48175681613482</c:v>
                </c:pt>
                <c:pt idx="1429">
                  <c:v>4.55195534000471</c:v>
                </c:pt>
                <c:pt idx="1430">
                  <c:v>4.55685609457335</c:v>
                </c:pt>
                <c:pt idx="1431">
                  <c:v>4.73663246530042</c:v>
                </c:pt>
                <c:pt idx="1432">
                  <c:v>4.45678879234475</c:v>
                </c:pt>
                <c:pt idx="1433">
                  <c:v>4.28598912403881</c:v>
                </c:pt>
                <c:pt idx="1434">
                  <c:v>4.22150561196927</c:v>
                </c:pt>
                <c:pt idx="1435">
                  <c:v>4.35142003632043</c:v>
                </c:pt>
                <c:pt idx="1436">
                  <c:v>4.35638369105322</c:v>
                </c:pt>
                <c:pt idx="1437">
                  <c:v>4.48679306581822</c:v>
                </c:pt>
                <c:pt idx="1438">
                  <c:v>4.36976302506058</c:v>
                </c:pt>
                <c:pt idx="1439">
                  <c:v>4.485149465227</c:v>
                </c:pt>
                <c:pt idx="1440">
                  <c:v>4.38780838763304</c:v>
                </c:pt>
                <c:pt idx="1441">
                  <c:v>4.28837584979707</c:v>
                </c:pt>
                <c:pt idx="1442">
                  <c:v>4.57376921756887</c:v>
                </c:pt>
                <c:pt idx="1443">
                  <c:v>4.42079442508538</c:v>
                </c:pt>
                <c:pt idx="1444">
                  <c:v>4.50615297958413</c:v>
                </c:pt>
                <c:pt idx="1445">
                  <c:v>4.50143551424984</c:v>
                </c:pt>
                <c:pt idx="1446">
                  <c:v>4.59012330307946</c:v>
                </c:pt>
                <c:pt idx="1447">
                  <c:v>4.5485380406066</c:v>
                </c:pt>
                <c:pt idx="1448">
                  <c:v>4.63491301977724</c:v>
                </c:pt>
                <c:pt idx="1449">
                  <c:v>4.44923767224221</c:v>
                </c:pt>
                <c:pt idx="1450">
                  <c:v>4.51021215031182</c:v>
                </c:pt>
                <c:pt idx="1451">
                  <c:v>4.4118443289065</c:v>
                </c:pt>
                <c:pt idx="1452">
                  <c:v>4.19403167645817</c:v>
                </c:pt>
                <c:pt idx="1453">
                  <c:v>4.33883398286206</c:v>
                </c:pt>
                <c:pt idx="1454">
                  <c:v>4.19399024405978</c:v>
                </c:pt>
                <c:pt idx="1455">
                  <c:v>3.9935864943061</c:v>
                </c:pt>
                <c:pt idx="1456">
                  <c:v>3.8623047208976</c:v>
                </c:pt>
                <c:pt idx="1457">
                  <c:v>3.66780873013731</c:v>
                </c:pt>
                <c:pt idx="1458">
                  <c:v>3.50029102814731</c:v>
                </c:pt>
                <c:pt idx="1459">
                  <c:v>3.54040292171698</c:v>
                </c:pt>
                <c:pt idx="1460">
                  <c:v>3.62192174954764</c:v>
                </c:pt>
                <c:pt idx="1461">
                  <c:v>3.57278418535268</c:v>
                </c:pt>
                <c:pt idx="1462">
                  <c:v>3.51811863122951</c:v>
                </c:pt>
                <c:pt idx="1463">
                  <c:v>3.47962779755013</c:v>
                </c:pt>
                <c:pt idx="1464">
                  <c:v>3.35848755032719</c:v>
                </c:pt>
                <c:pt idx="1465">
                  <c:v>3.147858432417</c:v>
                </c:pt>
                <c:pt idx="1466">
                  <c:v>2.73217560460622</c:v>
                </c:pt>
                <c:pt idx="1467">
                  <c:v>2.52328218576294</c:v>
                </c:pt>
                <c:pt idx="1468">
                  <c:v>2.59950351407736</c:v>
                </c:pt>
                <c:pt idx="1469">
                  <c:v>2.47572132963232</c:v>
                </c:pt>
                <c:pt idx="1470">
                  <c:v>2.64793236151082</c:v>
                </c:pt>
                <c:pt idx="1471">
                  <c:v>2.74014973783627</c:v>
                </c:pt>
                <c:pt idx="1472">
                  <c:v>2.82461344790744</c:v>
                </c:pt>
                <c:pt idx="1473">
                  <c:v>2.73724030940846</c:v>
                </c:pt>
                <c:pt idx="1474">
                  <c:v>2.52799959020679</c:v>
                </c:pt>
                <c:pt idx="1475">
                  <c:v>2.71921306613502</c:v>
                </c:pt>
                <c:pt idx="1476">
                  <c:v>2.68704186214738</c:v>
                </c:pt>
                <c:pt idx="1477">
                  <c:v>2.76201158974201</c:v>
                </c:pt>
                <c:pt idx="1478">
                  <c:v>2.7140295452837</c:v>
                </c:pt>
                <c:pt idx="1479">
                  <c:v>2.62680061425481</c:v>
                </c:pt>
                <c:pt idx="1480">
                  <c:v>2.70973012498353</c:v>
                </c:pt>
                <c:pt idx="1481">
                  <c:v>2.62133165609334</c:v>
                </c:pt>
                <c:pt idx="1482">
                  <c:v>2.58264126916408</c:v>
                </c:pt>
                <c:pt idx="1483">
                  <c:v>2.5082731062927</c:v>
                </c:pt>
                <c:pt idx="1484">
                  <c:v>2.55337407231539</c:v>
                </c:pt>
                <c:pt idx="1485">
                  <c:v>2.634104199806</c:v>
                </c:pt>
                <c:pt idx="1486">
                  <c:v>2.71953010123371</c:v>
                </c:pt>
                <c:pt idx="1487">
                  <c:v>2.78662011571569</c:v>
                </c:pt>
                <c:pt idx="1488">
                  <c:v>2.93348966969051</c:v>
                </c:pt>
                <c:pt idx="1489">
                  <c:v>2.87295902305351</c:v>
                </c:pt>
                <c:pt idx="1490">
                  <c:v>2.88407353006338</c:v>
                </c:pt>
                <c:pt idx="1491">
                  <c:v>3.07268336656223</c:v>
                </c:pt>
                <c:pt idx="1492">
                  <c:v>3.09769442598006</c:v>
                </c:pt>
                <c:pt idx="1493">
                  <c:v>2.83323278450695</c:v>
                </c:pt>
                <c:pt idx="1494">
                  <c:v>2.9296463746097</c:v>
                </c:pt>
                <c:pt idx="1495">
                  <c:v>2.99033465024227</c:v>
                </c:pt>
                <c:pt idx="1496">
                  <c:v>3.13028029834549</c:v>
                </c:pt>
                <c:pt idx="1497">
                  <c:v>3.11989190769378</c:v>
                </c:pt>
                <c:pt idx="1498">
                  <c:v>3.00438193236483</c:v>
                </c:pt>
                <c:pt idx="1499">
                  <c:v>2.98683278359786</c:v>
                </c:pt>
                <c:pt idx="1500">
                  <c:v>3.15938456090722</c:v>
                </c:pt>
                <c:pt idx="1501">
                  <c:v>3.24117519855469</c:v>
                </c:pt>
                <c:pt idx="1502">
                  <c:v>3.12808925910536</c:v>
                </c:pt>
                <c:pt idx="1503">
                  <c:v>3.13130674305359</c:v>
                </c:pt>
                <c:pt idx="1504">
                  <c:v>3.07485636015008</c:v>
                </c:pt>
                <c:pt idx="1505">
                  <c:v>3.08644919575275</c:v>
                </c:pt>
                <c:pt idx="1506">
                  <c:v>3.06743253349861</c:v>
                </c:pt>
                <c:pt idx="1507">
                  <c:v>3.15606093536176</c:v>
                </c:pt>
                <c:pt idx="1508">
                  <c:v>3.22987409569259</c:v>
                </c:pt>
                <c:pt idx="1509">
                  <c:v>3.14953377816717</c:v>
                </c:pt>
                <c:pt idx="1510">
                  <c:v>2.86671912622127</c:v>
                </c:pt>
                <c:pt idx="1511">
                  <c:v>3.14427880631387</c:v>
                </c:pt>
                <c:pt idx="1512">
                  <c:v>3.21804837459912</c:v>
                </c:pt>
                <c:pt idx="1513">
                  <c:v>2.94173283571911</c:v>
                </c:pt>
                <c:pt idx="1514">
                  <c:v>3.06840537588423</c:v>
                </c:pt>
                <c:pt idx="1515">
                  <c:v>3.07984482826831</c:v>
                </c:pt>
                <c:pt idx="1516">
                  <c:v>2.94806325378967</c:v>
                </c:pt>
                <c:pt idx="1517">
                  <c:v>3.00395081329122</c:v>
                </c:pt>
                <c:pt idx="1518">
                  <c:v>2.95887951538982</c:v>
                </c:pt>
                <c:pt idx="1519">
                  <c:v>2.91082219769773</c:v>
                </c:pt>
                <c:pt idx="1520">
                  <c:v>3.16994769000972</c:v>
                </c:pt>
                <c:pt idx="1521">
                  <c:v>3.32485735768941</c:v>
                </c:pt>
                <c:pt idx="1522">
                  <c:v>3.20151155013866</c:v>
                </c:pt>
                <c:pt idx="1523">
                  <c:v>2.99997066774177</c:v>
                </c:pt>
                <c:pt idx="1524">
                  <c:v>3.01046316570932</c:v>
                </c:pt>
                <c:pt idx="1525">
                  <c:v>2.80304898572545</c:v>
                </c:pt>
                <c:pt idx="1526">
                  <c:v>2.6926191694984</c:v>
                </c:pt>
                <c:pt idx="1527">
                  <c:v>2.48777913790938</c:v>
                </c:pt>
                <c:pt idx="1528">
                  <c:v>2.69600918046796</c:v>
                </c:pt>
                <c:pt idx="1529">
                  <c:v>2.70975562284931</c:v>
                </c:pt>
                <c:pt idx="1530">
                  <c:v>2.56930248259944</c:v>
                </c:pt>
                <c:pt idx="1531">
                  <c:v>2.66493688269684</c:v>
                </c:pt>
                <c:pt idx="1532">
                  <c:v>2.61315782025513</c:v>
                </c:pt>
                <c:pt idx="1533">
                  <c:v>2.38296847631427</c:v>
                </c:pt>
                <c:pt idx="1534">
                  <c:v>2.4329232103434</c:v>
                </c:pt>
                <c:pt idx="1535">
                  <c:v>2.42963266004367</c:v>
                </c:pt>
                <c:pt idx="1536">
                  <c:v>2.61459272947456</c:v>
                </c:pt>
                <c:pt idx="1537">
                  <c:v>2.66279167323595</c:v>
                </c:pt>
                <c:pt idx="1538">
                  <c:v>2.55347205900812</c:v>
                </c:pt>
                <c:pt idx="1539">
                  <c:v>2.67295590200378</c:v>
                </c:pt>
                <c:pt idx="1540">
                  <c:v>2.84681777875702</c:v>
                </c:pt>
                <c:pt idx="1541">
                  <c:v>2.8007705094276</c:v>
                </c:pt>
                <c:pt idx="1542">
                  <c:v>2.74670821852844</c:v>
                </c:pt>
                <c:pt idx="1543">
                  <c:v>2.85140343275583</c:v>
                </c:pt>
                <c:pt idx="1544">
                  <c:v>2.99040442011013</c:v>
                </c:pt>
                <c:pt idx="1545">
                  <c:v>2.97467939094916</c:v>
                </c:pt>
                <c:pt idx="1546">
                  <c:v>2.92895679936728</c:v>
                </c:pt>
                <c:pt idx="1547">
                  <c:v>3.06079777338563</c:v>
                </c:pt>
                <c:pt idx="1548">
                  <c:v>3.01540613821674</c:v>
                </c:pt>
                <c:pt idx="1549">
                  <c:v>3.01851504369497</c:v>
                </c:pt>
                <c:pt idx="1550">
                  <c:v>3.06088088623371</c:v>
                </c:pt>
                <c:pt idx="1551">
                  <c:v>3.00255340597227</c:v>
                </c:pt>
                <c:pt idx="1552">
                  <c:v>2.99331944748029</c:v>
                </c:pt>
                <c:pt idx="1553">
                  <c:v>2.97945836772741</c:v>
                </c:pt>
                <c:pt idx="1554">
                  <c:v>2.90006470155728</c:v>
                </c:pt>
                <c:pt idx="1555">
                  <c:v>2.85732992382617</c:v>
                </c:pt>
                <c:pt idx="1556">
                  <c:v>2.80399758349964</c:v>
                </c:pt>
                <c:pt idx="1557">
                  <c:v>2.75003242883531</c:v>
                </c:pt>
                <c:pt idx="1558">
                  <c:v>2.78745692447543</c:v>
                </c:pt>
                <c:pt idx="1559">
                  <c:v>2.75490899406186</c:v>
                </c:pt>
                <c:pt idx="1560">
                  <c:v>3.00476463429669</c:v>
                </c:pt>
                <c:pt idx="1561">
                  <c:v>3.10466245453181</c:v>
                </c:pt>
                <c:pt idx="1562">
                  <c:v>3.02649316473627</c:v>
                </c:pt>
                <c:pt idx="1563">
                  <c:v>2.94291881017963</c:v>
                </c:pt>
                <c:pt idx="1564">
                  <c:v>3.02319882331299</c:v>
                </c:pt>
                <c:pt idx="1565">
                  <c:v>2.82788493073341</c:v>
                </c:pt>
                <c:pt idx="1566">
                  <c:v>2.94688049394133</c:v>
                </c:pt>
                <c:pt idx="1567">
                  <c:v>2.82255404751311</c:v>
                </c:pt>
                <c:pt idx="1568">
                  <c:v>3.06702564929079</c:v>
                </c:pt>
                <c:pt idx="1569">
                  <c:v>2.73004363794693</c:v>
                </c:pt>
                <c:pt idx="1570">
                  <c:v>2.8732807452721</c:v>
                </c:pt>
                <c:pt idx="1571">
                  <c:v>2.79869012684134</c:v>
                </c:pt>
                <c:pt idx="1572">
                  <c:v>2.4519872893001</c:v>
                </c:pt>
                <c:pt idx="1573">
                  <c:v>2.32158934531827</c:v>
                </c:pt>
                <c:pt idx="1574">
                  <c:v>2.23690723805762</c:v>
                </c:pt>
                <c:pt idx="1575">
                  <c:v>2.22482154548151</c:v>
                </c:pt>
                <c:pt idx="1576">
                  <c:v>2.15458297108632</c:v>
                </c:pt>
                <c:pt idx="1577">
                  <c:v>2.15350521241232</c:v>
                </c:pt>
                <c:pt idx="1578">
                  <c:v>2.08822405234574</c:v>
                </c:pt>
                <c:pt idx="1579">
                  <c:v>2.21107860714188</c:v>
                </c:pt>
                <c:pt idx="1580">
                  <c:v>2.31312709235181</c:v>
                </c:pt>
                <c:pt idx="1581">
                  <c:v>2.44652638549487</c:v>
                </c:pt>
                <c:pt idx="1582">
                  <c:v>2.71567796068127</c:v>
                </c:pt>
                <c:pt idx="1583">
                  <c:v>2.62321898304796</c:v>
                </c:pt>
                <c:pt idx="1584">
                  <c:v>2.6223316674045</c:v>
                </c:pt>
                <c:pt idx="1585">
                  <c:v>2.6436425356992</c:v>
                </c:pt>
                <c:pt idx="1586">
                  <c:v>2.52399664784241</c:v>
                </c:pt>
                <c:pt idx="1587">
                  <c:v>2.51572170578077</c:v>
                </c:pt>
                <c:pt idx="1588">
                  <c:v>2.48862735835465</c:v>
                </c:pt>
                <c:pt idx="1589">
                  <c:v>2.40766273080961</c:v>
                </c:pt>
                <c:pt idx="1590">
                  <c:v>2.44998082208156</c:v>
                </c:pt>
                <c:pt idx="1591">
                  <c:v>2.40159240385798</c:v>
                </c:pt>
                <c:pt idx="1592">
                  <c:v>2.61388918509446</c:v>
                </c:pt>
                <c:pt idx="1593">
                  <c:v>2.76153559520255</c:v>
                </c:pt>
                <c:pt idx="1594">
                  <c:v>2.81288588841618</c:v>
                </c:pt>
                <c:pt idx="1595">
                  <c:v>2.86018425653608</c:v>
                </c:pt>
                <c:pt idx="1596">
                  <c:v>2.86808620332127</c:v>
                </c:pt>
                <c:pt idx="1597">
                  <c:v>2.84174135324755</c:v>
                </c:pt>
                <c:pt idx="1598">
                  <c:v>2.68959482029717</c:v>
                </c:pt>
                <c:pt idx="1599">
                  <c:v>2.82279645165253</c:v>
                </c:pt>
                <c:pt idx="1600">
                  <c:v>2.67951393855434</c:v>
                </c:pt>
                <c:pt idx="1601">
                  <c:v>2.87728336850111</c:v>
                </c:pt>
                <c:pt idx="1602">
                  <c:v>2.87558729282582</c:v>
                </c:pt>
                <c:pt idx="1603">
                  <c:v>2.71787433365124</c:v>
                </c:pt>
                <c:pt idx="1604">
                  <c:v>2.83606309584775</c:v>
                </c:pt>
                <c:pt idx="1605">
                  <c:v>3.12126940740912</c:v>
                </c:pt>
                <c:pt idx="1606">
                  <c:v>3.22053808930011</c:v>
                </c:pt>
                <c:pt idx="1607">
                  <c:v>3.28708634155049</c:v>
                </c:pt>
                <c:pt idx="1608">
                  <c:v>3.31381173673298</c:v>
                </c:pt>
                <c:pt idx="1609">
                  <c:v>3.23796505316904</c:v>
                </c:pt>
                <c:pt idx="1610">
                  <c:v>3.30499999201502</c:v>
                </c:pt>
                <c:pt idx="1611">
                  <c:v>3.29612420972313</c:v>
                </c:pt>
                <c:pt idx="1612">
                  <c:v>3.02705268116692</c:v>
                </c:pt>
                <c:pt idx="1613">
                  <c:v>2.98428267503864</c:v>
                </c:pt>
                <c:pt idx="1614">
                  <c:v>2.86237176485784</c:v>
                </c:pt>
                <c:pt idx="1615">
                  <c:v>2.78036424768616</c:v>
                </c:pt>
                <c:pt idx="1616">
                  <c:v>2.91924740691438</c:v>
                </c:pt>
                <c:pt idx="1617">
                  <c:v>2.78031027017875</c:v>
                </c:pt>
                <c:pt idx="1618">
                  <c:v>2.66598446646351</c:v>
                </c:pt>
                <c:pt idx="1619">
                  <c:v>2.60948298314221</c:v>
                </c:pt>
                <c:pt idx="1620">
                  <c:v>2.54546623339233</c:v>
                </c:pt>
                <c:pt idx="1621">
                  <c:v>2.4618234559338</c:v>
                </c:pt>
                <c:pt idx="1622">
                  <c:v>2.62498551935323</c:v>
                </c:pt>
                <c:pt idx="1623">
                  <c:v>2.69385800622971</c:v>
                </c:pt>
                <c:pt idx="1624">
                  <c:v>2.66700260201736</c:v>
                </c:pt>
                <c:pt idx="1625">
                  <c:v>2.87464080352866</c:v>
                </c:pt>
                <c:pt idx="1626">
                  <c:v>2.97901681703489</c:v>
                </c:pt>
                <c:pt idx="1627">
                  <c:v>2.85075193774383</c:v>
                </c:pt>
                <c:pt idx="1628">
                  <c:v>2.75418457608309</c:v>
                </c:pt>
                <c:pt idx="1629">
                  <c:v>2.81880615553971</c:v>
                </c:pt>
                <c:pt idx="1630">
                  <c:v>2.92332099557823</c:v>
                </c:pt>
                <c:pt idx="1631">
                  <c:v>2.77031456604916</c:v>
                </c:pt>
                <c:pt idx="1632">
                  <c:v>2.89093715603595</c:v>
                </c:pt>
                <c:pt idx="1633">
                  <c:v>2.97802409054004</c:v>
                </c:pt>
                <c:pt idx="1634">
                  <c:v>3.12181032811142</c:v>
                </c:pt>
                <c:pt idx="1635">
                  <c:v>3.20697989841737</c:v>
                </c:pt>
                <c:pt idx="1636">
                  <c:v>3.24939421766707</c:v>
                </c:pt>
                <c:pt idx="1637">
                  <c:v>3.23882226300111</c:v>
                </c:pt>
                <c:pt idx="1638">
                  <c:v>3.1280680356557</c:v>
                </c:pt>
                <c:pt idx="1639">
                  <c:v>3.26563791268839</c:v>
                </c:pt>
                <c:pt idx="1640">
                  <c:v>3.13635905644476</c:v>
                </c:pt>
                <c:pt idx="1641">
                  <c:v>3.0228858064529</c:v>
                </c:pt>
                <c:pt idx="1642">
                  <c:v>2.96605646264839</c:v>
                </c:pt>
                <c:pt idx="1643">
                  <c:v>2.98555721528431</c:v>
                </c:pt>
                <c:pt idx="1644">
                  <c:v>3.12160180113224</c:v>
                </c:pt>
                <c:pt idx="1645">
                  <c:v>3.26522230568195</c:v>
                </c:pt>
                <c:pt idx="1646">
                  <c:v>3.32366643967772</c:v>
                </c:pt>
                <c:pt idx="1647">
                  <c:v>3.06059031557984</c:v>
                </c:pt>
                <c:pt idx="1648">
                  <c:v>3.01263987619877</c:v>
                </c:pt>
                <c:pt idx="1649">
                  <c:v>2.78397982262082</c:v>
                </c:pt>
                <c:pt idx="1650">
                  <c:v>3.09611114691676</c:v>
                </c:pt>
                <c:pt idx="1651">
                  <c:v>3.2755304096038</c:v>
                </c:pt>
                <c:pt idx="1652">
                  <c:v>3.42023890368069</c:v>
                </c:pt>
                <c:pt idx="1653">
                  <c:v>3.44099314467117</c:v>
                </c:pt>
                <c:pt idx="1654">
                  <c:v>3.53877392736706</c:v>
                </c:pt>
                <c:pt idx="1655">
                  <c:v>3.34371653663947</c:v>
                </c:pt>
                <c:pt idx="1656">
                  <c:v>3.23284870196112</c:v>
                </c:pt>
                <c:pt idx="1657">
                  <c:v>3.305859046847</c:v>
                </c:pt>
                <c:pt idx="1658">
                  <c:v>3.40251252550917</c:v>
                </c:pt>
                <c:pt idx="1659">
                  <c:v>3.45401974824814</c:v>
                </c:pt>
                <c:pt idx="1660">
                  <c:v>3.71639232821424</c:v>
                </c:pt>
                <c:pt idx="1661">
                  <c:v>3.99388344043793</c:v>
                </c:pt>
                <c:pt idx="1662">
                  <c:v>3.89510694817173</c:v>
                </c:pt>
                <c:pt idx="1663">
                  <c:v>3.93458370219106</c:v>
                </c:pt>
                <c:pt idx="1664">
                  <c:v>4.00321228620399</c:v>
                </c:pt>
                <c:pt idx="1665">
                  <c:v>4.1791025106052</c:v>
                </c:pt>
                <c:pt idx="1666">
                  <c:v>3.78366250270947</c:v>
                </c:pt>
                <c:pt idx="1667">
                  <c:v>3.88509562247272</c:v>
                </c:pt>
                <c:pt idx="1668">
                  <c:v>3.68294790992217</c:v>
                </c:pt>
                <c:pt idx="1669">
                  <c:v>3.75357134015834</c:v>
                </c:pt>
                <c:pt idx="1670">
                  <c:v>3.6350106250541</c:v>
                </c:pt>
                <c:pt idx="1671">
                  <c:v>3.61750856963415</c:v>
                </c:pt>
                <c:pt idx="1672">
                  <c:v>3.53606919179241</c:v>
                </c:pt>
                <c:pt idx="1673">
                  <c:v>3.41008649813429</c:v>
                </c:pt>
                <c:pt idx="1674">
                  <c:v>3.39226885329934</c:v>
                </c:pt>
                <c:pt idx="1675">
                  <c:v>3.855950070149</c:v>
                </c:pt>
                <c:pt idx="1676">
                  <c:v>3.82951993075163</c:v>
                </c:pt>
                <c:pt idx="1677">
                  <c:v>3.71945551664835</c:v>
                </c:pt>
                <c:pt idx="1678">
                  <c:v>3.68178205467177</c:v>
                </c:pt>
                <c:pt idx="1679">
                  <c:v>3.79548139749323</c:v>
                </c:pt>
                <c:pt idx="1680">
                  <c:v>3.77883372975576</c:v>
                </c:pt>
                <c:pt idx="1681">
                  <c:v>3.76089017662852</c:v>
                </c:pt>
                <c:pt idx="1682">
                  <c:v>3.63592503162831</c:v>
                </c:pt>
                <c:pt idx="1683">
                  <c:v>3.34067131013536</c:v>
                </c:pt>
                <c:pt idx="1684">
                  <c:v>3.31912195203009</c:v>
                </c:pt>
                <c:pt idx="1685">
                  <c:v>3.05189917160179</c:v>
                </c:pt>
                <c:pt idx="1686">
                  <c:v>3.01906703286324</c:v>
                </c:pt>
                <c:pt idx="1687">
                  <c:v>3.0892564401314</c:v>
                </c:pt>
                <c:pt idx="1688">
                  <c:v>2.8874495536599</c:v>
                </c:pt>
                <c:pt idx="1689">
                  <c:v>2.8488796987439</c:v>
                </c:pt>
                <c:pt idx="1690">
                  <c:v>2.87779078052346</c:v>
                </c:pt>
                <c:pt idx="1691">
                  <c:v>2.77321252535855</c:v>
                </c:pt>
                <c:pt idx="1692">
                  <c:v>2.67753445267731</c:v>
                </c:pt>
                <c:pt idx="1693">
                  <c:v>2.5979389135111</c:v>
                </c:pt>
                <c:pt idx="1694">
                  <c:v>2.67781903918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eta Simulation'!$Z$19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ta Simulation'!$Z$20:$Z$1714</c:f>
              <c:numCache>
                <c:formatCode>General</c:formatCode>
                <c:ptCount val="1695"/>
                <c:pt idx="0">
                  <c:v>50</c:v>
                </c:pt>
                <c:pt idx="1">
                  <c:v>50.7820282882561</c:v>
                </c:pt>
                <c:pt idx="2">
                  <c:v>50.2811178830594</c:v>
                </c:pt>
                <c:pt idx="3">
                  <c:v>49.4916190899304</c:v>
                </c:pt>
                <c:pt idx="4">
                  <c:v>49.8073076789776</c:v>
                </c:pt>
                <c:pt idx="5">
                  <c:v>47.8731815563894</c:v>
                </c:pt>
                <c:pt idx="6">
                  <c:v>46.9410902988205</c:v>
                </c:pt>
                <c:pt idx="7">
                  <c:v>45.9929574511711</c:v>
                </c:pt>
                <c:pt idx="8">
                  <c:v>45.6355102146461</c:v>
                </c:pt>
                <c:pt idx="9">
                  <c:v>46.6456033259404</c:v>
                </c:pt>
                <c:pt idx="10">
                  <c:v>47.2026306247306</c:v>
                </c:pt>
                <c:pt idx="11">
                  <c:v>48.2611311387312</c:v>
                </c:pt>
                <c:pt idx="12">
                  <c:v>48.5641346717</c:v>
                </c:pt>
                <c:pt idx="13">
                  <c:v>48.5079161333923</c:v>
                </c:pt>
                <c:pt idx="14">
                  <c:v>49.36678455695</c:v>
                </c:pt>
                <c:pt idx="15">
                  <c:v>48.5366560556023</c:v>
                </c:pt>
                <c:pt idx="16">
                  <c:v>48.9186579018482</c:v>
                </c:pt>
                <c:pt idx="17">
                  <c:v>50.3955568292024</c:v>
                </c:pt>
                <c:pt idx="18">
                  <c:v>49.4698641292619</c:v>
                </c:pt>
                <c:pt idx="19">
                  <c:v>50.412956896668</c:v>
                </c:pt>
                <c:pt idx="20">
                  <c:v>49.7430314445665</c:v>
                </c:pt>
                <c:pt idx="21">
                  <c:v>47.5170137254649</c:v>
                </c:pt>
                <c:pt idx="22">
                  <c:v>46.5269892900225</c:v>
                </c:pt>
                <c:pt idx="23">
                  <c:v>46.083125192962</c:v>
                </c:pt>
                <c:pt idx="24">
                  <c:v>47.0240426404274</c:v>
                </c:pt>
                <c:pt idx="25">
                  <c:v>47.1476649642964</c:v>
                </c:pt>
                <c:pt idx="26">
                  <c:v>48.0755704985278</c:v>
                </c:pt>
                <c:pt idx="27">
                  <c:v>47.9935190427131</c:v>
                </c:pt>
                <c:pt idx="28">
                  <c:v>48.401672407072</c:v>
                </c:pt>
                <c:pt idx="29">
                  <c:v>47.497283655921</c:v>
                </c:pt>
                <c:pt idx="30">
                  <c:v>47.9648535033639</c:v>
                </c:pt>
                <c:pt idx="31">
                  <c:v>47.0266190557121</c:v>
                </c:pt>
                <c:pt idx="32">
                  <c:v>47.1345780445132</c:v>
                </c:pt>
                <c:pt idx="33">
                  <c:v>47.0056293539411</c:v>
                </c:pt>
                <c:pt idx="34">
                  <c:v>46.2789982940359</c:v>
                </c:pt>
                <c:pt idx="35">
                  <c:v>47.6223411780081</c:v>
                </c:pt>
                <c:pt idx="36">
                  <c:v>47.0725867605141</c:v>
                </c:pt>
                <c:pt idx="37">
                  <c:v>47.2289945431862</c:v>
                </c:pt>
                <c:pt idx="38">
                  <c:v>46.6015570287034</c:v>
                </c:pt>
                <c:pt idx="39">
                  <c:v>46.3929322047643</c:v>
                </c:pt>
                <c:pt idx="40">
                  <c:v>47.0532193509245</c:v>
                </c:pt>
                <c:pt idx="41">
                  <c:v>46.6774091482082</c:v>
                </c:pt>
                <c:pt idx="42">
                  <c:v>45.3852203143338</c:v>
                </c:pt>
                <c:pt idx="43">
                  <c:v>45.3040064463693</c:v>
                </c:pt>
                <c:pt idx="44">
                  <c:v>43.9295986083904</c:v>
                </c:pt>
                <c:pt idx="45">
                  <c:v>42.9879720550701</c:v>
                </c:pt>
                <c:pt idx="46">
                  <c:v>42.7417910916478</c:v>
                </c:pt>
                <c:pt idx="47">
                  <c:v>42.5770705599061</c:v>
                </c:pt>
                <c:pt idx="48">
                  <c:v>43.0101667017391</c:v>
                </c:pt>
                <c:pt idx="49">
                  <c:v>42.7852243961552</c:v>
                </c:pt>
                <c:pt idx="50">
                  <c:v>43.5394544929952</c:v>
                </c:pt>
                <c:pt idx="51">
                  <c:v>44.741525358464</c:v>
                </c:pt>
                <c:pt idx="52">
                  <c:v>45.2748605406235</c:v>
                </c:pt>
                <c:pt idx="53">
                  <c:v>44.4156843475389</c:v>
                </c:pt>
                <c:pt idx="54">
                  <c:v>44.4971768528211</c:v>
                </c:pt>
                <c:pt idx="55">
                  <c:v>43.4260812473613</c:v>
                </c:pt>
                <c:pt idx="56">
                  <c:v>42.3750657738298</c:v>
                </c:pt>
                <c:pt idx="57">
                  <c:v>43.2615358830972</c:v>
                </c:pt>
                <c:pt idx="58">
                  <c:v>40.7595475559936</c:v>
                </c:pt>
                <c:pt idx="59">
                  <c:v>40.4580828347312</c:v>
                </c:pt>
                <c:pt idx="60">
                  <c:v>40.2933998922936</c:v>
                </c:pt>
                <c:pt idx="61">
                  <c:v>39.8097863761553</c:v>
                </c:pt>
                <c:pt idx="62">
                  <c:v>40.6078217431895</c:v>
                </c:pt>
                <c:pt idx="63">
                  <c:v>40.5565779600413</c:v>
                </c:pt>
                <c:pt idx="64">
                  <c:v>41.332539540995</c:v>
                </c:pt>
                <c:pt idx="65">
                  <c:v>40.5275104133052</c:v>
                </c:pt>
                <c:pt idx="66">
                  <c:v>41.8054389822191</c:v>
                </c:pt>
                <c:pt idx="67">
                  <c:v>41.4423675752</c:v>
                </c:pt>
                <c:pt idx="68">
                  <c:v>41.9595106517877</c:v>
                </c:pt>
                <c:pt idx="69">
                  <c:v>41.9994310782688</c:v>
                </c:pt>
                <c:pt idx="70">
                  <c:v>41.2233231897541</c:v>
                </c:pt>
                <c:pt idx="71">
                  <c:v>40.2509055224283</c:v>
                </c:pt>
                <c:pt idx="72">
                  <c:v>39.3099260879894</c:v>
                </c:pt>
                <c:pt idx="73">
                  <c:v>39.0772448136109</c:v>
                </c:pt>
                <c:pt idx="74">
                  <c:v>40.1967180368831</c:v>
                </c:pt>
                <c:pt idx="75">
                  <c:v>41.0679480871179</c:v>
                </c:pt>
                <c:pt idx="76">
                  <c:v>41.6839589106146</c:v>
                </c:pt>
                <c:pt idx="77">
                  <c:v>42.1379206184088</c:v>
                </c:pt>
                <c:pt idx="78">
                  <c:v>42.9709238566326</c:v>
                </c:pt>
                <c:pt idx="79">
                  <c:v>43.3197930494575</c:v>
                </c:pt>
                <c:pt idx="80">
                  <c:v>42.8483238400424</c:v>
                </c:pt>
                <c:pt idx="81">
                  <c:v>42.4389290628155</c:v>
                </c:pt>
                <c:pt idx="82">
                  <c:v>41.3485511582627</c:v>
                </c:pt>
                <c:pt idx="83">
                  <c:v>39.4306294957117</c:v>
                </c:pt>
                <c:pt idx="84">
                  <c:v>40.1177426586206</c:v>
                </c:pt>
                <c:pt idx="85">
                  <c:v>39.8909841107779</c:v>
                </c:pt>
                <c:pt idx="86">
                  <c:v>39.3234204996494</c:v>
                </c:pt>
                <c:pt idx="87">
                  <c:v>40.6189606293027</c:v>
                </c:pt>
                <c:pt idx="88">
                  <c:v>41.4330930508939</c:v>
                </c:pt>
                <c:pt idx="89">
                  <c:v>41.7560251134688</c:v>
                </c:pt>
                <c:pt idx="90">
                  <c:v>41.3859803024928</c:v>
                </c:pt>
                <c:pt idx="91">
                  <c:v>41.1464453900578</c:v>
                </c:pt>
                <c:pt idx="92">
                  <c:v>40.3977652325995</c:v>
                </c:pt>
                <c:pt idx="93">
                  <c:v>40.2677189279615</c:v>
                </c:pt>
                <c:pt idx="94">
                  <c:v>39.8533132137963</c:v>
                </c:pt>
                <c:pt idx="95">
                  <c:v>40.2741276362266</c:v>
                </c:pt>
                <c:pt idx="96">
                  <c:v>39.6650060915707</c:v>
                </c:pt>
                <c:pt idx="97">
                  <c:v>40.6585824745407</c:v>
                </c:pt>
                <c:pt idx="98">
                  <c:v>39.8168700556756</c:v>
                </c:pt>
                <c:pt idx="99">
                  <c:v>39.4699072158905</c:v>
                </c:pt>
                <c:pt idx="100">
                  <c:v>39.1618132320242</c:v>
                </c:pt>
                <c:pt idx="101">
                  <c:v>39.5828227740205</c:v>
                </c:pt>
                <c:pt idx="102">
                  <c:v>38.8801363581779</c:v>
                </c:pt>
                <c:pt idx="103">
                  <c:v>38.2548734463913</c:v>
                </c:pt>
                <c:pt idx="104">
                  <c:v>37.9825145797518</c:v>
                </c:pt>
                <c:pt idx="105">
                  <c:v>38.5163712082762</c:v>
                </c:pt>
                <c:pt idx="106">
                  <c:v>38.0367609785171</c:v>
                </c:pt>
                <c:pt idx="107">
                  <c:v>38.1089840282741</c:v>
                </c:pt>
                <c:pt idx="108">
                  <c:v>39.419906721202</c:v>
                </c:pt>
                <c:pt idx="109">
                  <c:v>39.9840662070339</c:v>
                </c:pt>
                <c:pt idx="110">
                  <c:v>40.0139960094921</c:v>
                </c:pt>
                <c:pt idx="111">
                  <c:v>40.491245667812</c:v>
                </c:pt>
                <c:pt idx="112">
                  <c:v>41.0828815263746</c:v>
                </c:pt>
                <c:pt idx="113">
                  <c:v>41.3064979335577</c:v>
                </c:pt>
                <c:pt idx="114">
                  <c:v>40.3037408986184</c:v>
                </c:pt>
                <c:pt idx="115">
                  <c:v>42.3608219878744</c:v>
                </c:pt>
                <c:pt idx="116">
                  <c:v>42.5487900056797</c:v>
                </c:pt>
                <c:pt idx="117">
                  <c:v>42.3477320108591</c:v>
                </c:pt>
                <c:pt idx="118">
                  <c:v>41.8151090537126</c:v>
                </c:pt>
                <c:pt idx="119">
                  <c:v>41.0457954576794</c:v>
                </c:pt>
                <c:pt idx="120">
                  <c:v>40.898771275658</c:v>
                </c:pt>
                <c:pt idx="121">
                  <c:v>41.979298877451</c:v>
                </c:pt>
                <c:pt idx="122">
                  <c:v>41.1068146129369</c:v>
                </c:pt>
                <c:pt idx="123">
                  <c:v>43.0286200525165</c:v>
                </c:pt>
                <c:pt idx="124">
                  <c:v>42.999957210337</c:v>
                </c:pt>
                <c:pt idx="125">
                  <c:v>43.6335054024017</c:v>
                </c:pt>
                <c:pt idx="126">
                  <c:v>43.3266427687574</c:v>
                </c:pt>
                <c:pt idx="127">
                  <c:v>43.2110556723625</c:v>
                </c:pt>
                <c:pt idx="128">
                  <c:v>43.9073479029558</c:v>
                </c:pt>
                <c:pt idx="129">
                  <c:v>43.782102357642</c:v>
                </c:pt>
                <c:pt idx="130">
                  <c:v>44.3426524262843</c:v>
                </c:pt>
                <c:pt idx="131">
                  <c:v>42.4155562765066</c:v>
                </c:pt>
                <c:pt idx="132">
                  <c:v>42.0005181775566</c:v>
                </c:pt>
                <c:pt idx="133">
                  <c:v>43.3630338901483</c:v>
                </c:pt>
                <c:pt idx="134">
                  <c:v>42.9464656339098</c:v>
                </c:pt>
                <c:pt idx="135">
                  <c:v>43.7856106275243</c:v>
                </c:pt>
                <c:pt idx="136">
                  <c:v>42.6745000734141</c:v>
                </c:pt>
                <c:pt idx="137">
                  <c:v>43.0111491459667</c:v>
                </c:pt>
                <c:pt idx="138">
                  <c:v>43.4244539145142</c:v>
                </c:pt>
                <c:pt idx="139">
                  <c:v>43.4271504594</c:v>
                </c:pt>
                <c:pt idx="140">
                  <c:v>44.0734968518376</c:v>
                </c:pt>
                <c:pt idx="141">
                  <c:v>43.8510985626025</c:v>
                </c:pt>
                <c:pt idx="142">
                  <c:v>44.0691030629785</c:v>
                </c:pt>
                <c:pt idx="143">
                  <c:v>43.0321444168261</c:v>
                </c:pt>
                <c:pt idx="144">
                  <c:v>43.3527674366841</c:v>
                </c:pt>
                <c:pt idx="145">
                  <c:v>42.4873785979833</c:v>
                </c:pt>
                <c:pt idx="146">
                  <c:v>41.8524090271203</c:v>
                </c:pt>
                <c:pt idx="147">
                  <c:v>41.624256491003</c:v>
                </c:pt>
                <c:pt idx="148">
                  <c:v>41.1446276280465</c:v>
                </c:pt>
                <c:pt idx="149">
                  <c:v>40.6705191645452</c:v>
                </c:pt>
                <c:pt idx="150">
                  <c:v>41.1625978972774</c:v>
                </c:pt>
                <c:pt idx="151">
                  <c:v>40.6620831871915</c:v>
                </c:pt>
                <c:pt idx="152">
                  <c:v>39.7931535270228</c:v>
                </c:pt>
                <c:pt idx="153">
                  <c:v>39.9954157609384</c:v>
                </c:pt>
                <c:pt idx="154">
                  <c:v>40.8513746606946</c:v>
                </c:pt>
                <c:pt idx="155">
                  <c:v>40.3769505307217</c:v>
                </c:pt>
                <c:pt idx="156">
                  <c:v>40.7992386787414</c:v>
                </c:pt>
                <c:pt idx="157">
                  <c:v>41.1526155458257</c:v>
                </c:pt>
                <c:pt idx="158">
                  <c:v>40.8860116446943</c:v>
                </c:pt>
                <c:pt idx="159">
                  <c:v>40.2990883889149</c:v>
                </c:pt>
                <c:pt idx="160">
                  <c:v>40.9560732040852</c:v>
                </c:pt>
                <c:pt idx="161">
                  <c:v>41.6089995029785</c:v>
                </c:pt>
                <c:pt idx="162">
                  <c:v>40.9868007639679</c:v>
                </c:pt>
                <c:pt idx="163">
                  <c:v>39.9719607519524</c:v>
                </c:pt>
                <c:pt idx="164">
                  <c:v>40.4271924461097</c:v>
                </c:pt>
                <c:pt idx="165">
                  <c:v>41.0609543965655</c:v>
                </c:pt>
                <c:pt idx="166">
                  <c:v>40.9212982572571</c:v>
                </c:pt>
                <c:pt idx="167">
                  <c:v>40.3371771525067</c:v>
                </c:pt>
                <c:pt idx="168">
                  <c:v>39.6090758321038</c:v>
                </c:pt>
                <c:pt idx="169">
                  <c:v>39.3493812644846</c:v>
                </c:pt>
                <c:pt idx="170">
                  <c:v>38.8701105166588</c:v>
                </c:pt>
                <c:pt idx="171">
                  <c:v>38.9474475849186</c:v>
                </c:pt>
                <c:pt idx="172">
                  <c:v>38.8946978682415</c:v>
                </c:pt>
                <c:pt idx="173">
                  <c:v>37.3324614714938</c:v>
                </c:pt>
                <c:pt idx="174">
                  <c:v>38.6686442572954</c:v>
                </c:pt>
                <c:pt idx="175">
                  <c:v>39.3252284640229</c:v>
                </c:pt>
                <c:pt idx="176">
                  <c:v>38.3793406644588</c:v>
                </c:pt>
                <c:pt idx="177">
                  <c:v>36.5305132257742</c:v>
                </c:pt>
                <c:pt idx="178">
                  <c:v>36.4245191412415</c:v>
                </c:pt>
                <c:pt idx="179">
                  <c:v>35.7358464102038</c:v>
                </c:pt>
                <c:pt idx="180">
                  <c:v>35.3223569439712</c:v>
                </c:pt>
                <c:pt idx="181">
                  <c:v>35.887349088439</c:v>
                </c:pt>
                <c:pt idx="182">
                  <c:v>36.2760903164194</c:v>
                </c:pt>
                <c:pt idx="183">
                  <c:v>36.6988018515078</c:v>
                </c:pt>
                <c:pt idx="184">
                  <c:v>35.1030967520248</c:v>
                </c:pt>
                <c:pt idx="185">
                  <c:v>34.360521609023</c:v>
                </c:pt>
                <c:pt idx="186">
                  <c:v>34.6052431150763</c:v>
                </c:pt>
                <c:pt idx="187">
                  <c:v>35.4978620964743</c:v>
                </c:pt>
                <c:pt idx="188">
                  <c:v>36.5552177916821</c:v>
                </c:pt>
                <c:pt idx="189">
                  <c:v>35.1422321854319</c:v>
                </c:pt>
                <c:pt idx="190">
                  <c:v>35.5287667519893</c:v>
                </c:pt>
                <c:pt idx="191">
                  <c:v>35.8659344562107</c:v>
                </c:pt>
                <c:pt idx="192">
                  <c:v>35.8783240360935</c:v>
                </c:pt>
                <c:pt idx="193">
                  <c:v>36.0667109306421</c:v>
                </c:pt>
                <c:pt idx="194">
                  <c:v>36.0046314317289</c:v>
                </c:pt>
                <c:pt idx="195">
                  <c:v>36.914614489423</c:v>
                </c:pt>
                <c:pt idx="196">
                  <c:v>37.7357473473417</c:v>
                </c:pt>
                <c:pt idx="197">
                  <c:v>38.9058037072783</c:v>
                </c:pt>
                <c:pt idx="198">
                  <c:v>38.460462817139</c:v>
                </c:pt>
                <c:pt idx="199">
                  <c:v>39.1748751989947</c:v>
                </c:pt>
                <c:pt idx="200">
                  <c:v>40.4972962563841</c:v>
                </c:pt>
                <c:pt idx="201">
                  <c:v>41.5868026188592</c:v>
                </c:pt>
                <c:pt idx="202">
                  <c:v>40.1779787913287</c:v>
                </c:pt>
                <c:pt idx="203">
                  <c:v>39.8769240268483</c:v>
                </c:pt>
                <c:pt idx="204">
                  <c:v>39.4653360146111</c:v>
                </c:pt>
                <c:pt idx="205">
                  <c:v>39.4966092957712</c:v>
                </c:pt>
                <c:pt idx="206">
                  <c:v>39.5217800270364</c:v>
                </c:pt>
                <c:pt idx="207">
                  <c:v>38.6816663804632</c:v>
                </c:pt>
                <c:pt idx="208">
                  <c:v>37.5864454577184</c:v>
                </c:pt>
                <c:pt idx="209">
                  <c:v>38.9100451930616</c:v>
                </c:pt>
                <c:pt idx="210">
                  <c:v>40.0535352951592</c:v>
                </c:pt>
                <c:pt idx="211">
                  <c:v>40.2219105265314</c:v>
                </c:pt>
                <c:pt idx="212">
                  <c:v>40.2435709636434</c:v>
                </c:pt>
                <c:pt idx="213">
                  <c:v>39.4253935739924</c:v>
                </c:pt>
                <c:pt idx="214">
                  <c:v>39.4984021738169</c:v>
                </c:pt>
                <c:pt idx="215">
                  <c:v>38.9010661025981</c:v>
                </c:pt>
                <c:pt idx="216">
                  <c:v>40.3137912623573</c:v>
                </c:pt>
                <c:pt idx="217">
                  <c:v>41.5748437465741</c:v>
                </c:pt>
                <c:pt idx="218">
                  <c:v>42.0250341993614</c:v>
                </c:pt>
                <c:pt idx="219">
                  <c:v>41.5082984612305</c:v>
                </c:pt>
                <c:pt idx="220">
                  <c:v>41.144393488151</c:v>
                </c:pt>
                <c:pt idx="221">
                  <c:v>39.879296865956</c:v>
                </c:pt>
                <c:pt idx="222">
                  <c:v>40.2599481266008</c:v>
                </c:pt>
                <c:pt idx="223">
                  <c:v>39.2221102922399</c:v>
                </c:pt>
                <c:pt idx="224">
                  <c:v>39.6012264192156</c:v>
                </c:pt>
                <c:pt idx="225">
                  <c:v>39.9129315631172</c:v>
                </c:pt>
                <c:pt idx="226">
                  <c:v>39.6071180881271</c:v>
                </c:pt>
                <c:pt idx="227">
                  <c:v>39.6031575021656</c:v>
                </c:pt>
                <c:pt idx="228">
                  <c:v>40.1062186677245</c:v>
                </c:pt>
                <c:pt idx="229">
                  <c:v>41.5532580540196</c:v>
                </c:pt>
                <c:pt idx="230">
                  <c:v>39.9166617287383</c:v>
                </c:pt>
                <c:pt idx="231">
                  <c:v>39.6439579611419</c:v>
                </c:pt>
                <c:pt idx="232">
                  <c:v>39.9875702598216</c:v>
                </c:pt>
                <c:pt idx="233">
                  <c:v>40.3078897722227</c:v>
                </c:pt>
                <c:pt idx="234">
                  <c:v>40.7414655464691</c:v>
                </c:pt>
                <c:pt idx="235">
                  <c:v>40.8869573821274</c:v>
                </c:pt>
                <c:pt idx="236">
                  <c:v>41.3729149536989</c:v>
                </c:pt>
                <c:pt idx="237">
                  <c:v>41.4323324768836</c:v>
                </c:pt>
                <c:pt idx="238">
                  <c:v>42.7837169332248</c:v>
                </c:pt>
                <c:pt idx="239">
                  <c:v>42.4910193181557</c:v>
                </c:pt>
                <c:pt idx="240">
                  <c:v>41.0982321227095</c:v>
                </c:pt>
                <c:pt idx="241">
                  <c:v>40.6756066068974</c:v>
                </c:pt>
                <c:pt idx="242">
                  <c:v>42.0368548702289</c:v>
                </c:pt>
                <c:pt idx="243">
                  <c:v>43.7793707264877</c:v>
                </c:pt>
                <c:pt idx="244">
                  <c:v>45.4150707920909</c:v>
                </c:pt>
                <c:pt idx="245">
                  <c:v>44.0281152003117</c:v>
                </c:pt>
                <c:pt idx="246">
                  <c:v>44.1945728749383</c:v>
                </c:pt>
                <c:pt idx="247">
                  <c:v>44.5000304087594</c:v>
                </c:pt>
                <c:pt idx="248">
                  <c:v>44.6146260750267</c:v>
                </c:pt>
                <c:pt idx="249">
                  <c:v>44.2595318808524</c:v>
                </c:pt>
                <c:pt idx="250">
                  <c:v>42.760447565682</c:v>
                </c:pt>
                <c:pt idx="251">
                  <c:v>41.9636564566498</c:v>
                </c:pt>
                <c:pt idx="252">
                  <c:v>40.3873977350933</c:v>
                </c:pt>
                <c:pt idx="253">
                  <c:v>41.0606776063873</c:v>
                </c:pt>
                <c:pt idx="254">
                  <c:v>41.4888938757239</c:v>
                </c:pt>
                <c:pt idx="255">
                  <c:v>42.1271112173623</c:v>
                </c:pt>
                <c:pt idx="256">
                  <c:v>43.0217702736104</c:v>
                </c:pt>
                <c:pt idx="257">
                  <c:v>43.2183056095939</c:v>
                </c:pt>
                <c:pt idx="258">
                  <c:v>43.8764343062762</c:v>
                </c:pt>
                <c:pt idx="259">
                  <c:v>44.5094565924618</c:v>
                </c:pt>
                <c:pt idx="260">
                  <c:v>43.8613865297565</c:v>
                </c:pt>
                <c:pt idx="261">
                  <c:v>45.9170339805346</c:v>
                </c:pt>
                <c:pt idx="262">
                  <c:v>46.1279586164701</c:v>
                </c:pt>
                <c:pt idx="263">
                  <c:v>44.0762021898029</c:v>
                </c:pt>
                <c:pt idx="264">
                  <c:v>43.9158780453194</c:v>
                </c:pt>
                <c:pt idx="265">
                  <c:v>43.9935529146034</c:v>
                </c:pt>
                <c:pt idx="266">
                  <c:v>44.9029882731532</c:v>
                </c:pt>
                <c:pt idx="267">
                  <c:v>44.9846643650722</c:v>
                </c:pt>
                <c:pt idx="268">
                  <c:v>46.4300540744587</c:v>
                </c:pt>
                <c:pt idx="269">
                  <c:v>46.602555495792</c:v>
                </c:pt>
                <c:pt idx="270">
                  <c:v>46.574353203531</c:v>
                </c:pt>
                <c:pt idx="271">
                  <c:v>46.4237857024652</c:v>
                </c:pt>
                <c:pt idx="272">
                  <c:v>46.5233046131344</c:v>
                </c:pt>
                <c:pt idx="273">
                  <c:v>48.3241046918156</c:v>
                </c:pt>
                <c:pt idx="274">
                  <c:v>48.5653408011499</c:v>
                </c:pt>
                <c:pt idx="275">
                  <c:v>51.1428640279084</c:v>
                </c:pt>
                <c:pt idx="276">
                  <c:v>51.3680371288433</c:v>
                </c:pt>
                <c:pt idx="277">
                  <c:v>50.561503329751</c:v>
                </c:pt>
                <c:pt idx="278">
                  <c:v>48.7708491801649</c:v>
                </c:pt>
                <c:pt idx="279">
                  <c:v>49.8956896252672</c:v>
                </c:pt>
                <c:pt idx="280">
                  <c:v>50.8609041979843</c:v>
                </c:pt>
                <c:pt idx="281">
                  <c:v>49.1668246996534</c:v>
                </c:pt>
                <c:pt idx="282">
                  <c:v>49.1313613838129</c:v>
                </c:pt>
                <c:pt idx="283">
                  <c:v>47.7996378616584</c:v>
                </c:pt>
                <c:pt idx="284">
                  <c:v>47.4272090299693</c:v>
                </c:pt>
                <c:pt idx="285">
                  <c:v>47.3413730923804</c:v>
                </c:pt>
                <c:pt idx="286">
                  <c:v>45.9834022473838</c:v>
                </c:pt>
                <c:pt idx="287">
                  <c:v>45.7704457503619</c:v>
                </c:pt>
                <c:pt idx="288">
                  <c:v>45.1462615278115</c:v>
                </c:pt>
                <c:pt idx="289">
                  <c:v>45.0867419256133</c:v>
                </c:pt>
                <c:pt idx="290">
                  <c:v>45.0571475953141</c:v>
                </c:pt>
                <c:pt idx="291">
                  <c:v>44.6276215955402</c:v>
                </c:pt>
                <c:pt idx="292">
                  <c:v>44.3060166628955</c:v>
                </c:pt>
                <c:pt idx="293">
                  <c:v>45.0924070925593</c:v>
                </c:pt>
                <c:pt idx="294">
                  <c:v>46.1982798270172</c:v>
                </c:pt>
                <c:pt idx="295">
                  <c:v>46.7168392069642</c:v>
                </c:pt>
                <c:pt idx="296">
                  <c:v>47.4603476596802</c:v>
                </c:pt>
                <c:pt idx="297">
                  <c:v>47.1350162094333</c:v>
                </c:pt>
                <c:pt idx="298">
                  <c:v>47.4169461127387</c:v>
                </c:pt>
                <c:pt idx="299">
                  <c:v>46.4258980992027</c:v>
                </c:pt>
                <c:pt idx="300">
                  <c:v>47.6535546973575</c:v>
                </c:pt>
                <c:pt idx="301">
                  <c:v>48.8833028671893</c:v>
                </c:pt>
                <c:pt idx="302">
                  <c:v>49.1537156042409</c:v>
                </c:pt>
                <c:pt idx="303">
                  <c:v>49.0316728380427</c:v>
                </c:pt>
                <c:pt idx="304">
                  <c:v>49.2469099489827</c:v>
                </c:pt>
                <c:pt idx="305">
                  <c:v>49.3582712392789</c:v>
                </c:pt>
                <c:pt idx="306">
                  <c:v>49.0409632440058</c:v>
                </c:pt>
                <c:pt idx="307">
                  <c:v>49.7882400118338</c:v>
                </c:pt>
                <c:pt idx="308">
                  <c:v>47.3362370407952</c:v>
                </c:pt>
                <c:pt idx="309">
                  <c:v>47.1489261136221</c:v>
                </c:pt>
                <c:pt idx="310">
                  <c:v>48.9215523453538</c:v>
                </c:pt>
                <c:pt idx="311">
                  <c:v>48.6836822350982</c:v>
                </c:pt>
                <c:pt idx="312">
                  <c:v>48.8832625244945</c:v>
                </c:pt>
                <c:pt idx="313">
                  <c:v>48.092286201346</c:v>
                </c:pt>
                <c:pt idx="314">
                  <c:v>48.9866684889794</c:v>
                </c:pt>
                <c:pt idx="315">
                  <c:v>48.5251962097725</c:v>
                </c:pt>
                <c:pt idx="316">
                  <c:v>47.2905648238698</c:v>
                </c:pt>
                <c:pt idx="317">
                  <c:v>46.9793509337623</c:v>
                </c:pt>
                <c:pt idx="318">
                  <c:v>47.0096971542792</c:v>
                </c:pt>
                <c:pt idx="319">
                  <c:v>47.0234802824628</c:v>
                </c:pt>
                <c:pt idx="320">
                  <c:v>46.0950956430769</c:v>
                </c:pt>
                <c:pt idx="321">
                  <c:v>47.6147998684044</c:v>
                </c:pt>
                <c:pt idx="322">
                  <c:v>45.569980296363</c:v>
                </c:pt>
                <c:pt idx="323">
                  <c:v>44.763926168256</c:v>
                </c:pt>
                <c:pt idx="324">
                  <c:v>45.3110272426548</c:v>
                </c:pt>
                <c:pt idx="325">
                  <c:v>46.5299117715758</c:v>
                </c:pt>
                <c:pt idx="326">
                  <c:v>46.5309777589965</c:v>
                </c:pt>
                <c:pt idx="327">
                  <c:v>46.5545791553648</c:v>
                </c:pt>
                <c:pt idx="328">
                  <c:v>45.8522984351176</c:v>
                </c:pt>
                <c:pt idx="329">
                  <c:v>45.9902246755096</c:v>
                </c:pt>
                <c:pt idx="330">
                  <c:v>45.9986432916991</c:v>
                </c:pt>
                <c:pt idx="331">
                  <c:v>46.7572504389694</c:v>
                </c:pt>
                <c:pt idx="332">
                  <c:v>48.0936209945883</c:v>
                </c:pt>
                <c:pt idx="333">
                  <c:v>46.8376506521255</c:v>
                </c:pt>
                <c:pt idx="334">
                  <c:v>45.6515027174277</c:v>
                </c:pt>
                <c:pt idx="335">
                  <c:v>44.614840494255</c:v>
                </c:pt>
                <c:pt idx="336">
                  <c:v>44.2483816009569</c:v>
                </c:pt>
                <c:pt idx="337">
                  <c:v>43.7419501978337</c:v>
                </c:pt>
                <c:pt idx="338">
                  <c:v>44.1584684727892</c:v>
                </c:pt>
                <c:pt idx="339">
                  <c:v>44.8370978683782</c:v>
                </c:pt>
                <c:pt idx="340">
                  <c:v>44.8177088408529</c:v>
                </c:pt>
                <c:pt idx="341">
                  <c:v>45.4484597522378</c:v>
                </c:pt>
                <c:pt idx="342">
                  <c:v>45.1284937445759</c:v>
                </c:pt>
                <c:pt idx="343">
                  <c:v>45.5121289623274</c:v>
                </c:pt>
                <c:pt idx="344">
                  <c:v>45.4818309756903</c:v>
                </c:pt>
                <c:pt idx="345">
                  <c:v>46.1395759924064</c:v>
                </c:pt>
                <c:pt idx="346">
                  <c:v>45.6770565125462</c:v>
                </c:pt>
                <c:pt idx="347">
                  <c:v>45.8518806415875</c:v>
                </c:pt>
                <c:pt idx="348">
                  <c:v>45.1144380375545</c:v>
                </c:pt>
                <c:pt idx="349">
                  <c:v>43.4021560069616</c:v>
                </c:pt>
                <c:pt idx="350">
                  <c:v>43.2041992526839</c:v>
                </c:pt>
                <c:pt idx="351">
                  <c:v>43.5040142676602</c:v>
                </c:pt>
                <c:pt idx="352">
                  <c:v>43.1890844539557</c:v>
                </c:pt>
                <c:pt idx="353">
                  <c:v>42.6744297421749</c:v>
                </c:pt>
                <c:pt idx="354">
                  <c:v>43.9931396460332</c:v>
                </c:pt>
                <c:pt idx="355">
                  <c:v>44.1035139491195</c:v>
                </c:pt>
                <c:pt idx="356">
                  <c:v>45.1624837880753</c:v>
                </c:pt>
                <c:pt idx="357">
                  <c:v>44.5985887599506</c:v>
                </c:pt>
                <c:pt idx="358">
                  <c:v>44.9169671028036</c:v>
                </c:pt>
                <c:pt idx="359">
                  <c:v>45.0267930494136</c:v>
                </c:pt>
                <c:pt idx="360">
                  <c:v>43.9542356690185</c:v>
                </c:pt>
                <c:pt idx="361">
                  <c:v>41.546311058416</c:v>
                </c:pt>
                <c:pt idx="362">
                  <c:v>41.6782116244194</c:v>
                </c:pt>
                <c:pt idx="363">
                  <c:v>41.1316015738101</c:v>
                </c:pt>
                <c:pt idx="364">
                  <c:v>41.4245673876907</c:v>
                </c:pt>
                <c:pt idx="365">
                  <c:v>41.8763252270871</c:v>
                </c:pt>
                <c:pt idx="366">
                  <c:v>42.5364273962122</c:v>
                </c:pt>
                <c:pt idx="367">
                  <c:v>42.8434529707959</c:v>
                </c:pt>
                <c:pt idx="368">
                  <c:v>44.6514618289042</c:v>
                </c:pt>
                <c:pt idx="369">
                  <c:v>45.8453397576766</c:v>
                </c:pt>
                <c:pt idx="370">
                  <c:v>45.4646264690724</c:v>
                </c:pt>
                <c:pt idx="371">
                  <c:v>44.577073457889</c:v>
                </c:pt>
                <c:pt idx="372">
                  <c:v>43.984075920267</c:v>
                </c:pt>
                <c:pt idx="373">
                  <c:v>43.4222271629603</c:v>
                </c:pt>
                <c:pt idx="374">
                  <c:v>42.6875914575519</c:v>
                </c:pt>
                <c:pt idx="375">
                  <c:v>41.8065945678711</c:v>
                </c:pt>
                <c:pt idx="376">
                  <c:v>41.9928332069139</c:v>
                </c:pt>
                <c:pt idx="377">
                  <c:v>42.6142884738739</c:v>
                </c:pt>
                <c:pt idx="378">
                  <c:v>43.9816652172999</c:v>
                </c:pt>
                <c:pt idx="379">
                  <c:v>45.0920906574384</c:v>
                </c:pt>
                <c:pt idx="380">
                  <c:v>45.0260876777936</c:v>
                </c:pt>
                <c:pt idx="381">
                  <c:v>44.1733087571107</c:v>
                </c:pt>
                <c:pt idx="382">
                  <c:v>44.1256545570936</c:v>
                </c:pt>
                <c:pt idx="383">
                  <c:v>46.5007516521085</c:v>
                </c:pt>
                <c:pt idx="384">
                  <c:v>47.2788526845768</c:v>
                </c:pt>
                <c:pt idx="385">
                  <c:v>47.1648593677517</c:v>
                </c:pt>
                <c:pt idx="386">
                  <c:v>45.893631162815</c:v>
                </c:pt>
                <c:pt idx="387">
                  <c:v>46.81205927817</c:v>
                </c:pt>
                <c:pt idx="388">
                  <c:v>45.3706023000234</c:v>
                </c:pt>
                <c:pt idx="389">
                  <c:v>45.6494912334115</c:v>
                </c:pt>
                <c:pt idx="390">
                  <c:v>45.7966015994059</c:v>
                </c:pt>
                <c:pt idx="391">
                  <c:v>46.0801378429501</c:v>
                </c:pt>
                <c:pt idx="392">
                  <c:v>44.3444819949797</c:v>
                </c:pt>
                <c:pt idx="393">
                  <c:v>44.0397015407018</c:v>
                </c:pt>
                <c:pt idx="394">
                  <c:v>44.2963703755143</c:v>
                </c:pt>
                <c:pt idx="395">
                  <c:v>44.0193806188884</c:v>
                </c:pt>
                <c:pt idx="396">
                  <c:v>43.2484292652973</c:v>
                </c:pt>
                <c:pt idx="397">
                  <c:v>43.3591146492215</c:v>
                </c:pt>
                <c:pt idx="398">
                  <c:v>44.9158289406795</c:v>
                </c:pt>
                <c:pt idx="399">
                  <c:v>45.5808970714951</c:v>
                </c:pt>
                <c:pt idx="400">
                  <c:v>46.5790699072056</c:v>
                </c:pt>
                <c:pt idx="401">
                  <c:v>47.4828288418157</c:v>
                </c:pt>
                <c:pt idx="402">
                  <c:v>48.7769745142156</c:v>
                </c:pt>
                <c:pt idx="403">
                  <c:v>48.384898480115</c:v>
                </c:pt>
                <c:pt idx="404">
                  <c:v>46.7890756255995</c:v>
                </c:pt>
                <c:pt idx="405">
                  <c:v>47.543006463129</c:v>
                </c:pt>
                <c:pt idx="406">
                  <c:v>48.0367778159258</c:v>
                </c:pt>
                <c:pt idx="407">
                  <c:v>47.4563096539219</c:v>
                </c:pt>
                <c:pt idx="408">
                  <c:v>47.1853302149241</c:v>
                </c:pt>
                <c:pt idx="409">
                  <c:v>46.6546631808153</c:v>
                </c:pt>
                <c:pt idx="410">
                  <c:v>46.2980261612118</c:v>
                </c:pt>
                <c:pt idx="411">
                  <c:v>46.9470749918696</c:v>
                </c:pt>
                <c:pt idx="412">
                  <c:v>47.2678962648665</c:v>
                </c:pt>
                <c:pt idx="413">
                  <c:v>46.9644784603029</c:v>
                </c:pt>
                <c:pt idx="414">
                  <c:v>47.0818022369126</c:v>
                </c:pt>
                <c:pt idx="415">
                  <c:v>47.0133986722564</c:v>
                </c:pt>
                <c:pt idx="416">
                  <c:v>46.3286837001517</c:v>
                </c:pt>
                <c:pt idx="417">
                  <c:v>46.25174150791</c:v>
                </c:pt>
                <c:pt idx="418">
                  <c:v>46.1938841232316</c:v>
                </c:pt>
                <c:pt idx="419">
                  <c:v>43.5009001543303</c:v>
                </c:pt>
                <c:pt idx="420">
                  <c:v>43.8691083819857</c:v>
                </c:pt>
                <c:pt idx="421">
                  <c:v>42.4462269514239</c:v>
                </c:pt>
                <c:pt idx="422">
                  <c:v>42.0671877263353</c:v>
                </c:pt>
                <c:pt idx="423">
                  <c:v>41.761103242623</c:v>
                </c:pt>
                <c:pt idx="424">
                  <c:v>39.8195152498669</c:v>
                </c:pt>
                <c:pt idx="425">
                  <c:v>39.3535501424231</c:v>
                </c:pt>
                <c:pt idx="426">
                  <c:v>39.1010142946975</c:v>
                </c:pt>
                <c:pt idx="427">
                  <c:v>39.2360698429474</c:v>
                </c:pt>
                <c:pt idx="428">
                  <c:v>39.8551342128677</c:v>
                </c:pt>
                <c:pt idx="429">
                  <c:v>39.640411039406</c:v>
                </c:pt>
                <c:pt idx="430">
                  <c:v>39.1138380889571</c:v>
                </c:pt>
                <c:pt idx="431">
                  <c:v>37.231609077493</c:v>
                </c:pt>
                <c:pt idx="432">
                  <c:v>37.0016317217768</c:v>
                </c:pt>
                <c:pt idx="433">
                  <c:v>36.5648779667123</c:v>
                </c:pt>
                <c:pt idx="434">
                  <c:v>36.2798405253654</c:v>
                </c:pt>
                <c:pt idx="435">
                  <c:v>36.7768371729199</c:v>
                </c:pt>
                <c:pt idx="436">
                  <c:v>35.2465498751059</c:v>
                </c:pt>
                <c:pt idx="437">
                  <c:v>35.0623668483235</c:v>
                </c:pt>
                <c:pt idx="438">
                  <c:v>34.9534605493711</c:v>
                </c:pt>
                <c:pt idx="439">
                  <c:v>35.5147417838793</c:v>
                </c:pt>
                <c:pt idx="440">
                  <c:v>35.3704434350821</c:v>
                </c:pt>
                <c:pt idx="441">
                  <c:v>34.1801087069968</c:v>
                </c:pt>
                <c:pt idx="442">
                  <c:v>33.7952100870925</c:v>
                </c:pt>
                <c:pt idx="443">
                  <c:v>34.7307908110917</c:v>
                </c:pt>
                <c:pt idx="444">
                  <c:v>34.4613628916555</c:v>
                </c:pt>
                <c:pt idx="445">
                  <c:v>33.7093251423646</c:v>
                </c:pt>
                <c:pt idx="446">
                  <c:v>34.78344247119</c:v>
                </c:pt>
                <c:pt idx="447">
                  <c:v>35.2229826200603</c:v>
                </c:pt>
                <c:pt idx="448">
                  <c:v>35.2375810520267</c:v>
                </c:pt>
                <c:pt idx="449">
                  <c:v>36.0100250474596</c:v>
                </c:pt>
                <c:pt idx="450">
                  <c:v>35.111685812675</c:v>
                </c:pt>
                <c:pt idx="451">
                  <c:v>34.8482490757844</c:v>
                </c:pt>
                <c:pt idx="452">
                  <c:v>34.6815438449006</c:v>
                </c:pt>
                <c:pt idx="453">
                  <c:v>34.3987585959203</c:v>
                </c:pt>
                <c:pt idx="454">
                  <c:v>34.1781128053224</c:v>
                </c:pt>
                <c:pt idx="455">
                  <c:v>34.907511829766</c:v>
                </c:pt>
                <c:pt idx="456">
                  <c:v>34.3806965241972</c:v>
                </c:pt>
                <c:pt idx="457">
                  <c:v>34.6370863310069</c:v>
                </c:pt>
                <c:pt idx="458">
                  <c:v>35.08793573528</c:v>
                </c:pt>
                <c:pt idx="459">
                  <c:v>35.8639702898657</c:v>
                </c:pt>
                <c:pt idx="460">
                  <c:v>35.3832283519783</c:v>
                </c:pt>
                <c:pt idx="461">
                  <c:v>35.2694597714355</c:v>
                </c:pt>
                <c:pt idx="462">
                  <c:v>35.6657364247067</c:v>
                </c:pt>
                <c:pt idx="463">
                  <c:v>36.0646603701016</c:v>
                </c:pt>
                <c:pt idx="464">
                  <c:v>35.0161967688302</c:v>
                </c:pt>
                <c:pt idx="465">
                  <c:v>34.0637096338284</c:v>
                </c:pt>
                <c:pt idx="466">
                  <c:v>33.9613889248828</c:v>
                </c:pt>
                <c:pt idx="467">
                  <c:v>33.1985495591544</c:v>
                </c:pt>
                <c:pt idx="468">
                  <c:v>33.1765448838173</c:v>
                </c:pt>
                <c:pt idx="469">
                  <c:v>33.3642899323354</c:v>
                </c:pt>
                <c:pt idx="470">
                  <c:v>34.2689723247284</c:v>
                </c:pt>
                <c:pt idx="471">
                  <c:v>33.8491590896736</c:v>
                </c:pt>
                <c:pt idx="472">
                  <c:v>34.0728455319119</c:v>
                </c:pt>
                <c:pt idx="473">
                  <c:v>33.5841770862501</c:v>
                </c:pt>
                <c:pt idx="474">
                  <c:v>33.4824917743355</c:v>
                </c:pt>
                <c:pt idx="475">
                  <c:v>32.8323374010774</c:v>
                </c:pt>
                <c:pt idx="476">
                  <c:v>34.0692005731151</c:v>
                </c:pt>
                <c:pt idx="477">
                  <c:v>33.5982913026156</c:v>
                </c:pt>
                <c:pt idx="478">
                  <c:v>33.4551203903556</c:v>
                </c:pt>
                <c:pt idx="479">
                  <c:v>33.2685011797019</c:v>
                </c:pt>
                <c:pt idx="480">
                  <c:v>33.5552668576629</c:v>
                </c:pt>
                <c:pt idx="481">
                  <c:v>35.1584508173505</c:v>
                </c:pt>
                <c:pt idx="482">
                  <c:v>35.3650222134991</c:v>
                </c:pt>
                <c:pt idx="483">
                  <c:v>35.4962166454754</c:v>
                </c:pt>
                <c:pt idx="484">
                  <c:v>35.1270722827548</c:v>
                </c:pt>
                <c:pt idx="485">
                  <c:v>33.7656780627314</c:v>
                </c:pt>
                <c:pt idx="486">
                  <c:v>32.4366833894044</c:v>
                </c:pt>
                <c:pt idx="487">
                  <c:v>32.9000599560266</c:v>
                </c:pt>
                <c:pt idx="488">
                  <c:v>33.7644236144737</c:v>
                </c:pt>
                <c:pt idx="489">
                  <c:v>34.9674757052626</c:v>
                </c:pt>
                <c:pt idx="490">
                  <c:v>35.6301321850324</c:v>
                </c:pt>
                <c:pt idx="491">
                  <c:v>35.4067374025741</c:v>
                </c:pt>
                <c:pt idx="492">
                  <c:v>36.1011996964733</c:v>
                </c:pt>
                <c:pt idx="493">
                  <c:v>36.6857894184378</c:v>
                </c:pt>
                <c:pt idx="494">
                  <c:v>36.4120917880177</c:v>
                </c:pt>
                <c:pt idx="495">
                  <c:v>35.6395931576745</c:v>
                </c:pt>
                <c:pt idx="496">
                  <c:v>36.520537993436</c:v>
                </c:pt>
                <c:pt idx="497">
                  <c:v>36.4205457275567</c:v>
                </c:pt>
                <c:pt idx="498">
                  <c:v>36.4219842274469</c:v>
                </c:pt>
                <c:pt idx="499">
                  <c:v>36.2157670996129</c:v>
                </c:pt>
                <c:pt idx="500">
                  <c:v>36.4324720407465</c:v>
                </c:pt>
                <c:pt idx="501">
                  <c:v>35.9922961268064</c:v>
                </c:pt>
                <c:pt idx="502">
                  <c:v>36.430415311088</c:v>
                </c:pt>
                <c:pt idx="503">
                  <c:v>36.2790161916069</c:v>
                </c:pt>
                <c:pt idx="504">
                  <c:v>36.9034376919302</c:v>
                </c:pt>
                <c:pt idx="505">
                  <c:v>37.3154876179802</c:v>
                </c:pt>
                <c:pt idx="506">
                  <c:v>37.1968006915534</c:v>
                </c:pt>
                <c:pt idx="507">
                  <c:v>38.1249442640244</c:v>
                </c:pt>
                <c:pt idx="508">
                  <c:v>38.0271081983947</c:v>
                </c:pt>
                <c:pt idx="509">
                  <c:v>36.5563441063017</c:v>
                </c:pt>
                <c:pt idx="510">
                  <c:v>37.039989069394</c:v>
                </c:pt>
                <c:pt idx="511">
                  <c:v>37.4666166120934</c:v>
                </c:pt>
                <c:pt idx="512">
                  <c:v>38.1735909503917</c:v>
                </c:pt>
                <c:pt idx="513">
                  <c:v>37.5910211385943</c:v>
                </c:pt>
                <c:pt idx="514">
                  <c:v>39.1285878868995</c:v>
                </c:pt>
                <c:pt idx="515">
                  <c:v>40.066232488153</c:v>
                </c:pt>
                <c:pt idx="516">
                  <c:v>39.8871575103546</c:v>
                </c:pt>
                <c:pt idx="517">
                  <c:v>39.3621943547644</c:v>
                </c:pt>
                <c:pt idx="518">
                  <c:v>39.6532457236148</c:v>
                </c:pt>
                <c:pt idx="519">
                  <c:v>39.7657520278402</c:v>
                </c:pt>
                <c:pt idx="520">
                  <c:v>38.9408771675011</c:v>
                </c:pt>
                <c:pt idx="521">
                  <c:v>39.060665699423</c:v>
                </c:pt>
                <c:pt idx="522">
                  <c:v>38.7621946676122</c:v>
                </c:pt>
                <c:pt idx="523">
                  <c:v>37.485044914728</c:v>
                </c:pt>
                <c:pt idx="524">
                  <c:v>36.8491483641117</c:v>
                </c:pt>
                <c:pt idx="525">
                  <c:v>36.4042785730657</c:v>
                </c:pt>
                <c:pt idx="526">
                  <c:v>36.2299909434201</c:v>
                </c:pt>
                <c:pt idx="527">
                  <c:v>37.3405407485237</c:v>
                </c:pt>
                <c:pt idx="528">
                  <c:v>37.8217067942244</c:v>
                </c:pt>
                <c:pt idx="529">
                  <c:v>37.025796213041</c:v>
                </c:pt>
                <c:pt idx="530">
                  <c:v>37.1634690362296</c:v>
                </c:pt>
                <c:pt idx="531">
                  <c:v>38.9864834442434</c:v>
                </c:pt>
                <c:pt idx="532">
                  <c:v>36.9838333450446</c:v>
                </c:pt>
                <c:pt idx="533">
                  <c:v>36.4937725306788</c:v>
                </c:pt>
                <c:pt idx="534">
                  <c:v>36.4341971776653</c:v>
                </c:pt>
                <c:pt idx="535">
                  <c:v>36.0599135127028</c:v>
                </c:pt>
                <c:pt idx="536">
                  <c:v>36.1311377242331</c:v>
                </c:pt>
                <c:pt idx="537">
                  <c:v>36.1788665744616</c:v>
                </c:pt>
                <c:pt idx="538">
                  <c:v>36.3102101168979</c:v>
                </c:pt>
                <c:pt idx="539">
                  <c:v>36.3774496208258</c:v>
                </c:pt>
                <c:pt idx="540">
                  <c:v>37.6832934204718</c:v>
                </c:pt>
                <c:pt idx="541">
                  <c:v>37.645688931143</c:v>
                </c:pt>
                <c:pt idx="542">
                  <c:v>38.2809004304292</c:v>
                </c:pt>
                <c:pt idx="543">
                  <c:v>37.3886333457202</c:v>
                </c:pt>
                <c:pt idx="544">
                  <c:v>38.9747240560746</c:v>
                </c:pt>
                <c:pt idx="545">
                  <c:v>40.1961564092118</c:v>
                </c:pt>
                <c:pt idx="546">
                  <c:v>40.0557439129785</c:v>
                </c:pt>
                <c:pt idx="547">
                  <c:v>40.6651478390713</c:v>
                </c:pt>
                <c:pt idx="548">
                  <c:v>40.7526130347162</c:v>
                </c:pt>
                <c:pt idx="549">
                  <c:v>41.1392639821711</c:v>
                </c:pt>
                <c:pt idx="550">
                  <c:v>39.7213077192455</c:v>
                </c:pt>
                <c:pt idx="551">
                  <c:v>39.468948110659</c:v>
                </c:pt>
                <c:pt idx="552">
                  <c:v>40.167553606888</c:v>
                </c:pt>
                <c:pt idx="553">
                  <c:v>39.6777402173082</c:v>
                </c:pt>
                <c:pt idx="554">
                  <c:v>40.7574452531937</c:v>
                </c:pt>
                <c:pt idx="555">
                  <c:v>39.6434286668483</c:v>
                </c:pt>
                <c:pt idx="556">
                  <c:v>40.6967195257408</c:v>
                </c:pt>
                <c:pt idx="557">
                  <c:v>41.4793670145983</c:v>
                </c:pt>
                <c:pt idx="558">
                  <c:v>40.3156934228568</c:v>
                </c:pt>
                <c:pt idx="559">
                  <c:v>40.518850394249</c:v>
                </c:pt>
                <c:pt idx="560">
                  <c:v>42.1441877481044</c:v>
                </c:pt>
                <c:pt idx="561">
                  <c:v>40.630264350069</c:v>
                </c:pt>
                <c:pt idx="562">
                  <c:v>41.8869004934575</c:v>
                </c:pt>
                <c:pt idx="563">
                  <c:v>42.0156639881532</c:v>
                </c:pt>
                <c:pt idx="564">
                  <c:v>42.2378161034992</c:v>
                </c:pt>
                <c:pt idx="565">
                  <c:v>42.5643258427476</c:v>
                </c:pt>
                <c:pt idx="566">
                  <c:v>42.610954681684</c:v>
                </c:pt>
                <c:pt idx="567">
                  <c:v>41.8273552799048</c:v>
                </c:pt>
                <c:pt idx="568">
                  <c:v>41.6632840533994</c:v>
                </c:pt>
                <c:pt idx="569">
                  <c:v>41.4828889149485</c:v>
                </c:pt>
                <c:pt idx="570">
                  <c:v>40.796092984647</c:v>
                </c:pt>
                <c:pt idx="571">
                  <c:v>41.3533554605271</c:v>
                </c:pt>
                <c:pt idx="572">
                  <c:v>42.510973696629</c:v>
                </c:pt>
                <c:pt idx="573">
                  <c:v>43.1127428055715</c:v>
                </c:pt>
                <c:pt idx="574">
                  <c:v>43.8945163702633</c:v>
                </c:pt>
                <c:pt idx="575">
                  <c:v>43.4910869017832</c:v>
                </c:pt>
                <c:pt idx="576">
                  <c:v>44.6766886506919</c:v>
                </c:pt>
                <c:pt idx="577">
                  <c:v>43.2612147961748</c:v>
                </c:pt>
                <c:pt idx="578">
                  <c:v>43.4532091780368</c:v>
                </c:pt>
                <c:pt idx="579">
                  <c:v>43.7089644678427</c:v>
                </c:pt>
                <c:pt idx="580">
                  <c:v>42.3744676738085</c:v>
                </c:pt>
                <c:pt idx="581">
                  <c:v>42.7153644131612</c:v>
                </c:pt>
                <c:pt idx="582">
                  <c:v>42.7394657848705</c:v>
                </c:pt>
                <c:pt idx="583">
                  <c:v>43.136925758298</c:v>
                </c:pt>
                <c:pt idx="584">
                  <c:v>43.3000094096789</c:v>
                </c:pt>
                <c:pt idx="585">
                  <c:v>43.3910141669925</c:v>
                </c:pt>
                <c:pt idx="586">
                  <c:v>44.5306113195151</c:v>
                </c:pt>
                <c:pt idx="587">
                  <c:v>44.7632474756752</c:v>
                </c:pt>
                <c:pt idx="588">
                  <c:v>42.9311951430285</c:v>
                </c:pt>
                <c:pt idx="589">
                  <c:v>43.0717584645145</c:v>
                </c:pt>
                <c:pt idx="590">
                  <c:v>43.7070770526156</c:v>
                </c:pt>
                <c:pt idx="591">
                  <c:v>42.4095004738378</c:v>
                </c:pt>
                <c:pt idx="592">
                  <c:v>43.2095064621579</c:v>
                </c:pt>
                <c:pt idx="593">
                  <c:v>43.9481659929012</c:v>
                </c:pt>
                <c:pt idx="594">
                  <c:v>45.4640090429892</c:v>
                </c:pt>
                <c:pt idx="595">
                  <c:v>44.1785075812133</c:v>
                </c:pt>
                <c:pt idx="596">
                  <c:v>43.5279013609494</c:v>
                </c:pt>
                <c:pt idx="597">
                  <c:v>45.9354928620776</c:v>
                </c:pt>
                <c:pt idx="598">
                  <c:v>46.0953913762215</c:v>
                </c:pt>
                <c:pt idx="599">
                  <c:v>46.1870238850904</c:v>
                </c:pt>
                <c:pt idx="600">
                  <c:v>45.1829069179911</c:v>
                </c:pt>
                <c:pt idx="601">
                  <c:v>43.5479518930147</c:v>
                </c:pt>
                <c:pt idx="602">
                  <c:v>43.7646474861637</c:v>
                </c:pt>
                <c:pt idx="603">
                  <c:v>45.2192598353931</c:v>
                </c:pt>
                <c:pt idx="604">
                  <c:v>44.0933870995801</c:v>
                </c:pt>
                <c:pt idx="605">
                  <c:v>44.1453384854894</c:v>
                </c:pt>
                <c:pt idx="606">
                  <c:v>44.0476487707866</c:v>
                </c:pt>
                <c:pt idx="607">
                  <c:v>44.2369662851305</c:v>
                </c:pt>
                <c:pt idx="608">
                  <c:v>45.1660103338281</c:v>
                </c:pt>
                <c:pt idx="609">
                  <c:v>46.6995487182717</c:v>
                </c:pt>
                <c:pt idx="610">
                  <c:v>47.3210619737789</c:v>
                </c:pt>
                <c:pt idx="611">
                  <c:v>48.0926645094319</c:v>
                </c:pt>
                <c:pt idx="612">
                  <c:v>46.8010339092449</c:v>
                </c:pt>
                <c:pt idx="613">
                  <c:v>47.1224652251077</c:v>
                </c:pt>
                <c:pt idx="614">
                  <c:v>46.3531900540063</c:v>
                </c:pt>
                <c:pt idx="615">
                  <c:v>44.7133628163297</c:v>
                </c:pt>
                <c:pt idx="616">
                  <c:v>45.2163327556431</c:v>
                </c:pt>
                <c:pt idx="617">
                  <c:v>46.1676029451927</c:v>
                </c:pt>
                <c:pt idx="618">
                  <c:v>46.2717826868173</c:v>
                </c:pt>
                <c:pt idx="619">
                  <c:v>47.8162045967747</c:v>
                </c:pt>
                <c:pt idx="620">
                  <c:v>48.032960200534</c:v>
                </c:pt>
                <c:pt idx="621">
                  <c:v>48.5068927425182</c:v>
                </c:pt>
                <c:pt idx="622">
                  <c:v>48.9225187148317</c:v>
                </c:pt>
                <c:pt idx="623">
                  <c:v>48.2412044983362</c:v>
                </c:pt>
                <c:pt idx="624">
                  <c:v>48.3227147129043</c:v>
                </c:pt>
                <c:pt idx="625">
                  <c:v>49.8258980852311</c:v>
                </c:pt>
                <c:pt idx="626">
                  <c:v>50.9538339554224</c:v>
                </c:pt>
                <c:pt idx="627">
                  <c:v>51.6268288221858</c:v>
                </c:pt>
                <c:pt idx="628">
                  <c:v>54.7755995768356</c:v>
                </c:pt>
                <c:pt idx="629">
                  <c:v>54.2394621084886</c:v>
                </c:pt>
                <c:pt idx="630">
                  <c:v>52.3226062219242</c:v>
                </c:pt>
                <c:pt idx="631">
                  <c:v>52.0330031064271</c:v>
                </c:pt>
                <c:pt idx="632">
                  <c:v>54.2418666555225</c:v>
                </c:pt>
                <c:pt idx="633">
                  <c:v>54.9853684101045</c:v>
                </c:pt>
                <c:pt idx="634">
                  <c:v>55.4196410992878</c:v>
                </c:pt>
                <c:pt idx="635">
                  <c:v>55.0762785687563</c:v>
                </c:pt>
                <c:pt idx="636">
                  <c:v>57.0173282560624</c:v>
                </c:pt>
                <c:pt idx="637">
                  <c:v>55.643217386087</c:v>
                </c:pt>
                <c:pt idx="638">
                  <c:v>56.136496898452</c:v>
                </c:pt>
                <c:pt idx="639">
                  <c:v>57.8698337061325</c:v>
                </c:pt>
                <c:pt idx="640">
                  <c:v>60.3021180692159</c:v>
                </c:pt>
                <c:pt idx="641">
                  <c:v>57.9824641329481</c:v>
                </c:pt>
                <c:pt idx="642">
                  <c:v>57.1112209341312</c:v>
                </c:pt>
                <c:pt idx="643">
                  <c:v>55.964426912777</c:v>
                </c:pt>
                <c:pt idx="644">
                  <c:v>55.9905646571443</c:v>
                </c:pt>
                <c:pt idx="645">
                  <c:v>59.4254399344814</c:v>
                </c:pt>
                <c:pt idx="646">
                  <c:v>59.0207013659463</c:v>
                </c:pt>
                <c:pt idx="647">
                  <c:v>59.8358739360871</c:v>
                </c:pt>
                <c:pt idx="648">
                  <c:v>59.3948320950163</c:v>
                </c:pt>
                <c:pt idx="649">
                  <c:v>59.9807202971393</c:v>
                </c:pt>
                <c:pt idx="650">
                  <c:v>61.2601060799951</c:v>
                </c:pt>
                <c:pt idx="651">
                  <c:v>60.9048188609686</c:v>
                </c:pt>
                <c:pt idx="652">
                  <c:v>62.6063470652371</c:v>
                </c:pt>
                <c:pt idx="653">
                  <c:v>61.5484491553183</c:v>
                </c:pt>
                <c:pt idx="654">
                  <c:v>59.6991173419048</c:v>
                </c:pt>
                <c:pt idx="655">
                  <c:v>59.0901064631286</c:v>
                </c:pt>
                <c:pt idx="656">
                  <c:v>60.0284437489086</c:v>
                </c:pt>
                <c:pt idx="657">
                  <c:v>58.8650022997728</c:v>
                </c:pt>
                <c:pt idx="658">
                  <c:v>57.6486764498738</c:v>
                </c:pt>
                <c:pt idx="659">
                  <c:v>58.4767413645107</c:v>
                </c:pt>
                <c:pt idx="660">
                  <c:v>57.053616515873</c:v>
                </c:pt>
                <c:pt idx="661">
                  <c:v>55.7693995774855</c:v>
                </c:pt>
                <c:pt idx="662">
                  <c:v>54.5274434841129</c:v>
                </c:pt>
                <c:pt idx="663">
                  <c:v>53.5933159246319</c:v>
                </c:pt>
                <c:pt idx="664">
                  <c:v>52.5483581496678</c:v>
                </c:pt>
                <c:pt idx="665">
                  <c:v>52.2068978256344</c:v>
                </c:pt>
                <c:pt idx="666">
                  <c:v>51.3817927950021</c:v>
                </c:pt>
                <c:pt idx="667">
                  <c:v>51.9491273445669</c:v>
                </c:pt>
                <c:pt idx="668">
                  <c:v>51.3887104578652</c:v>
                </c:pt>
                <c:pt idx="669">
                  <c:v>51.1702016264003</c:v>
                </c:pt>
                <c:pt idx="670">
                  <c:v>51.9153684634106</c:v>
                </c:pt>
                <c:pt idx="671">
                  <c:v>52.3734895308624</c:v>
                </c:pt>
                <c:pt idx="672">
                  <c:v>53.2879164539656</c:v>
                </c:pt>
                <c:pt idx="673">
                  <c:v>55.1771852057379</c:v>
                </c:pt>
                <c:pt idx="674">
                  <c:v>52.9205124710035</c:v>
                </c:pt>
                <c:pt idx="675">
                  <c:v>52.3433270222849</c:v>
                </c:pt>
                <c:pt idx="676">
                  <c:v>51.5866297442507</c:v>
                </c:pt>
                <c:pt idx="677">
                  <c:v>51.1887081287789</c:v>
                </c:pt>
                <c:pt idx="678">
                  <c:v>50.1837888444091</c:v>
                </c:pt>
                <c:pt idx="679">
                  <c:v>50.0767892761921</c:v>
                </c:pt>
                <c:pt idx="680">
                  <c:v>51.1697845969148</c:v>
                </c:pt>
                <c:pt idx="681">
                  <c:v>50.1757997035817</c:v>
                </c:pt>
                <c:pt idx="682">
                  <c:v>50.478142898586</c:v>
                </c:pt>
                <c:pt idx="683">
                  <c:v>49.6539931311957</c:v>
                </c:pt>
                <c:pt idx="684">
                  <c:v>50.3957929804874</c:v>
                </c:pt>
                <c:pt idx="685">
                  <c:v>50.3326520836384</c:v>
                </c:pt>
                <c:pt idx="686">
                  <c:v>50.4824476568941</c:v>
                </c:pt>
                <c:pt idx="687">
                  <c:v>49.2235404652979</c:v>
                </c:pt>
                <c:pt idx="688">
                  <c:v>48.5309097802319</c:v>
                </c:pt>
                <c:pt idx="689">
                  <c:v>48.5354640713411</c:v>
                </c:pt>
                <c:pt idx="690">
                  <c:v>47.724685991404</c:v>
                </c:pt>
                <c:pt idx="691">
                  <c:v>46.8794040354854</c:v>
                </c:pt>
                <c:pt idx="692">
                  <c:v>47.7882550429832</c:v>
                </c:pt>
                <c:pt idx="693">
                  <c:v>47.2158579157707</c:v>
                </c:pt>
                <c:pt idx="694">
                  <c:v>47.5497920630187</c:v>
                </c:pt>
                <c:pt idx="695">
                  <c:v>48.5294660289445</c:v>
                </c:pt>
                <c:pt idx="696">
                  <c:v>48.2135107905707</c:v>
                </c:pt>
                <c:pt idx="697">
                  <c:v>47.762923673264</c:v>
                </c:pt>
                <c:pt idx="698">
                  <c:v>48.6958566916216</c:v>
                </c:pt>
                <c:pt idx="699">
                  <c:v>50.5304810671096</c:v>
                </c:pt>
                <c:pt idx="700">
                  <c:v>48.91037242764</c:v>
                </c:pt>
                <c:pt idx="701">
                  <c:v>50.6380531745273</c:v>
                </c:pt>
                <c:pt idx="702">
                  <c:v>49.2627036292407</c:v>
                </c:pt>
                <c:pt idx="703">
                  <c:v>48.3147706475181</c:v>
                </c:pt>
                <c:pt idx="704">
                  <c:v>49.518058197327</c:v>
                </c:pt>
                <c:pt idx="705">
                  <c:v>51.0745983000804</c:v>
                </c:pt>
                <c:pt idx="706">
                  <c:v>50.5053387215444</c:v>
                </c:pt>
                <c:pt idx="707">
                  <c:v>51.185958406236</c:v>
                </c:pt>
                <c:pt idx="708">
                  <c:v>50.9900521726892</c:v>
                </c:pt>
                <c:pt idx="709">
                  <c:v>50.801661042505</c:v>
                </c:pt>
                <c:pt idx="710">
                  <c:v>51.511436553018</c:v>
                </c:pt>
                <c:pt idx="711">
                  <c:v>50.8154127380262</c:v>
                </c:pt>
                <c:pt idx="712">
                  <c:v>50.0039895622542</c:v>
                </c:pt>
                <c:pt idx="713">
                  <c:v>50.1682094668863</c:v>
                </c:pt>
                <c:pt idx="714">
                  <c:v>51.3711438617945</c:v>
                </c:pt>
                <c:pt idx="715">
                  <c:v>51.1514273376875</c:v>
                </c:pt>
                <c:pt idx="716">
                  <c:v>51.6657324632253</c:v>
                </c:pt>
                <c:pt idx="717">
                  <c:v>52.2947264766758</c:v>
                </c:pt>
                <c:pt idx="718">
                  <c:v>52.6144874546354</c:v>
                </c:pt>
                <c:pt idx="719">
                  <c:v>52.1932739087144</c:v>
                </c:pt>
                <c:pt idx="720">
                  <c:v>52.1634307252372</c:v>
                </c:pt>
                <c:pt idx="721">
                  <c:v>53.2773934834221</c:v>
                </c:pt>
                <c:pt idx="722">
                  <c:v>53.3551857530939</c:v>
                </c:pt>
                <c:pt idx="723">
                  <c:v>52.9524065006343</c:v>
                </c:pt>
                <c:pt idx="724">
                  <c:v>52.7645343889546</c:v>
                </c:pt>
                <c:pt idx="725">
                  <c:v>51.7017527769888</c:v>
                </c:pt>
                <c:pt idx="726">
                  <c:v>51.6183225139156</c:v>
                </c:pt>
                <c:pt idx="727">
                  <c:v>50.7128539225879</c:v>
                </c:pt>
                <c:pt idx="728">
                  <c:v>49.374042883248</c:v>
                </c:pt>
                <c:pt idx="729">
                  <c:v>49.8022148921637</c:v>
                </c:pt>
                <c:pt idx="730">
                  <c:v>50.1282416298259</c:v>
                </c:pt>
                <c:pt idx="731">
                  <c:v>52.0273366862469</c:v>
                </c:pt>
                <c:pt idx="732">
                  <c:v>51.0564841688806</c:v>
                </c:pt>
                <c:pt idx="733">
                  <c:v>50.7520972535351</c:v>
                </c:pt>
                <c:pt idx="734">
                  <c:v>52.1456250640823</c:v>
                </c:pt>
                <c:pt idx="735">
                  <c:v>52.312343768602</c:v>
                </c:pt>
                <c:pt idx="736">
                  <c:v>52.4730960134229</c:v>
                </c:pt>
                <c:pt idx="737">
                  <c:v>52.8874492962079</c:v>
                </c:pt>
                <c:pt idx="738">
                  <c:v>55.7473175356893</c:v>
                </c:pt>
                <c:pt idx="739">
                  <c:v>54.5847059048347</c:v>
                </c:pt>
                <c:pt idx="740">
                  <c:v>54.7483556480896</c:v>
                </c:pt>
                <c:pt idx="741">
                  <c:v>54.9470503117507</c:v>
                </c:pt>
                <c:pt idx="742">
                  <c:v>55.5277509314984</c:v>
                </c:pt>
                <c:pt idx="743">
                  <c:v>55.3019380736586</c:v>
                </c:pt>
                <c:pt idx="744">
                  <c:v>54.9078863879501</c:v>
                </c:pt>
                <c:pt idx="745">
                  <c:v>53.9379452606248</c:v>
                </c:pt>
                <c:pt idx="746">
                  <c:v>52.0487873236848</c:v>
                </c:pt>
                <c:pt idx="747">
                  <c:v>51.4470147982822</c:v>
                </c:pt>
                <c:pt idx="748">
                  <c:v>52.0195878827284</c:v>
                </c:pt>
                <c:pt idx="749">
                  <c:v>51.1070730237448</c:v>
                </c:pt>
                <c:pt idx="750">
                  <c:v>50.356134894977</c:v>
                </c:pt>
                <c:pt idx="751">
                  <c:v>50.5243368636138</c:v>
                </c:pt>
                <c:pt idx="752">
                  <c:v>50.0867140784738</c:v>
                </c:pt>
                <c:pt idx="753">
                  <c:v>49.5449575312758</c:v>
                </c:pt>
                <c:pt idx="754">
                  <c:v>49.6359413867523</c:v>
                </c:pt>
                <c:pt idx="755">
                  <c:v>51.0825779390092</c:v>
                </c:pt>
                <c:pt idx="756">
                  <c:v>51.8648833154998</c:v>
                </c:pt>
                <c:pt idx="757">
                  <c:v>53.1857212749454</c:v>
                </c:pt>
                <c:pt idx="758">
                  <c:v>54.3567650732351</c:v>
                </c:pt>
                <c:pt idx="759">
                  <c:v>54.9538591205017</c:v>
                </c:pt>
                <c:pt idx="760">
                  <c:v>54.6830416065316</c:v>
                </c:pt>
                <c:pt idx="761">
                  <c:v>53.6582676911893</c:v>
                </c:pt>
                <c:pt idx="762">
                  <c:v>54.5501126379217</c:v>
                </c:pt>
                <c:pt idx="763">
                  <c:v>54.1995715974385</c:v>
                </c:pt>
                <c:pt idx="764">
                  <c:v>54.5208134995657</c:v>
                </c:pt>
                <c:pt idx="765">
                  <c:v>55.6729677307479</c:v>
                </c:pt>
                <c:pt idx="766">
                  <c:v>56.3593211041703</c:v>
                </c:pt>
                <c:pt idx="767">
                  <c:v>54.6653635890164</c:v>
                </c:pt>
                <c:pt idx="768">
                  <c:v>54.3840867524342</c:v>
                </c:pt>
                <c:pt idx="769">
                  <c:v>53.9602379825364</c:v>
                </c:pt>
                <c:pt idx="770">
                  <c:v>53.7292994989182</c:v>
                </c:pt>
                <c:pt idx="771">
                  <c:v>54.3975358262104</c:v>
                </c:pt>
                <c:pt idx="772">
                  <c:v>54.3798852122586</c:v>
                </c:pt>
                <c:pt idx="773">
                  <c:v>54.1967525005039</c:v>
                </c:pt>
                <c:pt idx="774">
                  <c:v>52.5320064622191</c:v>
                </c:pt>
                <c:pt idx="775">
                  <c:v>53.5516258049601</c:v>
                </c:pt>
                <c:pt idx="776">
                  <c:v>54.2687792772339</c:v>
                </c:pt>
                <c:pt idx="777">
                  <c:v>54.4222257346586</c:v>
                </c:pt>
                <c:pt idx="778">
                  <c:v>54.036490541937</c:v>
                </c:pt>
                <c:pt idx="779">
                  <c:v>52.9312340735952</c:v>
                </c:pt>
                <c:pt idx="780">
                  <c:v>53.7849642177026</c:v>
                </c:pt>
                <c:pt idx="781">
                  <c:v>54.4246626222258</c:v>
                </c:pt>
                <c:pt idx="782">
                  <c:v>53.8619110127378</c:v>
                </c:pt>
                <c:pt idx="783">
                  <c:v>51.9700431110321</c:v>
                </c:pt>
                <c:pt idx="784">
                  <c:v>52.1858630469487</c:v>
                </c:pt>
                <c:pt idx="785">
                  <c:v>51.5669987147776</c:v>
                </c:pt>
                <c:pt idx="786">
                  <c:v>50.6164623135597</c:v>
                </c:pt>
                <c:pt idx="787">
                  <c:v>49.4764323881588</c:v>
                </c:pt>
                <c:pt idx="788">
                  <c:v>49.8254285173998</c:v>
                </c:pt>
                <c:pt idx="789">
                  <c:v>50.6998059089865</c:v>
                </c:pt>
                <c:pt idx="790">
                  <c:v>51.1293776496576</c:v>
                </c:pt>
                <c:pt idx="791">
                  <c:v>51.4001430637335</c:v>
                </c:pt>
                <c:pt idx="792">
                  <c:v>50.4505719061897</c:v>
                </c:pt>
                <c:pt idx="793">
                  <c:v>51.4272532672362</c:v>
                </c:pt>
                <c:pt idx="794">
                  <c:v>51.4181580464138</c:v>
                </c:pt>
                <c:pt idx="795">
                  <c:v>52.230659136767</c:v>
                </c:pt>
                <c:pt idx="796">
                  <c:v>51.3503642597853</c:v>
                </c:pt>
                <c:pt idx="797">
                  <c:v>51.4703694285502</c:v>
                </c:pt>
                <c:pt idx="798">
                  <c:v>50.4101252898804</c:v>
                </c:pt>
                <c:pt idx="799">
                  <c:v>51.413392525657</c:v>
                </c:pt>
                <c:pt idx="800">
                  <c:v>52.3671454044166</c:v>
                </c:pt>
                <c:pt idx="801">
                  <c:v>53.0465238924925</c:v>
                </c:pt>
                <c:pt idx="802">
                  <c:v>52.6004232076291</c:v>
                </c:pt>
                <c:pt idx="803">
                  <c:v>51.8035314809628</c:v>
                </c:pt>
                <c:pt idx="804">
                  <c:v>51.2888364849758</c:v>
                </c:pt>
                <c:pt idx="805">
                  <c:v>51.3286341810018</c:v>
                </c:pt>
                <c:pt idx="806">
                  <c:v>52.2016850352137</c:v>
                </c:pt>
                <c:pt idx="807">
                  <c:v>51.3656739748876</c:v>
                </c:pt>
                <c:pt idx="808">
                  <c:v>50.3954120826895</c:v>
                </c:pt>
                <c:pt idx="809">
                  <c:v>51.8709230863354</c:v>
                </c:pt>
                <c:pt idx="810">
                  <c:v>52.6371972644265</c:v>
                </c:pt>
                <c:pt idx="811">
                  <c:v>51.1331111849995</c:v>
                </c:pt>
                <c:pt idx="812">
                  <c:v>47.9037378447674</c:v>
                </c:pt>
                <c:pt idx="813">
                  <c:v>48.7192684508843</c:v>
                </c:pt>
                <c:pt idx="814">
                  <c:v>49.6871478866329</c:v>
                </c:pt>
                <c:pt idx="815">
                  <c:v>48.7233244061742</c:v>
                </c:pt>
                <c:pt idx="816">
                  <c:v>48.6594855439566</c:v>
                </c:pt>
                <c:pt idx="817">
                  <c:v>47.3325944430464</c:v>
                </c:pt>
                <c:pt idx="818">
                  <c:v>48.552870652147</c:v>
                </c:pt>
                <c:pt idx="819">
                  <c:v>48.2836097300081</c:v>
                </c:pt>
                <c:pt idx="820">
                  <c:v>49.9445583338877</c:v>
                </c:pt>
                <c:pt idx="821">
                  <c:v>49.270540392303</c:v>
                </c:pt>
                <c:pt idx="822">
                  <c:v>49.8474647495321</c:v>
                </c:pt>
                <c:pt idx="823">
                  <c:v>49.9008285156657</c:v>
                </c:pt>
                <c:pt idx="824">
                  <c:v>50.3420729660343</c:v>
                </c:pt>
                <c:pt idx="825">
                  <c:v>49.7273175032414</c:v>
                </c:pt>
                <c:pt idx="826">
                  <c:v>50.3808657923908</c:v>
                </c:pt>
                <c:pt idx="827">
                  <c:v>49.4695165353612</c:v>
                </c:pt>
                <c:pt idx="828">
                  <c:v>49.5280473201095</c:v>
                </c:pt>
                <c:pt idx="829">
                  <c:v>50.0559451298092</c:v>
                </c:pt>
                <c:pt idx="830">
                  <c:v>51.2364254652145</c:v>
                </c:pt>
                <c:pt idx="831">
                  <c:v>50.3446695983448</c:v>
                </c:pt>
                <c:pt idx="832">
                  <c:v>50.6727538083205</c:v>
                </c:pt>
                <c:pt idx="833">
                  <c:v>51.5084483344948</c:v>
                </c:pt>
                <c:pt idx="834">
                  <c:v>51.7902790296369</c:v>
                </c:pt>
                <c:pt idx="835">
                  <c:v>52.9271840462981</c:v>
                </c:pt>
                <c:pt idx="836">
                  <c:v>54.9170783112856</c:v>
                </c:pt>
                <c:pt idx="837">
                  <c:v>56.126310317676</c:v>
                </c:pt>
                <c:pt idx="838">
                  <c:v>55.3037546712293</c:v>
                </c:pt>
                <c:pt idx="839">
                  <c:v>56.8597402747051</c:v>
                </c:pt>
                <c:pt idx="840">
                  <c:v>55.4406273690928</c:v>
                </c:pt>
                <c:pt idx="841">
                  <c:v>56.853392774663</c:v>
                </c:pt>
                <c:pt idx="842">
                  <c:v>56.2307321534253</c:v>
                </c:pt>
                <c:pt idx="843">
                  <c:v>55.788893963156</c:v>
                </c:pt>
                <c:pt idx="844">
                  <c:v>55.56210979465</c:v>
                </c:pt>
                <c:pt idx="845">
                  <c:v>56.1791330041903</c:v>
                </c:pt>
                <c:pt idx="846">
                  <c:v>58.346456277718</c:v>
                </c:pt>
                <c:pt idx="847">
                  <c:v>57.7581432134576</c:v>
                </c:pt>
                <c:pt idx="848">
                  <c:v>56.9734380457539</c:v>
                </c:pt>
                <c:pt idx="849">
                  <c:v>56.9705792285577</c:v>
                </c:pt>
                <c:pt idx="850">
                  <c:v>55.1378486923276</c:v>
                </c:pt>
                <c:pt idx="851">
                  <c:v>56.9030841632032</c:v>
                </c:pt>
                <c:pt idx="852">
                  <c:v>55.9783530560199</c:v>
                </c:pt>
                <c:pt idx="853">
                  <c:v>55.9262381265836</c:v>
                </c:pt>
                <c:pt idx="854">
                  <c:v>57.3631060693249</c:v>
                </c:pt>
                <c:pt idx="855">
                  <c:v>58.0362838604308</c:v>
                </c:pt>
                <c:pt idx="856">
                  <c:v>58.1503861734504</c:v>
                </c:pt>
                <c:pt idx="857">
                  <c:v>59.5168412333748</c:v>
                </c:pt>
                <c:pt idx="858">
                  <c:v>59.7301616979216</c:v>
                </c:pt>
                <c:pt idx="859">
                  <c:v>55.6909678167587</c:v>
                </c:pt>
                <c:pt idx="860">
                  <c:v>54.6751654513046</c:v>
                </c:pt>
                <c:pt idx="861">
                  <c:v>54.8188951964648</c:v>
                </c:pt>
                <c:pt idx="862">
                  <c:v>54.0637880773507</c:v>
                </c:pt>
                <c:pt idx="863">
                  <c:v>51.436791344816</c:v>
                </c:pt>
                <c:pt idx="864">
                  <c:v>50.5891922906299</c:v>
                </c:pt>
                <c:pt idx="865">
                  <c:v>51.4774042313608</c:v>
                </c:pt>
                <c:pt idx="866">
                  <c:v>52.323400309743</c:v>
                </c:pt>
                <c:pt idx="867">
                  <c:v>50.767215510258</c:v>
                </c:pt>
                <c:pt idx="868">
                  <c:v>52.0725603853292</c:v>
                </c:pt>
                <c:pt idx="869">
                  <c:v>52.7196025552152</c:v>
                </c:pt>
                <c:pt idx="870">
                  <c:v>52.4750694775085</c:v>
                </c:pt>
                <c:pt idx="871">
                  <c:v>52.9640956663938</c:v>
                </c:pt>
                <c:pt idx="872">
                  <c:v>53.5613353478359</c:v>
                </c:pt>
                <c:pt idx="873">
                  <c:v>54.4409877188883</c:v>
                </c:pt>
                <c:pt idx="874">
                  <c:v>52.2153591322097</c:v>
                </c:pt>
                <c:pt idx="875">
                  <c:v>52.5774694852672</c:v>
                </c:pt>
                <c:pt idx="876">
                  <c:v>51.6284721409618</c:v>
                </c:pt>
                <c:pt idx="877">
                  <c:v>54.3463272693999</c:v>
                </c:pt>
                <c:pt idx="878">
                  <c:v>55.4756532404444</c:v>
                </c:pt>
                <c:pt idx="879">
                  <c:v>54.6426753865547</c:v>
                </c:pt>
                <c:pt idx="880">
                  <c:v>54.1447476202052</c:v>
                </c:pt>
                <c:pt idx="881">
                  <c:v>55.533804576405</c:v>
                </c:pt>
                <c:pt idx="882">
                  <c:v>54.8239516240196</c:v>
                </c:pt>
                <c:pt idx="883">
                  <c:v>52.9417206533401</c:v>
                </c:pt>
                <c:pt idx="884">
                  <c:v>51.722423371501</c:v>
                </c:pt>
                <c:pt idx="885">
                  <c:v>52.4320228384345</c:v>
                </c:pt>
                <c:pt idx="886">
                  <c:v>52.9968624162606</c:v>
                </c:pt>
                <c:pt idx="887">
                  <c:v>51.73930807842</c:v>
                </c:pt>
                <c:pt idx="888">
                  <c:v>50.0667673290771</c:v>
                </c:pt>
                <c:pt idx="889">
                  <c:v>50.6037133382199</c:v>
                </c:pt>
                <c:pt idx="890">
                  <c:v>48.6733583355798</c:v>
                </c:pt>
                <c:pt idx="891">
                  <c:v>44.9415207613253</c:v>
                </c:pt>
                <c:pt idx="892">
                  <c:v>43.7016970851243</c:v>
                </c:pt>
                <c:pt idx="893">
                  <c:v>44.9786948247733</c:v>
                </c:pt>
                <c:pt idx="894">
                  <c:v>44.0532779821451</c:v>
                </c:pt>
                <c:pt idx="895">
                  <c:v>45.0800563170347</c:v>
                </c:pt>
                <c:pt idx="896">
                  <c:v>45.3336261970428</c:v>
                </c:pt>
                <c:pt idx="897">
                  <c:v>45.8336677495316</c:v>
                </c:pt>
                <c:pt idx="898">
                  <c:v>45.069419062566</c:v>
                </c:pt>
                <c:pt idx="899">
                  <c:v>44.7237085717632</c:v>
                </c:pt>
                <c:pt idx="900">
                  <c:v>43.4458523611863</c:v>
                </c:pt>
                <c:pt idx="901">
                  <c:v>43.8371458729301</c:v>
                </c:pt>
                <c:pt idx="902">
                  <c:v>43.3930554275294</c:v>
                </c:pt>
                <c:pt idx="903">
                  <c:v>42.3530045523094</c:v>
                </c:pt>
                <c:pt idx="904">
                  <c:v>41.9290905046197</c:v>
                </c:pt>
                <c:pt idx="905">
                  <c:v>40.2976859511352</c:v>
                </c:pt>
                <c:pt idx="906">
                  <c:v>40.6473492254179</c:v>
                </c:pt>
                <c:pt idx="907">
                  <c:v>39.4478289247959</c:v>
                </c:pt>
                <c:pt idx="908">
                  <c:v>38.8545773389513</c:v>
                </c:pt>
                <c:pt idx="909">
                  <c:v>38.3391107011358</c:v>
                </c:pt>
                <c:pt idx="910">
                  <c:v>38.4186341184844</c:v>
                </c:pt>
                <c:pt idx="911">
                  <c:v>38.6654289557541</c:v>
                </c:pt>
                <c:pt idx="912">
                  <c:v>37.928740666857</c:v>
                </c:pt>
                <c:pt idx="913">
                  <c:v>37.4572521496579</c:v>
                </c:pt>
                <c:pt idx="914">
                  <c:v>37.492412369043</c:v>
                </c:pt>
                <c:pt idx="915">
                  <c:v>38.4951323158998</c:v>
                </c:pt>
                <c:pt idx="916">
                  <c:v>39.4066239119407</c:v>
                </c:pt>
                <c:pt idx="917">
                  <c:v>40.5402652543502</c:v>
                </c:pt>
                <c:pt idx="918">
                  <c:v>41.1703403510536</c:v>
                </c:pt>
                <c:pt idx="919">
                  <c:v>40.9033026404657</c:v>
                </c:pt>
                <c:pt idx="920">
                  <c:v>40.9398191204591</c:v>
                </c:pt>
                <c:pt idx="921">
                  <c:v>40.2784459592422</c:v>
                </c:pt>
                <c:pt idx="922">
                  <c:v>40.1112334102373</c:v>
                </c:pt>
                <c:pt idx="923">
                  <c:v>38.4390512042983</c:v>
                </c:pt>
                <c:pt idx="924">
                  <c:v>39.4429456749107</c:v>
                </c:pt>
                <c:pt idx="925">
                  <c:v>38.6515409631473</c:v>
                </c:pt>
                <c:pt idx="926">
                  <c:v>37.934945631899</c:v>
                </c:pt>
                <c:pt idx="927">
                  <c:v>36.6050577816371</c:v>
                </c:pt>
                <c:pt idx="928">
                  <c:v>36.3783460350936</c:v>
                </c:pt>
                <c:pt idx="929">
                  <c:v>35.7689618741913</c:v>
                </c:pt>
                <c:pt idx="930">
                  <c:v>35.2423852786297</c:v>
                </c:pt>
                <c:pt idx="931">
                  <c:v>35.4966067675824</c:v>
                </c:pt>
                <c:pt idx="932">
                  <c:v>34.9025633596114</c:v>
                </c:pt>
                <c:pt idx="933">
                  <c:v>34.248789656903</c:v>
                </c:pt>
                <c:pt idx="934">
                  <c:v>33.974587741534</c:v>
                </c:pt>
                <c:pt idx="935">
                  <c:v>34.1952721093607</c:v>
                </c:pt>
                <c:pt idx="936">
                  <c:v>34.6132556418452</c:v>
                </c:pt>
                <c:pt idx="937">
                  <c:v>33.9438647810068</c:v>
                </c:pt>
                <c:pt idx="938">
                  <c:v>34.2287131627607</c:v>
                </c:pt>
                <c:pt idx="939">
                  <c:v>33.6800600302475</c:v>
                </c:pt>
                <c:pt idx="940">
                  <c:v>33.2867060807204</c:v>
                </c:pt>
                <c:pt idx="941">
                  <c:v>33.9836300369378</c:v>
                </c:pt>
                <c:pt idx="942">
                  <c:v>33.5018989157178</c:v>
                </c:pt>
                <c:pt idx="943">
                  <c:v>32.7701136810246</c:v>
                </c:pt>
                <c:pt idx="944">
                  <c:v>31.911709602508</c:v>
                </c:pt>
                <c:pt idx="945">
                  <c:v>32.0949786702113</c:v>
                </c:pt>
                <c:pt idx="946">
                  <c:v>33.0533523990151</c:v>
                </c:pt>
                <c:pt idx="947">
                  <c:v>31.524818558338</c:v>
                </c:pt>
                <c:pt idx="948">
                  <c:v>32.8010136874078</c:v>
                </c:pt>
                <c:pt idx="949">
                  <c:v>33.7116599940074</c:v>
                </c:pt>
                <c:pt idx="950">
                  <c:v>34.5134628791927</c:v>
                </c:pt>
                <c:pt idx="951">
                  <c:v>33.3745271175507</c:v>
                </c:pt>
                <c:pt idx="952">
                  <c:v>32.6573087385763</c:v>
                </c:pt>
                <c:pt idx="953">
                  <c:v>32.0907636121508</c:v>
                </c:pt>
                <c:pt idx="954">
                  <c:v>31.9765071168123</c:v>
                </c:pt>
                <c:pt idx="955">
                  <c:v>30.4591207228062</c:v>
                </c:pt>
                <c:pt idx="956">
                  <c:v>30.0931882684303</c:v>
                </c:pt>
                <c:pt idx="957">
                  <c:v>29.8942068306086</c:v>
                </c:pt>
                <c:pt idx="958">
                  <c:v>29.4777813293832</c:v>
                </c:pt>
                <c:pt idx="959">
                  <c:v>29.8606628136282</c:v>
                </c:pt>
                <c:pt idx="960">
                  <c:v>29.0620706377511</c:v>
                </c:pt>
                <c:pt idx="961">
                  <c:v>29.7608631410692</c:v>
                </c:pt>
                <c:pt idx="962">
                  <c:v>29.1080966964688</c:v>
                </c:pt>
                <c:pt idx="963">
                  <c:v>29.0868626802559</c:v>
                </c:pt>
                <c:pt idx="964">
                  <c:v>28.3930259480567</c:v>
                </c:pt>
                <c:pt idx="965">
                  <c:v>28.464501292333</c:v>
                </c:pt>
                <c:pt idx="966">
                  <c:v>28.7209219003288</c:v>
                </c:pt>
                <c:pt idx="967">
                  <c:v>28.5015641660697</c:v>
                </c:pt>
                <c:pt idx="968">
                  <c:v>28.3873444463417</c:v>
                </c:pt>
                <c:pt idx="969">
                  <c:v>28.7216205232779</c:v>
                </c:pt>
                <c:pt idx="970">
                  <c:v>29.1291719427349</c:v>
                </c:pt>
                <c:pt idx="971">
                  <c:v>29.0489072280185</c:v>
                </c:pt>
                <c:pt idx="972">
                  <c:v>28.1347839771002</c:v>
                </c:pt>
                <c:pt idx="973">
                  <c:v>28.0182869912688</c:v>
                </c:pt>
                <c:pt idx="974">
                  <c:v>27.3238210546063</c:v>
                </c:pt>
                <c:pt idx="975">
                  <c:v>27.9191949390669</c:v>
                </c:pt>
                <c:pt idx="976">
                  <c:v>27.761828781238</c:v>
                </c:pt>
                <c:pt idx="977">
                  <c:v>27.7831316721451</c:v>
                </c:pt>
                <c:pt idx="978">
                  <c:v>27.9170463374583</c:v>
                </c:pt>
                <c:pt idx="979">
                  <c:v>27.7342981997135</c:v>
                </c:pt>
                <c:pt idx="980">
                  <c:v>28.3804853378666</c:v>
                </c:pt>
                <c:pt idx="981">
                  <c:v>28.5135889288091</c:v>
                </c:pt>
                <c:pt idx="982">
                  <c:v>28.0804479191062</c:v>
                </c:pt>
                <c:pt idx="983">
                  <c:v>27.843784638168</c:v>
                </c:pt>
                <c:pt idx="984">
                  <c:v>27.160877738409</c:v>
                </c:pt>
                <c:pt idx="985">
                  <c:v>26.6249781866859</c:v>
                </c:pt>
                <c:pt idx="986">
                  <c:v>27.567221927811</c:v>
                </c:pt>
                <c:pt idx="987">
                  <c:v>27.2450013614625</c:v>
                </c:pt>
                <c:pt idx="988">
                  <c:v>27.5382326249622</c:v>
                </c:pt>
                <c:pt idx="989">
                  <c:v>27.3838236323747</c:v>
                </c:pt>
                <c:pt idx="990">
                  <c:v>27.1870323719421</c:v>
                </c:pt>
                <c:pt idx="991">
                  <c:v>26.2686121098733</c:v>
                </c:pt>
                <c:pt idx="992">
                  <c:v>26.3504964736692</c:v>
                </c:pt>
                <c:pt idx="993">
                  <c:v>26.6583663520508</c:v>
                </c:pt>
                <c:pt idx="994">
                  <c:v>26.9966225439942</c:v>
                </c:pt>
                <c:pt idx="995">
                  <c:v>27.4144981292992</c:v>
                </c:pt>
                <c:pt idx="996">
                  <c:v>27.3671985693665</c:v>
                </c:pt>
                <c:pt idx="997">
                  <c:v>27.8840670780301</c:v>
                </c:pt>
                <c:pt idx="998">
                  <c:v>28.3591020586501</c:v>
                </c:pt>
                <c:pt idx="999">
                  <c:v>28.2890758750002</c:v>
                </c:pt>
                <c:pt idx="1000">
                  <c:v>27.4493262849672</c:v>
                </c:pt>
                <c:pt idx="1001">
                  <c:v>27.5236164564178</c:v>
                </c:pt>
                <c:pt idx="1002">
                  <c:v>27.290742228388</c:v>
                </c:pt>
                <c:pt idx="1003">
                  <c:v>27.0982485626695</c:v>
                </c:pt>
                <c:pt idx="1004">
                  <c:v>27.5891508339308</c:v>
                </c:pt>
                <c:pt idx="1005">
                  <c:v>26.7759830744077</c:v>
                </c:pt>
                <c:pt idx="1006">
                  <c:v>26.5456109888332</c:v>
                </c:pt>
                <c:pt idx="1007">
                  <c:v>26.6270196335153</c:v>
                </c:pt>
                <c:pt idx="1008">
                  <c:v>27.0121734602456</c:v>
                </c:pt>
                <c:pt idx="1009">
                  <c:v>27.2211411484246</c:v>
                </c:pt>
                <c:pt idx="1010">
                  <c:v>26.7636146043517</c:v>
                </c:pt>
                <c:pt idx="1011">
                  <c:v>26.8714598585733</c:v>
                </c:pt>
                <c:pt idx="1012">
                  <c:v>26.8321385279217</c:v>
                </c:pt>
                <c:pt idx="1013">
                  <c:v>27.6461010190904</c:v>
                </c:pt>
                <c:pt idx="1014">
                  <c:v>27.8376050547244</c:v>
                </c:pt>
                <c:pt idx="1015">
                  <c:v>28.962822554314</c:v>
                </c:pt>
                <c:pt idx="1016">
                  <c:v>28.9929414503637</c:v>
                </c:pt>
                <c:pt idx="1017">
                  <c:v>28.5539722770015</c:v>
                </c:pt>
                <c:pt idx="1018">
                  <c:v>29.1833519905832</c:v>
                </c:pt>
                <c:pt idx="1019">
                  <c:v>29.270904790435</c:v>
                </c:pt>
                <c:pt idx="1020">
                  <c:v>29.747558670752</c:v>
                </c:pt>
                <c:pt idx="1021">
                  <c:v>29.437652148586</c:v>
                </c:pt>
                <c:pt idx="1022">
                  <c:v>29.9485218123316</c:v>
                </c:pt>
                <c:pt idx="1023">
                  <c:v>29.2640632816511</c:v>
                </c:pt>
                <c:pt idx="1024">
                  <c:v>29.6802928798101</c:v>
                </c:pt>
                <c:pt idx="1025">
                  <c:v>29.2157307218526</c:v>
                </c:pt>
                <c:pt idx="1026">
                  <c:v>29.3343605821231</c:v>
                </c:pt>
                <c:pt idx="1027">
                  <c:v>29.7292862429577</c:v>
                </c:pt>
                <c:pt idx="1028">
                  <c:v>29.418903159005</c:v>
                </c:pt>
                <c:pt idx="1029">
                  <c:v>29.6072224266791</c:v>
                </c:pt>
                <c:pt idx="1030">
                  <c:v>29.0756864153711</c:v>
                </c:pt>
                <c:pt idx="1031">
                  <c:v>28.6069461650571</c:v>
                </c:pt>
                <c:pt idx="1032">
                  <c:v>29.1501602319196</c:v>
                </c:pt>
                <c:pt idx="1033">
                  <c:v>30.2027543798056</c:v>
                </c:pt>
                <c:pt idx="1034">
                  <c:v>30.6067467480944</c:v>
                </c:pt>
                <c:pt idx="1035">
                  <c:v>30.6086799933731</c:v>
                </c:pt>
                <c:pt idx="1036">
                  <c:v>30.8525002498799</c:v>
                </c:pt>
                <c:pt idx="1037">
                  <c:v>31.209092444882</c:v>
                </c:pt>
                <c:pt idx="1038">
                  <c:v>31.5496584166216</c:v>
                </c:pt>
                <c:pt idx="1039">
                  <c:v>32.5537095091719</c:v>
                </c:pt>
                <c:pt idx="1040">
                  <c:v>33.0621804123503</c:v>
                </c:pt>
                <c:pt idx="1041">
                  <c:v>32.2908075638213</c:v>
                </c:pt>
                <c:pt idx="1042">
                  <c:v>31.7921112882648</c:v>
                </c:pt>
                <c:pt idx="1043">
                  <c:v>30.8881350098936</c:v>
                </c:pt>
                <c:pt idx="1044">
                  <c:v>31.0550654080112</c:v>
                </c:pt>
                <c:pt idx="1045">
                  <c:v>31.8616802705347</c:v>
                </c:pt>
                <c:pt idx="1046">
                  <c:v>31.2420682522451</c:v>
                </c:pt>
                <c:pt idx="1047">
                  <c:v>30.8509926782502</c:v>
                </c:pt>
                <c:pt idx="1048">
                  <c:v>31.3969852680575</c:v>
                </c:pt>
                <c:pt idx="1049">
                  <c:v>31.5685920576773</c:v>
                </c:pt>
                <c:pt idx="1050">
                  <c:v>31.3811484328408</c:v>
                </c:pt>
                <c:pt idx="1051">
                  <c:v>31.480393968602</c:v>
                </c:pt>
                <c:pt idx="1052">
                  <c:v>31.3222705500042</c:v>
                </c:pt>
                <c:pt idx="1053">
                  <c:v>30.5617010072882</c:v>
                </c:pt>
                <c:pt idx="1054">
                  <c:v>30.991402178003</c:v>
                </c:pt>
                <c:pt idx="1055">
                  <c:v>30.8864657747284</c:v>
                </c:pt>
                <c:pt idx="1056">
                  <c:v>30.2174310214817</c:v>
                </c:pt>
                <c:pt idx="1057">
                  <c:v>31.7794497449995</c:v>
                </c:pt>
                <c:pt idx="1058">
                  <c:v>30.2255196091474</c:v>
                </c:pt>
                <c:pt idx="1059">
                  <c:v>29.7003512344618</c:v>
                </c:pt>
                <c:pt idx="1060">
                  <c:v>30.7374155279151</c:v>
                </c:pt>
                <c:pt idx="1061">
                  <c:v>30.9669773327171</c:v>
                </c:pt>
                <c:pt idx="1062">
                  <c:v>30.6827314069018</c:v>
                </c:pt>
                <c:pt idx="1063">
                  <c:v>31.0252702447555</c:v>
                </c:pt>
                <c:pt idx="1064">
                  <c:v>31.2936777283224</c:v>
                </c:pt>
                <c:pt idx="1065">
                  <c:v>31.8260334284767</c:v>
                </c:pt>
                <c:pt idx="1066">
                  <c:v>31.3564450414011</c:v>
                </c:pt>
                <c:pt idx="1067">
                  <c:v>30.9001183371069</c:v>
                </c:pt>
                <c:pt idx="1068">
                  <c:v>28.8689534539764</c:v>
                </c:pt>
                <c:pt idx="1069">
                  <c:v>28.399362012078</c:v>
                </c:pt>
                <c:pt idx="1070">
                  <c:v>28.0593673517719</c:v>
                </c:pt>
                <c:pt idx="1071">
                  <c:v>27.0864063762503</c:v>
                </c:pt>
                <c:pt idx="1072">
                  <c:v>27.6793614297159</c:v>
                </c:pt>
                <c:pt idx="1073">
                  <c:v>29.1726829200289</c:v>
                </c:pt>
                <c:pt idx="1074">
                  <c:v>28.8900250518244</c:v>
                </c:pt>
                <c:pt idx="1075">
                  <c:v>29.0709354875875</c:v>
                </c:pt>
                <c:pt idx="1076">
                  <c:v>29.6665277528253</c:v>
                </c:pt>
                <c:pt idx="1077">
                  <c:v>29.6648507478807</c:v>
                </c:pt>
                <c:pt idx="1078">
                  <c:v>29.6341327948957</c:v>
                </c:pt>
                <c:pt idx="1079">
                  <c:v>29.4087256069855</c:v>
                </c:pt>
                <c:pt idx="1080">
                  <c:v>29.6759635775972</c:v>
                </c:pt>
                <c:pt idx="1081">
                  <c:v>27.8771910007173</c:v>
                </c:pt>
                <c:pt idx="1082">
                  <c:v>28.4345818018955</c:v>
                </c:pt>
                <c:pt idx="1083">
                  <c:v>28.9551064495532</c:v>
                </c:pt>
                <c:pt idx="1084">
                  <c:v>28.7644722754823</c:v>
                </c:pt>
                <c:pt idx="1085">
                  <c:v>28.7222172665246</c:v>
                </c:pt>
                <c:pt idx="1086">
                  <c:v>28.9776664288265</c:v>
                </c:pt>
                <c:pt idx="1087">
                  <c:v>28.7778595205042</c:v>
                </c:pt>
                <c:pt idx="1088">
                  <c:v>28.1639627901731</c:v>
                </c:pt>
                <c:pt idx="1089">
                  <c:v>27.5531486927691</c:v>
                </c:pt>
                <c:pt idx="1090">
                  <c:v>27.5623438920583</c:v>
                </c:pt>
                <c:pt idx="1091">
                  <c:v>27.2088948397719</c:v>
                </c:pt>
                <c:pt idx="1092">
                  <c:v>26.2421568702826</c:v>
                </c:pt>
                <c:pt idx="1093">
                  <c:v>25.4263002971285</c:v>
                </c:pt>
                <c:pt idx="1094">
                  <c:v>25.3980257603319</c:v>
                </c:pt>
                <c:pt idx="1095">
                  <c:v>24.7760417063541</c:v>
                </c:pt>
                <c:pt idx="1096">
                  <c:v>24.005767350678</c:v>
                </c:pt>
                <c:pt idx="1097">
                  <c:v>23.9548205066398</c:v>
                </c:pt>
                <c:pt idx="1098">
                  <c:v>24.3392578358703</c:v>
                </c:pt>
                <c:pt idx="1099">
                  <c:v>23.3873973302459</c:v>
                </c:pt>
                <c:pt idx="1100">
                  <c:v>23.5393539531731</c:v>
                </c:pt>
                <c:pt idx="1101">
                  <c:v>23.5009909386052</c:v>
                </c:pt>
                <c:pt idx="1102">
                  <c:v>23.8127453690602</c:v>
                </c:pt>
                <c:pt idx="1103">
                  <c:v>23.4629891108826</c:v>
                </c:pt>
                <c:pt idx="1104">
                  <c:v>23.1558222788444</c:v>
                </c:pt>
                <c:pt idx="1105">
                  <c:v>22.9933475867256</c:v>
                </c:pt>
                <c:pt idx="1106">
                  <c:v>22.5727105502852</c:v>
                </c:pt>
                <c:pt idx="1107">
                  <c:v>22.0554807434153</c:v>
                </c:pt>
                <c:pt idx="1108">
                  <c:v>22.3336572874829</c:v>
                </c:pt>
                <c:pt idx="1109">
                  <c:v>21.8179497191896</c:v>
                </c:pt>
                <c:pt idx="1110">
                  <c:v>21.8875759389888</c:v>
                </c:pt>
                <c:pt idx="1111">
                  <c:v>21.9884782237876</c:v>
                </c:pt>
                <c:pt idx="1112">
                  <c:v>21.6773099948509</c:v>
                </c:pt>
                <c:pt idx="1113">
                  <c:v>22.0318306956076</c:v>
                </c:pt>
                <c:pt idx="1114">
                  <c:v>20.8444646972462</c:v>
                </c:pt>
                <c:pt idx="1115">
                  <c:v>20.5949134873057</c:v>
                </c:pt>
                <c:pt idx="1116">
                  <c:v>20.7064849872721</c:v>
                </c:pt>
                <c:pt idx="1117">
                  <c:v>20.5622792913856</c:v>
                </c:pt>
                <c:pt idx="1118">
                  <c:v>20.2958275111664</c:v>
                </c:pt>
                <c:pt idx="1119">
                  <c:v>20.2492440601202</c:v>
                </c:pt>
                <c:pt idx="1120">
                  <c:v>19.6524267377707</c:v>
                </c:pt>
                <c:pt idx="1121">
                  <c:v>20.0674216842529</c:v>
                </c:pt>
                <c:pt idx="1122">
                  <c:v>19.8234362248655</c:v>
                </c:pt>
                <c:pt idx="1123">
                  <c:v>19.8410518227348</c:v>
                </c:pt>
                <c:pt idx="1124">
                  <c:v>19.6222636761739</c:v>
                </c:pt>
                <c:pt idx="1125">
                  <c:v>19.5050886233675</c:v>
                </c:pt>
                <c:pt idx="1126">
                  <c:v>19.2750619602464</c:v>
                </c:pt>
                <c:pt idx="1127">
                  <c:v>19.9134600959341</c:v>
                </c:pt>
                <c:pt idx="1128">
                  <c:v>19.5098952468242</c:v>
                </c:pt>
                <c:pt idx="1129">
                  <c:v>19.7712914733396</c:v>
                </c:pt>
                <c:pt idx="1130">
                  <c:v>18.8954889174185</c:v>
                </c:pt>
                <c:pt idx="1131">
                  <c:v>19.087775700039</c:v>
                </c:pt>
                <c:pt idx="1132">
                  <c:v>19.3782429130021</c:v>
                </c:pt>
                <c:pt idx="1133">
                  <c:v>19.9643400588855</c:v>
                </c:pt>
                <c:pt idx="1134">
                  <c:v>19.3983138048963</c:v>
                </c:pt>
                <c:pt idx="1135">
                  <c:v>18.6375921879237</c:v>
                </c:pt>
                <c:pt idx="1136">
                  <c:v>19.1145689441086</c:v>
                </c:pt>
                <c:pt idx="1137">
                  <c:v>18.8774729085326</c:v>
                </c:pt>
                <c:pt idx="1138">
                  <c:v>18.7861992753378</c:v>
                </c:pt>
                <c:pt idx="1139">
                  <c:v>19.0093196966413</c:v>
                </c:pt>
                <c:pt idx="1140">
                  <c:v>18.6714409553308</c:v>
                </c:pt>
                <c:pt idx="1141">
                  <c:v>18.9448248782695</c:v>
                </c:pt>
                <c:pt idx="1142">
                  <c:v>19.2334679683181</c:v>
                </c:pt>
                <c:pt idx="1143">
                  <c:v>19.919702616343</c:v>
                </c:pt>
                <c:pt idx="1144">
                  <c:v>20.3575698133912</c:v>
                </c:pt>
                <c:pt idx="1145">
                  <c:v>20.9449230545395</c:v>
                </c:pt>
                <c:pt idx="1146">
                  <c:v>21.0870662101092</c:v>
                </c:pt>
                <c:pt idx="1147">
                  <c:v>20.5706055945315</c:v>
                </c:pt>
                <c:pt idx="1148">
                  <c:v>20.7762808048086</c:v>
                </c:pt>
                <c:pt idx="1149">
                  <c:v>20.2284035179868</c:v>
                </c:pt>
                <c:pt idx="1150">
                  <c:v>19.9988828548426</c:v>
                </c:pt>
                <c:pt idx="1151">
                  <c:v>20.1175494893575</c:v>
                </c:pt>
                <c:pt idx="1152">
                  <c:v>20.2901504407126</c:v>
                </c:pt>
                <c:pt idx="1153">
                  <c:v>19.6112177066184</c:v>
                </c:pt>
                <c:pt idx="1154">
                  <c:v>19.2793093812561</c:v>
                </c:pt>
                <c:pt idx="1155">
                  <c:v>19.4331666921611</c:v>
                </c:pt>
                <c:pt idx="1156">
                  <c:v>19.4939266973731</c:v>
                </c:pt>
                <c:pt idx="1157">
                  <c:v>19.5445064312534</c:v>
                </c:pt>
                <c:pt idx="1158">
                  <c:v>18.7040653511762</c:v>
                </c:pt>
                <c:pt idx="1159">
                  <c:v>18.5989251277749</c:v>
                </c:pt>
                <c:pt idx="1160">
                  <c:v>18.6563749864052</c:v>
                </c:pt>
                <c:pt idx="1161">
                  <c:v>18.6379449215756</c:v>
                </c:pt>
                <c:pt idx="1162">
                  <c:v>18.5009428518498</c:v>
                </c:pt>
                <c:pt idx="1163">
                  <c:v>18.5403211357195</c:v>
                </c:pt>
                <c:pt idx="1164">
                  <c:v>18.9010041706569</c:v>
                </c:pt>
                <c:pt idx="1165">
                  <c:v>19.1630136660535</c:v>
                </c:pt>
                <c:pt idx="1166">
                  <c:v>19.0516562953071</c:v>
                </c:pt>
                <c:pt idx="1167">
                  <c:v>19.4843592152443</c:v>
                </c:pt>
                <c:pt idx="1168">
                  <c:v>19.3591244659747</c:v>
                </c:pt>
                <c:pt idx="1169">
                  <c:v>19.28921605648</c:v>
                </c:pt>
                <c:pt idx="1170">
                  <c:v>18.5597464188933</c:v>
                </c:pt>
                <c:pt idx="1171">
                  <c:v>19.1713357703552</c:v>
                </c:pt>
                <c:pt idx="1172">
                  <c:v>19.2369289493939</c:v>
                </c:pt>
                <c:pt idx="1173">
                  <c:v>19.0447670173151</c:v>
                </c:pt>
                <c:pt idx="1174">
                  <c:v>18.5057407705798</c:v>
                </c:pt>
                <c:pt idx="1175">
                  <c:v>18.7341524610829</c:v>
                </c:pt>
                <c:pt idx="1176">
                  <c:v>19.0996911788262</c:v>
                </c:pt>
                <c:pt idx="1177">
                  <c:v>19.1134107230709</c:v>
                </c:pt>
                <c:pt idx="1178">
                  <c:v>19.4321901326567</c:v>
                </c:pt>
                <c:pt idx="1179">
                  <c:v>18.9415840670147</c:v>
                </c:pt>
                <c:pt idx="1180">
                  <c:v>18.4402724231955</c:v>
                </c:pt>
                <c:pt idx="1181">
                  <c:v>18.8789380563073</c:v>
                </c:pt>
                <c:pt idx="1182">
                  <c:v>18.81492009442</c:v>
                </c:pt>
                <c:pt idx="1183">
                  <c:v>18.0689630723519</c:v>
                </c:pt>
                <c:pt idx="1184">
                  <c:v>17.7181139476955</c:v>
                </c:pt>
                <c:pt idx="1185">
                  <c:v>17.7725347618225</c:v>
                </c:pt>
                <c:pt idx="1186">
                  <c:v>17.3399833592243</c:v>
                </c:pt>
                <c:pt idx="1187">
                  <c:v>17.5861614747713</c:v>
                </c:pt>
                <c:pt idx="1188">
                  <c:v>17.6414566067338</c:v>
                </c:pt>
                <c:pt idx="1189">
                  <c:v>18.1868416008021</c:v>
                </c:pt>
                <c:pt idx="1190">
                  <c:v>17.8785462959969</c:v>
                </c:pt>
                <c:pt idx="1191">
                  <c:v>17.3343868102632</c:v>
                </c:pt>
                <c:pt idx="1192">
                  <c:v>17.4932096055465</c:v>
                </c:pt>
                <c:pt idx="1193">
                  <c:v>17.4942154320452</c:v>
                </c:pt>
                <c:pt idx="1194">
                  <c:v>17.6667711326721</c:v>
                </c:pt>
                <c:pt idx="1195">
                  <c:v>17.8073027951708</c:v>
                </c:pt>
                <c:pt idx="1196">
                  <c:v>17.9028518126344</c:v>
                </c:pt>
                <c:pt idx="1197">
                  <c:v>18.0677761076139</c:v>
                </c:pt>
                <c:pt idx="1198">
                  <c:v>18.2384352203413</c:v>
                </c:pt>
                <c:pt idx="1199">
                  <c:v>18.7008934303629</c:v>
                </c:pt>
                <c:pt idx="1200">
                  <c:v>19.1482412161758</c:v>
                </c:pt>
                <c:pt idx="1201">
                  <c:v>19.1172314160855</c:v>
                </c:pt>
                <c:pt idx="1202">
                  <c:v>19.2034080279863</c:v>
                </c:pt>
                <c:pt idx="1203">
                  <c:v>18.6959084587813</c:v>
                </c:pt>
                <c:pt idx="1204">
                  <c:v>18.7666500497214</c:v>
                </c:pt>
                <c:pt idx="1205">
                  <c:v>18.6843527328743</c:v>
                </c:pt>
                <c:pt idx="1206">
                  <c:v>18.6602234909602</c:v>
                </c:pt>
                <c:pt idx="1207">
                  <c:v>18.7626425940946</c:v>
                </c:pt>
                <c:pt idx="1208">
                  <c:v>18.7007487645065</c:v>
                </c:pt>
                <c:pt idx="1209">
                  <c:v>18.7708947099389</c:v>
                </c:pt>
                <c:pt idx="1210">
                  <c:v>18.010435698964</c:v>
                </c:pt>
                <c:pt idx="1211">
                  <c:v>17.6483269670708</c:v>
                </c:pt>
                <c:pt idx="1212">
                  <c:v>17.1817887332309</c:v>
                </c:pt>
                <c:pt idx="1213">
                  <c:v>17.4591903737927</c:v>
                </c:pt>
                <c:pt idx="1214">
                  <c:v>17.6768381347872</c:v>
                </c:pt>
                <c:pt idx="1215">
                  <c:v>17.5957688825806</c:v>
                </c:pt>
                <c:pt idx="1216">
                  <c:v>17.1870444271564</c:v>
                </c:pt>
                <c:pt idx="1217">
                  <c:v>16.9077920862491</c:v>
                </c:pt>
                <c:pt idx="1218">
                  <c:v>16.9563731271994</c:v>
                </c:pt>
                <c:pt idx="1219">
                  <c:v>16.8467249050802</c:v>
                </c:pt>
                <c:pt idx="1220">
                  <c:v>17.3208888230686</c:v>
                </c:pt>
                <c:pt idx="1221">
                  <c:v>17.0165018942058</c:v>
                </c:pt>
                <c:pt idx="1222">
                  <c:v>17.1103876114075</c:v>
                </c:pt>
                <c:pt idx="1223">
                  <c:v>16.8411898358773</c:v>
                </c:pt>
                <c:pt idx="1224">
                  <c:v>16.7460678882561</c:v>
                </c:pt>
                <c:pt idx="1225">
                  <c:v>16.8685462302277</c:v>
                </c:pt>
                <c:pt idx="1226">
                  <c:v>16.7850297782488</c:v>
                </c:pt>
                <c:pt idx="1227">
                  <c:v>17.2846125609261</c:v>
                </c:pt>
                <c:pt idx="1228">
                  <c:v>17.1565997473854</c:v>
                </c:pt>
                <c:pt idx="1229">
                  <c:v>16.2320767722381</c:v>
                </c:pt>
                <c:pt idx="1230">
                  <c:v>16.4108872254698</c:v>
                </c:pt>
                <c:pt idx="1231">
                  <c:v>16.3865284958085</c:v>
                </c:pt>
                <c:pt idx="1232">
                  <c:v>16.3836802985732</c:v>
                </c:pt>
                <c:pt idx="1233">
                  <c:v>16.4057012405165</c:v>
                </c:pt>
                <c:pt idx="1234">
                  <c:v>15.7411940154468</c:v>
                </c:pt>
                <c:pt idx="1235">
                  <c:v>15.3511484998548</c:v>
                </c:pt>
                <c:pt idx="1236">
                  <c:v>15.3269743860732</c:v>
                </c:pt>
                <c:pt idx="1237">
                  <c:v>15.7603818155399</c:v>
                </c:pt>
                <c:pt idx="1238">
                  <c:v>15.9952416641363</c:v>
                </c:pt>
                <c:pt idx="1239">
                  <c:v>15.9165664942148</c:v>
                </c:pt>
                <c:pt idx="1240">
                  <c:v>16.1915776598645</c:v>
                </c:pt>
                <c:pt idx="1241">
                  <c:v>16.602423125936</c:v>
                </c:pt>
                <c:pt idx="1242">
                  <c:v>17.0042647697933</c:v>
                </c:pt>
                <c:pt idx="1243">
                  <c:v>16.7544345766551</c:v>
                </c:pt>
                <c:pt idx="1244">
                  <c:v>16.7021933162091</c:v>
                </c:pt>
                <c:pt idx="1245">
                  <c:v>16.2810175586212</c:v>
                </c:pt>
                <c:pt idx="1246">
                  <c:v>15.9467371943541</c:v>
                </c:pt>
                <c:pt idx="1247">
                  <c:v>15.2075376946234</c:v>
                </c:pt>
                <c:pt idx="1248">
                  <c:v>15.5491886379117</c:v>
                </c:pt>
                <c:pt idx="1249">
                  <c:v>15.8021147375007</c:v>
                </c:pt>
                <c:pt idx="1250">
                  <c:v>15.8002685655392</c:v>
                </c:pt>
                <c:pt idx="1251">
                  <c:v>15.5238385100541</c:v>
                </c:pt>
                <c:pt idx="1252">
                  <c:v>15.4354577859887</c:v>
                </c:pt>
                <c:pt idx="1253">
                  <c:v>15.5722464362181</c:v>
                </c:pt>
                <c:pt idx="1254">
                  <c:v>16.2487167370151</c:v>
                </c:pt>
                <c:pt idx="1255">
                  <c:v>15.8330273291346</c:v>
                </c:pt>
                <c:pt idx="1256">
                  <c:v>16.2195212746305</c:v>
                </c:pt>
                <c:pt idx="1257">
                  <c:v>15.9346938349644</c:v>
                </c:pt>
                <c:pt idx="1258">
                  <c:v>15.7670080870074</c:v>
                </c:pt>
                <c:pt idx="1259">
                  <c:v>15.7459317793767</c:v>
                </c:pt>
                <c:pt idx="1260">
                  <c:v>16.1694966995445</c:v>
                </c:pt>
                <c:pt idx="1261">
                  <c:v>16.4463199573532</c:v>
                </c:pt>
                <c:pt idx="1262">
                  <c:v>16.5091380855603</c:v>
                </c:pt>
                <c:pt idx="1263">
                  <c:v>16.5066981554548</c:v>
                </c:pt>
                <c:pt idx="1264">
                  <c:v>17.0717416081096</c:v>
                </c:pt>
                <c:pt idx="1265">
                  <c:v>17.2779738564881</c:v>
                </c:pt>
                <c:pt idx="1266">
                  <c:v>17.0095033038394</c:v>
                </c:pt>
                <c:pt idx="1267">
                  <c:v>16.9957894979104</c:v>
                </c:pt>
                <c:pt idx="1268">
                  <c:v>17.2810704950708</c:v>
                </c:pt>
                <c:pt idx="1269">
                  <c:v>17.2681034391194</c:v>
                </c:pt>
                <c:pt idx="1270">
                  <c:v>17.5280955378485</c:v>
                </c:pt>
                <c:pt idx="1271">
                  <c:v>17.3223005640192</c:v>
                </c:pt>
                <c:pt idx="1272">
                  <c:v>17.6400876535552</c:v>
                </c:pt>
                <c:pt idx="1273">
                  <c:v>17.4810933540567</c:v>
                </c:pt>
                <c:pt idx="1274">
                  <c:v>17.4523141488301</c:v>
                </c:pt>
                <c:pt idx="1275">
                  <c:v>17.4690632481845</c:v>
                </c:pt>
                <c:pt idx="1276">
                  <c:v>16.9620424822731</c:v>
                </c:pt>
                <c:pt idx="1277">
                  <c:v>17.4979553662814</c:v>
                </c:pt>
                <c:pt idx="1278">
                  <c:v>17.4654367172318</c:v>
                </c:pt>
                <c:pt idx="1279">
                  <c:v>18.0107865979214</c:v>
                </c:pt>
                <c:pt idx="1280">
                  <c:v>17.7715821584176</c:v>
                </c:pt>
                <c:pt idx="1281">
                  <c:v>17.6842842167588</c:v>
                </c:pt>
                <c:pt idx="1282">
                  <c:v>17.2543747148787</c:v>
                </c:pt>
                <c:pt idx="1283">
                  <c:v>17.2247093754259</c:v>
                </c:pt>
                <c:pt idx="1284">
                  <c:v>17.0347393090813</c:v>
                </c:pt>
                <c:pt idx="1285">
                  <c:v>17.3502315781353</c:v>
                </c:pt>
                <c:pt idx="1286">
                  <c:v>16.9981843345277</c:v>
                </c:pt>
                <c:pt idx="1287">
                  <c:v>17.3718678414827</c:v>
                </c:pt>
                <c:pt idx="1288">
                  <c:v>17.3000647932181</c:v>
                </c:pt>
                <c:pt idx="1289">
                  <c:v>16.9091655664449</c:v>
                </c:pt>
                <c:pt idx="1290">
                  <c:v>17.1880847052899</c:v>
                </c:pt>
                <c:pt idx="1291">
                  <c:v>17.2275842019411</c:v>
                </c:pt>
                <c:pt idx="1292">
                  <c:v>17.00422252479</c:v>
                </c:pt>
                <c:pt idx="1293">
                  <c:v>17.2475135138547</c:v>
                </c:pt>
                <c:pt idx="1294">
                  <c:v>16.9326784819608</c:v>
                </c:pt>
                <c:pt idx="1295">
                  <c:v>16.3514751156308</c:v>
                </c:pt>
                <c:pt idx="1296">
                  <c:v>16.8821181168069</c:v>
                </c:pt>
                <c:pt idx="1297">
                  <c:v>16.3022703907329</c:v>
                </c:pt>
                <c:pt idx="1298">
                  <c:v>16.0650517241871</c:v>
                </c:pt>
                <c:pt idx="1299">
                  <c:v>16.3376174549646</c:v>
                </c:pt>
                <c:pt idx="1300">
                  <c:v>16.751861531178</c:v>
                </c:pt>
                <c:pt idx="1301">
                  <c:v>17.2871864356789</c:v>
                </c:pt>
                <c:pt idx="1302">
                  <c:v>16.8303304200369</c:v>
                </c:pt>
                <c:pt idx="1303">
                  <c:v>17.043483594279</c:v>
                </c:pt>
                <c:pt idx="1304">
                  <c:v>16.9041446230486</c:v>
                </c:pt>
                <c:pt idx="1305">
                  <c:v>17.240588914473</c:v>
                </c:pt>
                <c:pt idx="1306">
                  <c:v>18.247875013695</c:v>
                </c:pt>
                <c:pt idx="1307">
                  <c:v>17.7942527874215</c:v>
                </c:pt>
                <c:pt idx="1308">
                  <c:v>17.587357104919</c:v>
                </c:pt>
                <c:pt idx="1309">
                  <c:v>17.5921128520001</c:v>
                </c:pt>
                <c:pt idx="1310">
                  <c:v>18.0049436626231</c:v>
                </c:pt>
                <c:pt idx="1311">
                  <c:v>17.9406774755144</c:v>
                </c:pt>
                <c:pt idx="1312">
                  <c:v>18.1364836330194</c:v>
                </c:pt>
                <c:pt idx="1313">
                  <c:v>17.9720742440213</c:v>
                </c:pt>
                <c:pt idx="1314">
                  <c:v>17.9115476843019</c:v>
                </c:pt>
                <c:pt idx="1315">
                  <c:v>18.330050249634</c:v>
                </c:pt>
                <c:pt idx="1316">
                  <c:v>17.373122387602</c:v>
                </c:pt>
                <c:pt idx="1317">
                  <c:v>16.9304641436371</c:v>
                </c:pt>
                <c:pt idx="1318">
                  <c:v>17.2454458016736</c:v>
                </c:pt>
                <c:pt idx="1319">
                  <c:v>17.3547711613754</c:v>
                </c:pt>
                <c:pt idx="1320">
                  <c:v>17.136958327015</c:v>
                </c:pt>
                <c:pt idx="1321">
                  <c:v>17.6791881680865</c:v>
                </c:pt>
                <c:pt idx="1322">
                  <c:v>17.9520323613128</c:v>
                </c:pt>
                <c:pt idx="1323">
                  <c:v>18.2694747507579</c:v>
                </c:pt>
                <c:pt idx="1324">
                  <c:v>18.2866562650389</c:v>
                </c:pt>
                <c:pt idx="1325">
                  <c:v>17.8060234113071</c:v>
                </c:pt>
                <c:pt idx="1326">
                  <c:v>16.6228221026822</c:v>
                </c:pt>
                <c:pt idx="1327">
                  <c:v>16.7474991637368</c:v>
                </c:pt>
                <c:pt idx="1328">
                  <c:v>16.9581597940868</c:v>
                </c:pt>
                <c:pt idx="1329">
                  <c:v>16.8516968786798</c:v>
                </c:pt>
                <c:pt idx="1330">
                  <c:v>16.583111238782</c:v>
                </c:pt>
                <c:pt idx="1331">
                  <c:v>16.8914204901053</c:v>
                </c:pt>
                <c:pt idx="1332">
                  <c:v>17.3375471879069</c:v>
                </c:pt>
                <c:pt idx="1333">
                  <c:v>17.3585310804619</c:v>
                </c:pt>
                <c:pt idx="1334">
                  <c:v>18.0631434650422</c:v>
                </c:pt>
                <c:pt idx="1335">
                  <c:v>18.3294847631305</c:v>
                </c:pt>
                <c:pt idx="1336">
                  <c:v>17.4788226352871</c:v>
                </c:pt>
                <c:pt idx="1337">
                  <c:v>17.6790318521809</c:v>
                </c:pt>
                <c:pt idx="1338">
                  <c:v>18.0639649352328</c:v>
                </c:pt>
                <c:pt idx="1339">
                  <c:v>18.0036926319868</c:v>
                </c:pt>
                <c:pt idx="1340">
                  <c:v>18.4695637418792</c:v>
                </c:pt>
                <c:pt idx="1341">
                  <c:v>18.4727973643738</c:v>
                </c:pt>
                <c:pt idx="1342">
                  <c:v>18.8215985238276</c:v>
                </c:pt>
                <c:pt idx="1343">
                  <c:v>19.4810388936251</c:v>
                </c:pt>
                <c:pt idx="1344">
                  <c:v>20.1391646692118</c:v>
                </c:pt>
                <c:pt idx="1345">
                  <c:v>20.9352527207325</c:v>
                </c:pt>
                <c:pt idx="1346">
                  <c:v>21.1844012657254</c:v>
                </c:pt>
                <c:pt idx="1347">
                  <c:v>21.8924206325213</c:v>
                </c:pt>
                <c:pt idx="1348">
                  <c:v>22.3647568484212</c:v>
                </c:pt>
                <c:pt idx="1349">
                  <c:v>21.7968930726927</c:v>
                </c:pt>
                <c:pt idx="1350">
                  <c:v>21.8608073801198</c:v>
                </c:pt>
                <c:pt idx="1351">
                  <c:v>21.0884297186894</c:v>
                </c:pt>
                <c:pt idx="1352">
                  <c:v>20.7941978816142</c:v>
                </c:pt>
                <c:pt idx="1353">
                  <c:v>21.0305417146658</c:v>
                </c:pt>
                <c:pt idx="1354">
                  <c:v>21.121799542251</c:v>
                </c:pt>
                <c:pt idx="1355">
                  <c:v>21.3450380994757</c:v>
                </c:pt>
                <c:pt idx="1356">
                  <c:v>20.8311491268386</c:v>
                </c:pt>
                <c:pt idx="1357">
                  <c:v>21.245365006059</c:v>
                </c:pt>
                <c:pt idx="1358">
                  <c:v>21.5514781088727</c:v>
                </c:pt>
                <c:pt idx="1359">
                  <c:v>21.5611329400643</c:v>
                </c:pt>
                <c:pt idx="1360">
                  <c:v>22.0508031144471</c:v>
                </c:pt>
                <c:pt idx="1361">
                  <c:v>21.6441339628544</c:v>
                </c:pt>
                <c:pt idx="1362">
                  <c:v>22.2861903101993</c:v>
                </c:pt>
                <c:pt idx="1363">
                  <c:v>22.0479263444419</c:v>
                </c:pt>
                <c:pt idx="1364">
                  <c:v>21.677941291526</c:v>
                </c:pt>
                <c:pt idx="1365">
                  <c:v>21.8690590586941</c:v>
                </c:pt>
                <c:pt idx="1366">
                  <c:v>21.9987669845046</c:v>
                </c:pt>
                <c:pt idx="1367">
                  <c:v>22.5193961333452</c:v>
                </c:pt>
                <c:pt idx="1368">
                  <c:v>21.7848644057333</c:v>
                </c:pt>
                <c:pt idx="1369">
                  <c:v>22.0781552935505</c:v>
                </c:pt>
                <c:pt idx="1370">
                  <c:v>22.756039961527</c:v>
                </c:pt>
                <c:pt idx="1371">
                  <c:v>22.8107426041304</c:v>
                </c:pt>
                <c:pt idx="1372">
                  <c:v>23.352262812654</c:v>
                </c:pt>
                <c:pt idx="1373">
                  <c:v>22.6409439187281</c:v>
                </c:pt>
                <c:pt idx="1374">
                  <c:v>23.4447533471218</c:v>
                </c:pt>
                <c:pt idx="1375">
                  <c:v>24.1242160651213</c:v>
                </c:pt>
                <c:pt idx="1376">
                  <c:v>23.1665314329427</c:v>
                </c:pt>
                <c:pt idx="1377">
                  <c:v>22.9684509639984</c:v>
                </c:pt>
                <c:pt idx="1378">
                  <c:v>22.9003613716255</c:v>
                </c:pt>
                <c:pt idx="1379">
                  <c:v>23.280339075613</c:v>
                </c:pt>
                <c:pt idx="1380">
                  <c:v>23.3872157880782</c:v>
                </c:pt>
                <c:pt idx="1381">
                  <c:v>22.9141236901173</c:v>
                </c:pt>
                <c:pt idx="1382">
                  <c:v>23.6873601799103</c:v>
                </c:pt>
                <c:pt idx="1383">
                  <c:v>23.8371426030684</c:v>
                </c:pt>
                <c:pt idx="1384">
                  <c:v>24.259223000173</c:v>
                </c:pt>
                <c:pt idx="1385">
                  <c:v>24.8380972447293</c:v>
                </c:pt>
                <c:pt idx="1386">
                  <c:v>24.418224878736</c:v>
                </c:pt>
                <c:pt idx="1387">
                  <c:v>24.4176290853692</c:v>
                </c:pt>
                <c:pt idx="1388">
                  <c:v>24.3792472579911</c:v>
                </c:pt>
                <c:pt idx="1389">
                  <c:v>24.0232088996348</c:v>
                </c:pt>
                <c:pt idx="1390">
                  <c:v>24.7085246351051</c:v>
                </c:pt>
                <c:pt idx="1391">
                  <c:v>25.1870357837261</c:v>
                </c:pt>
                <c:pt idx="1392">
                  <c:v>24.9592236782947</c:v>
                </c:pt>
                <c:pt idx="1393">
                  <c:v>25.0766996216126</c:v>
                </c:pt>
                <c:pt idx="1394">
                  <c:v>25.3168769532653</c:v>
                </c:pt>
                <c:pt idx="1395">
                  <c:v>25.8722782360336</c:v>
                </c:pt>
                <c:pt idx="1396">
                  <c:v>25.8158152302054</c:v>
                </c:pt>
                <c:pt idx="1397">
                  <c:v>26.0263371307881</c:v>
                </c:pt>
                <c:pt idx="1398">
                  <c:v>25.5555052725246</c:v>
                </c:pt>
                <c:pt idx="1399">
                  <c:v>26.1080219307608</c:v>
                </c:pt>
                <c:pt idx="1400">
                  <c:v>26.5563356252952</c:v>
                </c:pt>
                <c:pt idx="1401">
                  <c:v>25.3539390720487</c:v>
                </c:pt>
                <c:pt idx="1402">
                  <c:v>26.0824365339281</c:v>
                </c:pt>
                <c:pt idx="1403">
                  <c:v>26.031877497713</c:v>
                </c:pt>
                <c:pt idx="1404">
                  <c:v>26.0297853037372</c:v>
                </c:pt>
                <c:pt idx="1405">
                  <c:v>27.2971470793498</c:v>
                </c:pt>
                <c:pt idx="1406">
                  <c:v>27.834676936808</c:v>
                </c:pt>
                <c:pt idx="1407">
                  <c:v>26.2630173828958</c:v>
                </c:pt>
                <c:pt idx="1408">
                  <c:v>25.6455296917316</c:v>
                </c:pt>
                <c:pt idx="1409">
                  <c:v>25.439181916849</c:v>
                </c:pt>
                <c:pt idx="1410">
                  <c:v>25.9192483522121</c:v>
                </c:pt>
                <c:pt idx="1411">
                  <c:v>25.8167747591889</c:v>
                </c:pt>
                <c:pt idx="1412">
                  <c:v>26.1726705816774</c:v>
                </c:pt>
                <c:pt idx="1413">
                  <c:v>25.8123455957212</c:v>
                </c:pt>
                <c:pt idx="1414">
                  <c:v>25.8872948702228</c:v>
                </c:pt>
                <c:pt idx="1415">
                  <c:v>26.9546635480314</c:v>
                </c:pt>
                <c:pt idx="1416">
                  <c:v>26.4537107893837</c:v>
                </c:pt>
                <c:pt idx="1417">
                  <c:v>26.7459420389461</c:v>
                </c:pt>
                <c:pt idx="1418">
                  <c:v>26.0990275417435</c:v>
                </c:pt>
                <c:pt idx="1419">
                  <c:v>25.6607811989369</c:v>
                </c:pt>
                <c:pt idx="1420">
                  <c:v>25.6186145980448</c:v>
                </c:pt>
                <c:pt idx="1421">
                  <c:v>24.6781413245965</c:v>
                </c:pt>
                <c:pt idx="1422">
                  <c:v>25.294909460765</c:v>
                </c:pt>
                <c:pt idx="1423">
                  <c:v>25.1588291122308</c:v>
                </c:pt>
                <c:pt idx="1424">
                  <c:v>25.0586624253629</c:v>
                </c:pt>
                <c:pt idx="1425">
                  <c:v>24.7880779479473</c:v>
                </c:pt>
                <c:pt idx="1426">
                  <c:v>23.6757716879779</c:v>
                </c:pt>
                <c:pt idx="1427">
                  <c:v>23.7931215551729</c:v>
                </c:pt>
                <c:pt idx="1428">
                  <c:v>23.8284248083474</c:v>
                </c:pt>
                <c:pt idx="1429">
                  <c:v>23.8894740725742</c:v>
                </c:pt>
                <c:pt idx="1430">
                  <c:v>23.8291334856768</c:v>
                </c:pt>
                <c:pt idx="1431">
                  <c:v>23.6720645581269</c:v>
                </c:pt>
                <c:pt idx="1432">
                  <c:v>23.4777747747726</c:v>
                </c:pt>
                <c:pt idx="1433">
                  <c:v>22.4911877745211</c:v>
                </c:pt>
                <c:pt idx="1434">
                  <c:v>22.5090494489192</c:v>
                </c:pt>
                <c:pt idx="1435">
                  <c:v>22.1422180375146</c:v>
                </c:pt>
                <c:pt idx="1436">
                  <c:v>22.1022489260189</c:v>
                </c:pt>
                <c:pt idx="1437">
                  <c:v>21.3698880662048</c:v>
                </c:pt>
                <c:pt idx="1438">
                  <c:v>21.2877144830517</c:v>
                </c:pt>
                <c:pt idx="1439">
                  <c:v>20.7330969942311</c:v>
                </c:pt>
                <c:pt idx="1440">
                  <c:v>20.6326287289439</c:v>
                </c:pt>
                <c:pt idx="1441">
                  <c:v>20.949625824662</c:v>
                </c:pt>
                <c:pt idx="1442">
                  <c:v>20.58815571574</c:v>
                </c:pt>
                <c:pt idx="1443">
                  <c:v>19.9275296861124</c:v>
                </c:pt>
                <c:pt idx="1444">
                  <c:v>19.8727127941782</c:v>
                </c:pt>
                <c:pt idx="1445">
                  <c:v>19.5703553065014</c:v>
                </c:pt>
                <c:pt idx="1446">
                  <c:v>19.9525069320365</c:v>
                </c:pt>
                <c:pt idx="1447">
                  <c:v>19.0092876508126</c:v>
                </c:pt>
                <c:pt idx="1448">
                  <c:v>19.5933700890931</c:v>
                </c:pt>
                <c:pt idx="1449">
                  <c:v>18.6954483243634</c:v>
                </c:pt>
                <c:pt idx="1450">
                  <c:v>18.4952041608788</c:v>
                </c:pt>
                <c:pt idx="1451">
                  <c:v>18.3466281606985</c:v>
                </c:pt>
                <c:pt idx="1452">
                  <c:v>18.5943596919754</c:v>
                </c:pt>
                <c:pt idx="1453">
                  <c:v>19.1439414127191</c:v>
                </c:pt>
                <c:pt idx="1454">
                  <c:v>18.7266305531124</c:v>
                </c:pt>
                <c:pt idx="1455">
                  <c:v>18.6042383812149</c:v>
                </c:pt>
                <c:pt idx="1456">
                  <c:v>18.8085366751946</c:v>
                </c:pt>
                <c:pt idx="1457">
                  <c:v>18.3886839798623</c:v>
                </c:pt>
                <c:pt idx="1458">
                  <c:v>17.4995506358335</c:v>
                </c:pt>
                <c:pt idx="1459">
                  <c:v>17.1188570545435</c:v>
                </c:pt>
                <c:pt idx="1460">
                  <c:v>17.256087414344</c:v>
                </c:pt>
                <c:pt idx="1461">
                  <c:v>17.1794958954519</c:v>
                </c:pt>
                <c:pt idx="1462">
                  <c:v>17.0707949682396</c:v>
                </c:pt>
                <c:pt idx="1463">
                  <c:v>16.8787352970503</c:v>
                </c:pt>
                <c:pt idx="1464">
                  <c:v>17.09428979294</c:v>
                </c:pt>
                <c:pt idx="1465">
                  <c:v>16.7218243818044</c:v>
                </c:pt>
                <c:pt idx="1466">
                  <c:v>15.6226965599711</c:v>
                </c:pt>
                <c:pt idx="1467">
                  <c:v>14.8746288017272</c:v>
                </c:pt>
                <c:pt idx="1468">
                  <c:v>14.3621425839634</c:v>
                </c:pt>
                <c:pt idx="1469">
                  <c:v>14.1523514088761</c:v>
                </c:pt>
                <c:pt idx="1470">
                  <c:v>14.7075694028985</c:v>
                </c:pt>
                <c:pt idx="1471">
                  <c:v>14.5296079683077</c:v>
                </c:pt>
                <c:pt idx="1472">
                  <c:v>14.3453241354178</c:v>
                </c:pt>
                <c:pt idx="1473">
                  <c:v>14.0802447606053</c:v>
                </c:pt>
                <c:pt idx="1474">
                  <c:v>13.846688311397</c:v>
                </c:pt>
                <c:pt idx="1475">
                  <c:v>14.118362763788</c:v>
                </c:pt>
                <c:pt idx="1476">
                  <c:v>14.5327356035052</c:v>
                </c:pt>
                <c:pt idx="1477">
                  <c:v>15.0645138385388</c:v>
                </c:pt>
                <c:pt idx="1478">
                  <c:v>15.525206171261</c:v>
                </c:pt>
                <c:pt idx="1479">
                  <c:v>15.8782961121976</c:v>
                </c:pt>
                <c:pt idx="1480">
                  <c:v>16.3323268861363</c:v>
                </c:pt>
                <c:pt idx="1481">
                  <c:v>15.9089436404952</c:v>
                </c:pt>
                <c:pt idx="1482">
                  <c:v>15.7161679749001</c:v>
                </c:pt>
                <c:pt idx="1483">
                  <c:v>15.6977610189</c:v>
                </c:pt>
                <c:pt idx="1484">
                  <c:v>15.7587072722227</c:v>
                </c:pt>
                <c:pt idx="1485">
                  <c:v>15.7866902795452</c:v>
                </c:pt>
                <c:pt idx="1486">
                  <c:v>15.7928797908054</c:v>
                </c:pt>
                <c:pt idx="1487">
                  <c:v>15.9022987210796</c:v>
                </c:pt>
                <c:pt idx="1488">
                  <c:v>16.1292977422126</c:v>
                </c:pt>
                <c:pt idx="1489">
                  <c:v>15.9132609011541</c:v>
                </c:pt>
                <c:pt idx="1490">
                  <c:v>15.9167878848977</c:v>
                </c:pt>
                <c:pt idx="1491">
                  <c:v>15.9982185646912</c:v>
                </c:pt>
                <c:pt idx="1492">
                  <c:v>15.8417555224328</c:v>
                </c:pt>
                <c:pt idx="1493">
                  <c:v>15.4528625362924</c:v>
                </c:pt>
                <c:pt idx="1494">
                  <c:v>15.265727099384</c:v>
                </c:pt>
                <c:pt idx="1495">
                  <c:v>16.0814449339834</c:v>
                </c:pt>
                <c:pt idx="1496">
                  <c:v>16.590144958668</c:v>
                </c:pt>
                <c:pt idx="1497">
                  <c:v>16.0445256733013</c:v>
                </c:pt>
                <c:pt idx="1498">
                  <c:v>15.7089080920387</c:v>
                </c:pt>
                <c:pt idx="1499">
                  <c:v>15.9726578415071</c:v>
                </c:pt>
                <c:pt idx="1500">
                  <c:v>16.1300867169407</c:v>
                </c:pt>
                <c:pt idx="1501">
                  <c:v>16.4485817240847</c:v>
                </c:pt>
                <c:pt idx="1502">
                  <c:v>16.0154527710588</c:v>
                </c:pt>
                <c:pt idx="1503">
                  <c:v>16.2753855535223</c:v>
                </c:pt>
                <c:pt idx="1504">
                  <c:v>15.5145403518625</c:v>
                </c:pt>
                <c:pt idx="1505">
                  <c:v>15.5761899113902</c:v>
                </c:pt>
                <c:pt idx="1506">
                  <c:v>15.4573530644799</c:v>
                </c:pt>
                <c:pt idx="1507">
                  <c:v>16.0474437912524</c:v>
                </c:pt>
                <c:pt idx="1508">
                  <c:v>15.7702074822409</c:v>
                </c:pt>
                <c:pt idx="1509">
                  <c:v>15.3475431674942</c:v>
                </c:pt>
                <c:pt idx="1510">
                  <c:v>15.3096853040478</c:v>
                </c:pt>
                <c:pt idx="1511">
                  <c:v>15.3872847484035</c:v>
                </c:pt>
                <c:pt idx="1512">
                  <c:v>15.8053574769472</c:v>
                </c:pt>
                <c:pt idx="1513">
                  <c:v>15.4211549501415</c:v>
                </c:pt>
                <c:pt idx="1514">
                  <c:v>15.6869109091531</c:v>
                </c:pt>
                <c:pt idx="1515">
                  <c:v>16.0804047767017</c:v>
                </c:pt>
                <c:pt idx="1516">
                  <c:v>16.0296764680908</c:v>
                </c:pt>
                <c:pt idx="1517">
                  <c:v>16.3691994261054</c:v>
                </c:pt>
                <c:pt idx="1518">
                  <c:v>15.9516133816171</c:v>
                </c:pt>
                <c:pt idx="1519">
                  <c:v>15.9234608260328</c:v>
                </c:pt>
                <c:pt idx="1520">
                  <c:v>16.3569282836593</c:v>
                </c:pt>
                <c:pt idx="1521">
                  <c:v>16.0711209421177</c:v>
                </c:pt>
                <c:pt idx="1522">
                  <c:v>16.1535434485618</c:v>
                </c:pt>
                <c:pt idx="1523">
                  <c:v>15.6464145903751</c:v>
                </c:pt>
                <c:pt idx="1524">
                  <c:v>15.3392614552635</c:v>
                </c:pt>
                <c:pt idx="1525">
                  <c:v>15.0969301432923</c:v>
                </c:pt>
                <c:pt idx="1526">
                  <c:v>15.2945614023002</c:v>
                </c:pt>
                <c:pt idx="1527">
                  <c:v>14.8277067300849</c:v>
                </c:pt>
                <c:pt idx="1528">
                  <c:v>15.0014163612025</c:v>
                </c:pt>
                <c:pt idx="1529">
                  <c:v>15.1440526015607</c:v>
                </c:pt>
                <c:pt idx="1530">
                  <c:v>14.9670331421823</c:v>
                </c:pt>
                <c:pt idx="1531">
                  <c:v>14.8784838351067</c:v>
                </c:pt>
                <c:pt idx="1532">
                  <c:v>14.9103549957776</c:v>
                </c:pt>
                <c:pt idx="1533">
                  <c:v>14.8177259770898</c:v>
                </c:pt>
                <c:pt idx="1534">
                  <c:v>14.6282176484964</c:v>
                </c:pt>
                <c:pt idx="1535">
                  <c:v>14.7253389800053</c:v>
                </c:pt>
                <c:pt idx="1536">
                  <c:v>15.0475840928255</c:v>
                </c:pt>
                <c:pt idx="1537">
                  <c:v>15.4264419705724</c:v>
                </c:pt>
                <c:pt idx="1538">
                  <c:v>14.9082882539259</c:v>
                </c:pt>
                <c:pt idx="1539">
                  <c:v>15.1040646792322</c:v>
                </c:pt>
                <c:pt idx="1540">
                  <c:v>15.0344050306205</c:v>
                </c:pt>
                <c:pt idx="1541">
                  <c:v>14.7908717814869</c:v>
                </c:pt>
                <c:pt idx="1542">
                  <c:v>15.0552441971133</c:v>
                </c:pt>
                <c:pt idx="1543">
                  <c:v>15.0815220081011</c:v>
                </c:pt>
                <c:pt idx="1544">
                  <c:v>15.3929982855009</c:v>
                </c:pt>
                <c:pt idx="1545">
                  <c:v>15.4433024685691</c:v>
                </c:pt>
                <c:pt idx="1546">
                  <c:v>15.1660772969993</c:v>
                </c:pt>
                <c:pt idx="1547">
                  <c:v>15.4999519746376</c:v>
                </c:pt>
                <c:pt idx="1548">
                  <c:v>15.2782128200075</c:v>
                </c:pt>
                <c:pt idx="1549">
                  <c:v>15.385239484661</c:v>
                </c:pt>
                <c:pt idx="1550">
                  <c:v>15.3001927357463</c:v>
                </c:pt>
                <c:pt idx="1551">
                  <c:v>15.1617412584336</c:v>
                </c:pt>
                <c:pt idx="1552">
                  <c:v>14.9583672866805</c:v>
                </c:pt>
                <c:pt idx="1553">
                  <c:v>15.1901626410767</c:v>
                </c:pt>
                <c:pt idx="1554">
                  <c:v>15.6570481358699</c:v>
                </c:pt>
                <c:pt idx="1555">
                  <c:v>15.4001124669786</c:v>
                </c:pt>
                <c:pt idx="1556">
                  <c:v>14.7303015924541</c:v>
                </c:pt>
                <c:pt idx="1557">
                  <c:v>14.8188193452341</c:v>
                </c:pt>
                <c:pt idx="1558">
                  <c:v>14.8749320665625</c:v>
                </c:pt>
                <c:pt idx="1559">
                  <c:v>14.8985666963986</c:v>
                </c:pt>
                <c:pt idx="1560">
                  <c:v>14.9267228166199</c:v>
                </c:pt>
                <c:pt idx="1561">
                  <c:v>14.8759969665263</c:v>
                </c:pt>
                <c:pt idx="1562">
                  <c:v>15.1264290675282</c:v>
                </c:pt>
                <c:pt idx="1563">
                  <c:v>15.4373612027607</c:v>
                </c:pt>
                <c:pt idx="1564">
                  <c:v>15.6593795743183</c:v>
                </c:pt>
                <c:pt idx="1565">
                  <c:v>15.3678338316839</c:v>
                </c:pt>
                <c:pt idx="1566">
                  <c:v>14.8789860991235</c:v>
                </c:pt>
                <c:pt idx="1567">
                  <c:v>14.8595417193466</c:v>
                </c:pt>
                <c:pt idx="1568">
                  <c:v>14.992090368996</c:v>
                </c:pt>
                <c:pt idx="1569">
                  <c:v>14.4729608404595</c:v>
                </c:pt>
                <c:pt idx="1570">
                  <c:v>14.1012499406373</c:v>
                </c:pt>
                <c:pt idx="1571">
                  <c:v>14.3104882926462</c:v>
                </c:pt>
                <c:pt idx="1572">
                  <c:v>13.7982219783337</c:v>
                </c:pt>
                <c:pt idx="1573">
                  <c:v>13.758771687767</c:v>
                </c:pt>
                <c:pt idx="1574">
                  <c:v>13.772205137525</c:v>
                </c:pt>
                <c:pt idx="1575">
                  <c:v>13.7555826161732</c:v>
                </c:pt>
                <c:pt idx="1576">
                  <c:v>14.0123526721005</c:v>
                </c:pt>
                <c:pt idx="1577">
                  <c:v>14.055130310074</c:v>
                </c:pt>
                <c:pt idx="1578">
                  <c:v>14.5022928186558</c:v>
                </c:pt>
                <c:pt idx="1579">
                  <c:v>14.8325209851222</c:v>
                </c:pt>
                <c:pt idx="1580">
                  <c:v>15.0069595650992</c:v>
                </c:pt>
                <c:pt idx="1581">
                  <c:v>15.3885742712627</c:v>
                </c:pt>
                <c:pt idx="1582">
                  <c:v>15.8030814027346</c:v>
                </c:pt>
                <c:pt idx="1583">
                  <c:v>15.843069119578</c:v>
                </c:pt>
                <c:pt idx="1584">
                  <c:v>15.549878012728</c:v>
                </c:pt>
                <c:pt idx="1585">
                  <c:v>15.5084171371453</c:v>
                </c:pt>
                <c:pt idx="1586">
                  <c:v>15.1458583264973</c:v>
                </c:pt>
                <c:pt idx="1587">
                  <c:v>15.4457800813767</c:v>
                </c:pt>
                <c:pt idx="1588">
                  <c:v>15.9106421217574</c:v>
                </c:pt>
                <c:pt idx="1589">
                  <c:v>15.7543244297497</c:v>
                </c:pt>
                <c:pt idx="1590">
                  <c:v>15.5657478586393</c:v>
                </c:pt>
                <c:pt idx="1591">
                  <c:v>15.4369091079928</c:v>
                </c:pt>
                <c:pt idx="1592">
                  <c:v>15.5261893753869</c:v>
                </c:pt>
                <c:pt idx="1593">
                  <c:v>15.9254137135887</c:v>
                </c:pt>
                <c:pt idx="1594">
                  <c:v>16.0044358348786</c:v>
                </c:pt>
                <c:pt idx="1595">
                  <c:v>16.3067659727727</c:v>
                </c:pt>
                <c:pt idx="1596">
                  <c:v>16.3765013033854</c:v>
                </c:pt>
                <c:pt idx="1597">
                  <c:v>16.6913682546663</c:v>
                </c:pt>
                <c:pt idx="1598">
                  <c:v>16.8225478439102</c:v>
                </c:pt>
                <c:pt idx="1599">
                  <c:v>16.9832279832485</c:v>
                </c:pt>
                <c:pt idx="1600">
                  <c:v>16.767634503242</c:v>
                </c:pt>
                <c:pt idx="1601">
                  <c:v>16.9392926634387</c:v>
                </c:pt>
                <c:pt idx="1602">
                  <c:v>16.6086355960752</c:v>
                </c:pt>
                <c:pt idx="1603">
                  <c:v>15.5359012673798</c:v>
                </c:pt>
                <c:pt idx="1604">
                  <c:v>15.6413850062475</c:v>
                </c:pt>
                <c:pt idx="1605">
                  <c:v>15.8513378976894</c:v>
                </c:pt>
                <c:pt idx="1606">
                  <c:v>15.8647794960638</c:v>
                </c:pt>
                <c:pt idx="1607">
                  <c:v>15.8159699582258</c:v>
                </c:pt>
                <c:pt idx="1608">
                  <c:v>15.9115828542661</c:v>
                </c:pt>
                <c:pt idx="1609">
                  <c:v>15.6583161003147</c:v>
                </c:pt>
                <c:pt idx="1610">
                  <c:v>15.6603426796248</c:v>
                </c:pt>
                <c:pt idx="1611">
                  <c:v>15.4069252441545</c:v>
                </c:pt>
                <c:pt idx="1612">
                  <c:v>15.3105436887463</c:v>
                </c:pt>
                <c:pt idx="1613">
                  <c:v>15.5402093033393</c:v>
                </c:pt>
                <c:pt idx="1614">
                  <c:v>15.8517607140765</c:v>
                </c:pt>
                <c:pt idx="1615">
                  <c:v>15.4749145379375</c:v>
                </c:pt>
                <c:pt idx="1616">
                  <c:v>15.2762425073285</c:v>
                </c:pt>
                <c:pt idx="1617">
                  <c:v>14.7906376989016</c:v>
                </c:pt>
                <c:pt idx="1618">
                  <c:v>14.4139819416612</c:v>
                </c:pt>
                <c:pt idx="1619">
                  <c:v>14.2472453503943</c:v>
                </c:pt>
                <c:pt idx="1620">
                  <c:v>14.2905811430803</c:v>
                </c:pt>
                <c:pt idx="1621">
                  <c:v>14.541849685405</c:v>
                </c:pt>
                <c:pt idx="1622">
                  <c:v>14.7832710107203</c:v>
                </c:pt>
                <c:pt idx="1623">
                  <c:v>14.9258472947829</c:v>
                </c:pt>
                <c:pt idx="1624">
                  <c:v>15.0970935161226</c:v>
                </c:pt>
                <c:pt idx="1625">
                  <c:v>15.2254794673104</c:v>
                </c:pt>
                <c:pt idx="1626">
                  <c:v>14.8700352297095</c:v>
                </c:pt>
                <c:pt idx="1627">
                  <c:v>14.9796965949474</c:v>
                </c:pt>
                <c:pt idx="1628">
                  <c:v>15.0764930653228</c:v>
                </c:pt>
                <c:pt idx="1629">
                  <c:v>15.2025631952456</c:v>
                </c:pt>
                <c:pt idx="1630">
                  <c:v>15.3387919599223</c:v>
                </c:pt>
                <c:pt idx="1631">
                  <c:v>15.102280346002</c:v>
                </c:pt>
                <c:pt idx="1632">
                  <c:v>15.3803298583766</c:v>
                </c:pt>
                <c:pt idx="1633">
                  <c:v>15.5932197215259</c:v>
                </c:pt>
                <c:pt idx="1634">
                  <c:v>15.3745471324259</c:v>
                </c:pt>
                <c:pt idx="1635">
                  <c:v>15.4379179183383</c:v>
                </c:pt>
                <c:pt idx="1636">
                  <c:v>15.2190147440288</c:v>
                </c:pt>
                <c:pt idx="1637">
                  <c:v>15.6249617397158</c:v>
                </c:pt>
                <c:pt idx="1638">
                  <c:v>15.4809011464835</c:v>
                </c:pt>
                <c:pt idx="1639">
                  <c:v>16.2796913748295</c:v>
                </c:pt>
                <c:pt idx="1640">
                  <c:v>16.1588547417697</c:v>
                </c:pt>
                <c:pt idx="1641">
                  <c:v>16.3220933350153</c:v>
                </c:pt>
                <c:pt idx="1642">
                  <c:v>16.4680540363713</c:v>
                </c:pt>
                <c:pt idx="1643">
                  <c:v>17.145909849862</c:v>
                </c:pt>
                <c:pt idx="1644">
                  <c:v>17.9155228557281</c:v>
                </c:pt>
                <c:pt idx="1645">
                  <c:v>18.5247712941357</c:v>
                </c:pt>
                <c:pt idx="1646">
                  <c:v>18.5939022087674</c:v>
                </c:pt>
                <c:pt idx="1647">
                  <c:v>18.2474607783115</c:v>
                </c:pt>
                <c:pt idx="1648">
                  <c:v>17.6124588119452</c:v>
                </c:pt>
                <c:pt idx="1649">
                  <c:v>17.6319148537375</c:v>
                </c:pt>
                <c:pt idx="1650">
                  <c:v>17.8656823678092</c:v>
                </c:pt>
                <c:pt idx="1651">
                  <c:v>17.7620901412492</c:v>
                </c:pt>
                <c:pt idx="1652">
                  <c:v>18.3572180951659</c:v>
                </c:pt>
                <c:pt idx="1653">
                  <c:v>17.9580017407018</c:v>
                </c:pt>
                <c:pt idx="1654">
                  <c:v>17.7388266122849</c:v>
                </c:pt>
                <c:pt idx="1655">
                  <c:v>17.1218065898771</c:v>
                </c:pt>
                <c:pt idx="1656">
                  <c:v>17.2977444918</c:v>
                </c:pt>
                <c:pt idx="1657">
                  <c:v>17.1067075557143</c:v>
                </c:pt>
                <c:pt idx="1658">
                  <c:v>16.6123830538717</c:v>
                </c:pt>
                <c:pt idx="1659">
                  <c:v>16.8646110534362</c:v>
                </c:pt>
                <c:pt idx="1660">
                  <c:v>17.3085430204259</c:v>
                </c:pt>
                <c:pt idx="1661">
                  <c:v>17.5392968306244</c:v>
                </c:pt>
                <c:pt idx="1662">
                  <c:v>17.0455073974524</c:v>
                </c:pt>
                <c:pt idx="1663">
                  <c:v>16.9470606031213</c:v>
                </c:pt>
                <c:pt idx="1664">
                  <c:v>17.4348920126084</c:v>
                </c:pt>
                <c:pt idx="1665">
                  <c:v>17.5102290089583</c:v>
                </c:pt>
                <c:pt idx="1666">
                  <c:v>17.1264857698018</c:v>
                </c:pt>
                <c:pt idx="1667">
                  <c:v>17.0115700630458</c:v>
                </c:pt>
                <c:pt idx="1668">
                  <c:v>16.4010778859427</c:v>
                </c:pt>
                <c:pt idx="1669">
                  <c:v>15.7954533791149</c:v>
                </c:pt>
                <c:pt idx="1670">
                  <c:v>15.8515755713999</c:v>
                </c:pt>
                <c:pt idx="1671">
                  <c:v>15.7307059793394</c:v>
                </c:pt>
                <c:pt idx="1672">
                  <c:v>15.7557757839782</c:v>
                </c:pt>
                <c:pt idx="1673">
                  <c:v>15.6614941108082</c:v>
                </c:pt>
                <c:pt idx="1674">
                  <c:v>15.3663907247332</c:v>
                </c:pt>
                <c:pt idx="1675">
                  <c:v>16.0110115390873</c:v>
                </c:pt>
                <c:pt idx="1676">
                  <c:v>16.2398143849505</c:v>
                </c:pt>
                <c:pt idx="1677">
                  <c:v>16.3682329307694</c:v>
                </c:pt>
                <c:pt idx="1678">
                  <c:v>15.8201867809342</c:v>
                </c:pt>
                <c:pt idx="1679">
                  <c:v>15.4383927161923</c:v>
                </c:pt>
                <c:pt idx="1680">
                  <c:v>15.5293760763681</c:v>
                </c:pt>
                <c:pt idx="1681">
                  <c:v>15.4880177407064</c:v>
                </c:pt>
                <c:pt idx="1682">
                  <c:v>15.8175906985204</c:v>
                </c:pt>
                <c:pt idx="1683">
                  <c:v>15.4931584807472</c:v>
                </c:pt>
                <c:pt idx="1684">
                  <c:v>15.9068645872282</c:v>
                </c:pt>
                <c:pt idx="1685">
                  <c:v>15.5917263221438</c:v>
                </c:pt>
                <c:pt idx="1686">
                  <c:v>15.6919756071456</c:v>
                </c:pt>
                <c:pt idx="1687">
                  <c:v>15.8182505419733</c:v>
                </c:pt>
                <c:pt idx="1688">
                  <c:v>15.5318482553351</c:v>
                </c:pt>
                <c:pt idx="1689">
                  <c:v>15.3121798120259</c:v>
                </c:pt>
                <c:pt idx="1690">
                  <c:v>15.1925952515701</c:v>
                </c:pt>
                <c:pt idx="1691">
                  <c:v>15.1202838344299</c:v>
                </c:pt>
                <c:pt idx="1692">
                  <c:v>15.0180599215556</c:v>
                </c:pt>
                <c:pt idx="1693">
                  <c:v>14.9628578620515</c:v>
                </c:pt>
                <c:pt idx="1694">
                  <c:v>15.282618624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83066"/>
        <c:axId val="67849511"/>
      </c:lineChart>
      <c:catAx>
        <c:axId val="3588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511"/>
        <c:crossesAt val="0"/>
        <c:auto val="1"/>
        <c:lblAlgn val="ctr"/>
        <c:lblOffset val="100"/>
        <c:noMultiLvlLbl val="0"/>
      </c:catAx>
      <c:valAx>
        <c:axId val="678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80272584309"/>
          <c:y val="0.510365388615406"/>
          <c:w val="0.087847282893587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19961114712"/>
          <c:y val="0.0210284840374689"/>
          <c:w val="0.847310434219054"/>
          <c:h val="0.956477410310329"/>
        </c:manualLayout>
      </c:layout>
      <c:lineChart>
        <c:grouping val="standard"/>
        <c:varyColors val="0"/>
        <c:ser>
          <c:idx val="0"/>
          <c:order val="0"/>
          <c:tx>
            <c:strRef>
              <c:f>Services!$E$25</c:f>
              <c:strCache>
                <c:ptCount val="1"/>
                <c:pt idx="0">
                  <c:v>High Be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s!$F$24:$R$24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strCache>
            </c:strRef>
          </c:cat>
          <c:val>
            <c:numRef>
              <c:f>Services!$F$25:$R$25</c:f>
              <c:numCache>
                <c:formatCode>General</c:formatCode>
                <c:ptCount val="13"/>
                <c:pt idx="0">
                  <c:v>1.5</c:v>
                </c:pt>
                <c:pt idx="1">
                  <c:v>1.335</c:v>
                </c:pt>
                <c:pt idx="2">
                  <c:v>1.22445</c:v>
                </c:pt>
                <c:pt idx="3">
                  <c:v>1.1503815</c:v>
                </c:pt>
                <c:pt idx="4">
                  <c:v>1.100755605</c:v>
                </c:pt>
                <c:pt idx="5">
                  <c:v>1.06750625535</c:v>
                </c:pt>
                <c:pt idx="6">
                  <c:v>1.0452291910845</c:v>
                </c:pt>
                <c:pt idx="7">
                  <c:v>1.03030355802662</c:v>
                </c:pt>
                <c:pt idx="8">
                  <c:v>1.02030338387783</c:v>
                </c:pt>
                <c:pt idx="9">
                  <c:v>1.01360326719815</c:v>
                </c:pt>
                <c:pt idx="10">
                  <c:v>1.00911418902276</c:v>
                </c:pt>
                <c:pt idx="11">
                  <c:v>1.00610650664525</c:v>
                </c:pt>
                <c:pt idx="12">
                  <c:v>1.00409135945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rvices!$E$26</c:f>
              <c:strCache>
                <c:ptCount val="1"/>
                <c:pt idx="0">
                  <c:v>Low Bet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s!$F$24:$R$24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strCache>
            </c:strRef>
          </c:cat>
          <c:val>
            <c:numRef>
              <c:f>Services!$F$26:$R$26</c:f>
              <c:numCache>
                <c:formatCode>General</c:formatCode>
                <c:ptCount val="13"/>
                <c:pt idx="0">
                  <c:v>0.75</c:v>
                </c:pt>
                <c:pt idx="1">
                  <c:v>0.8325</c:v>
                </c:pt>
                <c:pt idx="2">
                  <c:v>0.887775</c:v>
                </c:pt>
                <c:pt idx="3">
                  <c:v>0.92480925</c:v>
                </c:pt>
                <c:pt idx="4">
                  <c:v>0.9496221975</c:v>
                </c:pt>
                <c:pt idx="5">
                  <c:v>0.966246872325</c:v>
                </c:pt>
                <c:pt idx="6">
                  <c:v>0.97738540445775</c:v>
                </c:pt>
                <c:pt idx="7">
                  <c:v>0.984848220986693</c:v>
                </c:pt>
                <c:pt idx="8">
                  <c:v>0.989848308061084</c:v>
                </c:pt>
                <c:pt idx="9">
                  <c:v>0.993198366400926</c:v>
                </c:pt>
                <c:pt idx="10">
                  <c:v>0.995442905488621</c:v>
                </c:pt>
                <c:pt idx="11">
                  <c:v>0.996946746677376</c:v>
                </c:pt>
                <c:pt idx="12">
                  <c:v>0.997954320273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1204"/>
        <c:axId val="32746783"/>
      </c:lineChart>
      <c:catAx>
        <c:axId val="1059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6783"/>
        <c:crossesAt val="0"/>
        <c:auto val="1"/>
        <c:lblAlgn val="ctr"/>
        <c:lblOffset val="100"/>
        <c:noMultiLvlLbl val="0"/>
      </c:catAx>
      <c:valAx>
        <c:axId val="3274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844458846403"/>
          <c:y val="0.459822850952654"/>
          <c:w val="0.105163102181897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7" min="27" style="0" width="11.99"/>
  </cols>
  <sheetData>
    <row r="1" customFormat="false" ht="15" hidden="false" customHeight="false" outlineLevel="0" collapsed="false">
      <c r="L1" s="0" t="s">
        <v>0</v>
      </c>
      <c r="M1" s="0" t="n">
        <f aca="false">Beta</f>
        <v>1</v>
      </c>
    </row>
    <row r="2" customFormat="false" ht="15" hidden="false" customHeight="false" outlineLevel="0" collapsed="false">
      <c r="AG2" s="1"/>
    </row>
    <row r="3" customFormat="false" ht="15" hidden="false" customHeight="false" outlineLevel="0" collapsed="false">
      <c r="G3" s="0" t="s">
        <v>1</v>
      </c>
      <c r="I3" s="2" t="n">
        <v>1</v>
      </c>
      <c r="J3" s="2"/>
      <c r="L3" s="0" t="s">
        <v>2</v>
      </c>
      <c r="M3" s="3" t="n">
        <f aca="false">SLOPE(AA21:AA1714,AB21:AB1714)</f>
        <v>0.999194041248354</v>
      </c>
      <c r="N3" s="1" t="n">
        <f aca="false">RSQ(AA21:AA1714,AB21:AB1714)</f>
        <v>0.202528148510114</v>
      </c>
      <c r="U3" s="0" t="s">
        <v>0</v>
      </c>
      <c r="V3" s="0" t="n">
        <f aca="false">Beta</f>
        <v>1</v>
      </c>
      <c r="W3" s="0" t="str">
        <f aca="false">G4</f>
        <v>Market Volatility</v>
      </c>
      <c r="Y3" s="1" t="n">
        <f aca="false">Volatility</f>
        <v>0.02</v>
      </c>
      <c r="Z3" s="0" t="s">
        <v>3</v>
      </c>
      <c r="AA3" s="1" t="n">
        <f aca="false">Stock_Vol</f>
        <v>0.04</v>
      </c>
      <c r="AB3" s="0" t="s">
        <v>4</v>
      </c>
      <c r="AD3" s="1" t="n">
        <f aca="false">Shock_Frequency</f>
        <v>0.001</v>
      </c>
      <c r="AE3" s="0" t="s">
        <v>5</v>
      </c>
      <c r="AG3" s="1" t="n">
        <f aca="false">Percent_Change</f>
        <v>0.15</v>
      </c>
      <c r="AH3" s="0" t="s">
        <v>6</v>
      </c>
      <c r="AI3" s="1" t="n">
        <f aca="false">Beta_Vol</f>
        <v>0</v>
      </c>
      <c r="AJ3" s="0" t="s">
        <v>7</v>
      </c>
      <c r="AL3" s="4" t="n">
        <f aca="false">M3</f>
        <v>0.999194041248354</v>
      </c>
    </row>
    <row r="4" customFormat="false" ht="15" hidden="false" customHeight="false" outlineLevel="0" collapsed="false">
      <c r="G4" s="0" t="s">
        <v>8</v>
      </c>
      <c r="I4" s="5" t="n">
        <v>0.02</v>
      </c>
      <c r="J4" s="6"/>
      <c r="L4" s="0" t="s">
        <v>9</v>
      </c>
      <c r="M4" s="3" t="n">
        <f aca="false">SLOPE(AO21:AO91,AN21:AN91)</f>
        <v>1.23283326854389</v>
      </c>
      <c r="N4" s="1" t="n">
        <f aca="false">RSQ(AO21:AO91,AN21:AN91)</f>
        <v>0.269924006288418</v>
      </c>
    </row>
    <row r="5" customFormat="false" ht="15" hidden="false" customHeight="false" outlineLevel="0" collapsed="false">
      <c r="G5" s="0" t="s">
        <v>3</v>
      </c>
      <c r="I5" s="5" t="n">
        <v>0.04</v>
      </c>
      <c r="J5" s="6"/>
      <c r="L5" s="0" t="s">
        <v>10</v>
      </c>
      <c r="M5" s="3" t="n">
        <f aca="false">SLOPE(AW22:AW358,AV22:AV358)</f>
        <v>1.02370380272682</v>
      </c>
      <c r="N5" s="1" t="n">
        <f aca="false">RSQ(AW22:AW358,AV22:AV358)</f>
        <v>0.220254947369791</v>
      </c>
    </row>
    <row r="6" customFormat="false" ht="15" hidden="false" customHeight="false" outlineLevel="0" collapsed="false">
      <c r="G6" s="0" t="s">
        <v>4</v>
      </c>
      <c r="I6" s="5" t="n">
        <v>0.001</v>
      </c>
      <c r="J6" s="6"/>
    </row>
    <row r="7" customFormat="false" ht="15" hidden="false" customHeight="false" outlineLevel="0" collapsed="false">
      <c r="G7" s="0" t="s">
        <v>5</v>
      </c>
      <c r="I7" s="5" t="n">
        <v>0.15</v>
      </c>
      <c r="J7" s="6"/>
      <c r="L7" s="0" t="s">
        <v>11</v>
      </c>
      <c r="M7" s="0" t="n">
        <f aca="false">SLOPE(AA21:AA80,AB21:AB80)</f>
        <v>1.1392863743433</v>
      </c>
    </row>
    <row r="8" customFormat="false" ht="15" hidden="false" customHeight="false" outlineLevel="0" collapsed="false">
      <c r="G8" s="0" t="s">
        <v>6</v>
      </c>
      <c r="I8" s="5" t="n">
        <v>0</v>
      </c>
      <c r="J8" s="6"/>
      <c r="L8" s="0" t="s">
        <v>12</v>
      </c>
      <c r="M8" s="0" t="n">
        <f aca="false">SLOPE(AA81:AA140,AB81:AB140)</f>
        <v>0.997277295575037</v>
      </c>
    </row>
    <row r="9" customFormat="false" ht="15" hidden="false" customHeight="false" outlineLevel="0" collapsed="false">
      <c r="G9" s="0" t="s">
        <v>13</v>
      </c>
      <c r="I9" s="5" t="n">
        <v>0.03</v>
      </c>
      <c r="J9" s="6"/>
    </row>
    <row r="10" customFormat="false" ht="15" hidden="false" customHeight="false" outlineLevel="0" collapsed="false">
      <c r="G10" s="0" t="s">
        <v>14</v>
      </c>
      <c r="I10" s="2" t="n">
        <v>1</v>
      </c>
      <c r="J10" s="6"/>
    </row>
    <row r="11" customFormat="false" ht="15" hidden="false" customHeight="false" outlineLevel="0" collapsed="false">
      <c r="G11" s="0" t="s">
        <v>15</v>
      </c>
      <c r="I11" s="1" t="n">
        <v>1</v>
      </c>
    </row>
    <row r="14" customFormat="false" ht="15" hidden="false" customHeight="false" outlineLevel="0" collapsed="false">
      <c r="G14" s="0" t="s">
        <v>16</v>
      </c>
      <c r="I14" s="0" t="n">
        <v>24</v>
      </c>
      <c r="AA14" s="7"/>
      <c r="AB14" s="7"/>
    </row>
    <row r="15" customFormat="false" ht="15" hidden="false" customHeight="false" outlineLevel="0" collapsed="false">
      <c r="G15" s="0" t="s">
        <v>17</v>
      </c>
      <c r="I15" s="8" t="n">
        <v>5</v>
      </c>
      <c r="AA15" s="7"/>
      <c r="AB15" s="7"/>
    </row>
    <row r="16" customFormat="false" ht="15" hidden="false" customHeight="false" outlineLevel="0" collapsed="false">
      <c r="Y16" s="0" t="n">
        <f aca="false">STDEV(Y21:Y1714)</f>
        <v>8.66045919504647</v>
      </c>
      <c r="Z16" s="0" t="n">
        <f aca="false">STDEV(Z21:Z1714)</f>
        <v>13.5657892666621</v>
      </c>
      <c r="AA16" s="7" t="n">
        <f aca="false">STDEV(AA21:AA1714)</f>
        <v>0.0456524692417024</v>
      </c>
      <c r="AB16" s="7" t="n">
        <f aca="false">STDEV(AB21:AB1714)</f>
        <v>0.0205616107514972</v>
      </c>
    </row>
    <row r="17" customFormat="false" ht="15" hidden="false" customHeight="false" outlineLevel="0" collapsed="false">
      <c r="AA17" s="7"/>
      <c r="AB17" s="7"/>
    </row>
    <row r="18" customFormat="false" ht="15" hidden="false" customHeight="false" outlineLevel="0" collapsed="false">
      <c r="AA18" s="7"/>
      <c r="AB18" s="7"/>
    </row>
    <row r="19" customFormat="false" ht="30" hidden="false" customHeight="false" outlineLevel="0" collapsed="false">
      <c r="A19" s="9" t="s">
        <v>18</v>
      </c>
      <c r="B19" s="10" t="s">
        <v>19</v>
      </c>
      <c r="C19" s="9" t="s">
        <v>20</v>
      </c>
      <c r="D19" s="10" t="s">
        <v>21</v>
      </c>
      <c r="E19" s="9" t="s">
        <v>22</v>
      </c>
      <c r="F19" s="9" t="s">
        <v>23</v>
      </c>
      <c r="G19" s="9" t="s">
        <v>24</v>
      </c>
      <c r="H19" s="10" t="s">
        <v>25</v>
      </c>
      <c r="I19" s="10" t="s">
        <v>26</v>
      </c>
      <c r="K19" s="10" t="s">
        <v>1</v>
      </c>
      <c r="L19" s="9" t="s">
        <v>27</v>
      </c>
      <c r="M19" s="9" t="s">
        <v>28</v>
      </c>
      <c r="N19" s="9" t="s">
        <v>29</v>
      </c>
      <c r="O19" s="9" t="s">
        <v>30</v>
      </c>
      <c r="P19" s="9" t="s">
        <v>31</v>
      </c>
      <c r="Q19" s="10" t="s">
        <v>32</v>
      </c>
      <c r="R19" s="9" t="s">
        <v>33</v>
      </c>
      <c r="S19" s="9" t="s">
        <v>34</v>
      </c>
      <c r="T19" s="9" t="s">
        <v>35</v>
      </c>
      <c r="U19" s="10" t="s">
        <v>36</v>
      </c>
      <c r="V19" s="11" t="s">
        <v>37</v>
      </c>
      <c r="W19" s="10" t="s">
        <v>38</v>
      </c>
      <c r="Y19" s="0" t="s">
        <v>39</v>
      </c>
      <c r="Z19" s="0" t="s">
        <v>40</v>
      </c>
      <c r="AI19" s="12" t="s">
        <v>41</v>
      </c>
      <c r="AJ19" s="12"/>
      <c r="AK19" s="12"/>
      <c r="AL19" s="12"/>
      <c r="AM19" s="12"/>
      <c r="AN19" s="12"/>
      <c r="AO19" s="12"/>
    </row>
    <row r="20" customFormat="false" ht="15" hidden="false" customHeight="false" outlineLevel="0" collapsed="false">
      <c r="H20" s="2" t="n">
        <v>50</v>
      </c>
      <c r="U20" s="3" t="n">
        <v>50</v>
      </c>
      <c r="Y20" s="0" t="n">
        <v>50</v>
      </c>
      <c r="Z20" s="0" t="n">
        <f aca="false">H20</f>
        <v>50</v>
      </c>
      <c r="AA20" s="10" t="s">
        <v>39</v>
      </c>
      <c r="AB20" s="10" t="s">
        <v>42</v>
      </c>
      <c r="AI20" s="0" t="s">
        <v>43</v>
      </c>
      <c r="AJ20" s="0" t="s">
        <v>44</v>
      </c>
      <c r="AK20" s="0" t="s">
        <v>40</v>
      </c>
      <c r="AL20" s="0" t="s">
        <v>39</v>
      </c>
      <c r="AQ20" s="0" t="s">
        <v>21</v>
      </c>
      <c r="AR20" s="0" t="s">
        <v>44</v>
      </c>
      <c r="AS20" s="0" t="s">
        <v>40</v>
      </c>
      <c r="AT20" s="0" t="s">
        <v>39</v>
      </c>
      <c r="AV20" s="0" t="s">
        <v>45</v>
      </c>
      <c r="AW20" s="0" t="s">
        <v>46</v>
      </c>
    </row>
    <row r="21" customFormat="false" ht="15" hidden="false" customHeight="false" outlineLevel="0" collapsed="false">
      <c r="A21" s="0" t="n">
        <v>1</v>
      </c>
      <c r="B21" s="0" t="n">
        <v>1</v>
      </c>
      <c r="D21" s="0" t="n">
        <v>1</v>
      </c>
      <c r="E21" s="0" t="n">
        <v>1</v>
      </c>
      <c r="F21" s="0" t="n">
        <f aca="false">IF(D21=1,F20+1,F20)</f>
        <v>1</v>
      </c>
      <c r="G21" s="0" t="n">
        <v>1</v>
      </c>
      <c r="H21" s="2" t="n">
        <f aca="true">H20+H20*NORMSINV(RAND())*Volatility</f>
        <v>50.7820282882561</v>
      </c>
      <c r="I21" s="0" t="n">
        <f aca="false">LN(H21/H20)</f>
        <v>0.0155195127103308</v>
      </c>
      <c r="K21" s="0" t="n">
        <f aca="true">Beta*(1+NORMSINV(RAND())*Beta_Vol)</f>
        <v>1</v>
      </c>
      <c r="L21" s="0" t="n">
        <f aca="false">ABS(I21)&gt;Cutoff</f>
        <v>0</v>
      </c>
      <c r="M21" s="0" t="n">
        <f aca="false">IF(L21,Beta_2,K21)</f>
        <v>1</v>
      </c>
      <c r="N21" s="0" t="n">
        <f aca="true">RAND()</f>
        <v>0.285673980207079</v>
      </c>
      <c r="O21" s="0" t="n">
        <f aca="false">N21&lt;=Beta_Ignore_Factor</f>
        <v>1</v>
      </c>
      <c r="P21" s="0" t="n">
        <f aca="false">I21*M21*O21</f>
        <v>0.0155195127103308</v>
      </c>
      <c r="Q21" s="0" t="n">
        <f aca="true">RAND()</f>
        <v>0.111162008557528</v>
      </c>
      <c r="R21" s="0" t="n">
        <f aca="false">IF(Q21&gt;=1-Shock_Frequency,Percent_Change,0)</f>
        <v>0</v>
      </c>
      <c r="S21" s="0" t="n">
        <f aca="false">IF(Q21&lt;=Shock_Frequency,-Percent_Change,0)</f>
        <v>0</v>
      </c>
      <c r="T21" s="0" t="n">
        <f aca="false">R21+S21</f>
        <v>0</v>
      </c>
      <c r="U21" s="3" t="n">
        <f aca="true">U20+U20*NORMSINV(RAND())*Stock_Vol</f>
        <v>50.6757220848085</v>
      </c>
      <c r="V21" s="0" t="n">
        <f aca="false">LN(U21/U20)+T21</f>
        <v>0.013423936138609</v>
      </c>
      <c r="W21" s="0" t="n">
        <f aca="false">U21*EXP(P21)*EXP(V21)</f>
        <v>52.1638846457554</v>
      </c>
      <c r="Y21" s="0" t="n">
        <f aca="false">W21</f>
        <v>52.1638846457554</v>
      </c>
      <c r="Z21" s="0" t="n">
        <f aca="false">H21</f>
        <v>50.7820282882561</v>
      </c>
      <c r="AA21" s="0" t="n">
        <f aca="false">LN(Y21/Y20)</f>
        <v>0.0423673849875486</v>
      </c>
      <c r="AB21" s="0" t="n">
        <f aca="false">I21</f>
        <v>0.0155195127103308</v>
      </c>
      <c r="AC21" s="0" t="n">
        <v>1</v>
      </c>
      <c r="AI21" s="0" t="n">
        <v>1</v>
      </c>
      <c r="AJ21" s="0" t="n">
        <f aca="false">MATCH(AI21,$A$21:$A$1714,0)</f>
        <v>1</v>
      </c>
      <c r="AK21" s="0" t="n">
        <f aca="false">INDEX($H$21:$H$1714,AJ21)</f>
        <v>50.7820282882561</v>
      </c>
      <c r="AL21" s="0" t="n">
        <f aca="false">INDEX($Y$21:$Y$1714,AJ21)</f>
        <v>52.1638846457554</v>
      </c>
      <c r="AQ21" s="0" t="n">
        <v>1</v>
      </c>
      <c r="AR21" s="0" t="n">
        <f aca="false">MATCH(AQ21,$E$21:$E$1714)</f>
        <v>1</v>
      </c>
      <c r="AS21" s="0" t="n">
        <f aca="false">INDEX($H$21:$H$1714,AR21)</f>
        <v>50.7820282882561</v>
      </c>
      <c r="AT21" s="0" t="n">
        <f aca="false">INDEX($W$21:$W$1714,AR21)</f>
        <v>52.1638846457554</v>
      </c>
    </row>
    <row r="22" customFormat="false" ht="15" hidden="false" customHeight="false" outlineLevel="0" collapsed="false">
      <c r="A22" s="0" t="str">
        <f aca="false">IF(B21=B22,"",B22)</f>
        <v/>
      </c>
      <c r="B22" s="0" t="n">
        <f aca="false">IF(G22=1,B21+1,B21)</f>
        <v>1</v>
      </c>
      <c r="D22" s="0" t="n">
        <f aca="false">IF(D21=$I$15,1,D21+1)</f>
        <v>2</v>
      </c>
      <c r="E22" s="0" t="str">
        <f aca="false">IF(F22=F21,"",F21)</f>
        <v/>
      </c>
      <c r="F22" s="0" t="n">
        <f aca="false">IF(D22=1,F21+1,F21)</f>
        <v>1</v>
      </c>
      <c r="G22" s="0" t="n">
        <f aca="false">IF(G21=$I$14,1,G21+1)</f>
        <v>2</v>
      </c>
      <c r="H22" s="2" t="n">
        <f aca="true">H21+H21*NORMSINV(RAND())*Volatility</f>
        <v>50.2811178830594</v>
      </c>
      <c r="I22" s="0" t="n">
        <f aca="false">LN(H22/H21)</f>
        <v>-0.00991290150806631</v>
      </c>
      <c r="K22" s="0" t="n">
        <f aca="true">K21+K21*Beta_Vol*NORMSINV(RAND())</f>
        <v>1</v>
      </c>
      <c r="L22" s="0" t="n">
        <f aca="false">ABS(I22)&gt;Cutoff</f>
        <v>0</v>
      </c>
      <c r="M22" s="0" t="n">
        <f aca="false">IF(L22,Beta_2,K22)</f>
        <v>1</v>
      </c>
      <c r="N22" s="0" t="n">
        <f aca="true">RAND()</f>
        <v>0.427286630795566</v>
      </c>
      <c r="O22" s="0" t="n">
        <f aca="false">N22&lt;=Beta_Ignore_Factor</f>
        <v>1</v>
      </c>
      <c r="P22" s="0" t="n">
        <f aca="false">I22*M22*O22</f>
        <v>-0.00991290150806631</v>
      </c>
      <c r="Q22" s="0" t="n">
        <f aca="true">RAND()</f>
        <v>0.245008783421752</v>
      </c>
      <c r="R22" s="0" t="n">
        <f aca="false">IF(Q22&gt;=1-Shock_Frequency,Percent_Change,0)</f>
        <v>0</v>
      </c>
      <c r="S22" s="0" t="n">
        <f aca="false">IF(Q22&lt;=Shock_Frequency,-Percent_Change,0)</f>
        <v>0</v>
      </c>
      <c r="T22" s="0" t="n">
        <f aca="false">R22+S22</f>
        <v>0</v>
      </c>
      <c r="U22" s="3" t="n">
        <f aca="true">U21+U21*NORMSINV(RAND())*Stock_Vol</f>
        <v>52.0080571186834</v>
      </c>
      <c r="V22" s="0" t="n">
        <f aca="false">LN(U22/U21)+T22</f>
        <v>0.0259517096020638</v>
      </c>
      <c r="W22" s="0" t="n">
        <f aca="false">W21*EXP(P22)*EXP(V22)</f>
        <v>53.0072766022238</v>
      </c>
      <c r="Y22" s="0" t="n">
        <f aca="false">W22</f>
        <v>53.0072766022238</v>
      </c>
      <c r="Z22" s="0" t="n">
        <f aca="false">H22</f>
        <v>50.2811178830594</v>
      </c>
      <c r="AA22" s="0" t="n">
        <f aca="false">LN(Y22/Y21)</f>
        <v>0.0160388080939973</v>
      </c>
      <c r="AB22" s="0" t="n">
        <f aca="false">I22</f>
        <v>-0.00991290150806631</v>
      </c>
      <c r="AC22" s="0" t="n">
        <f aca="false">AC21+1</f>
        <v>2</v>
      </c>
      <c r="AI22" s="0" t="n">
        <f aca="false">AI21+1</f>
        <v>2</v>
      </c>
      <c r="AJ22" s="0" t="n">
        <f aca="false">MATCH(AI22,$A$21:$A$1714,0)</f>
        <v>25</v>
      </c>
      <c r="AK22" s="0" t="n">
        <f aca="false">INDEX($H$21:$H$1714,AJ22)</f>
        <v>47.1476649642964</v>
      </c>
      <c r="AL22" s="0" t="n">
        <f aca="false">INDEX($Y$21:$Y$1714,AJ22)</f>
        <v>37.6256846431412</v>
      </c>
      <c r="AN22" s="0" t="n">
        <f aca="false">LN(AK22/AK21)</f>
        <v>-0.0742580338421514</v>
      </c>
      <c r="AO22" s="0" t="n">
        <f aca="false">LN(AL22/AL21)</f>
        <v>-0.326703471016762</v>
      </c>
      <c r="AQ22" s="0" t="n">
        <f aca="false">AQ21+1</f>
        <v>2</v>
      </c>
      <c r="AR22" s="0" t="n">
        <f aca="false">MATCH(AQ22,$E$21:$E$1714)</f>
        <v>11</v>
      </c>
      <c r="AS22" s="0" t="n">
        <f aca="false">INDEX($H$21:$H$1714,AR22)</f>
        <v>48.2611311387312</v>
      </c>
      <c r="AT22" s="0" t="n">
        <f aca="false">INDEX($W$21:$W$1714,AR22)</f>
        <v>48.8062848517221</v>
      </c>
      <c r="AV22" s="0" t="n">
        <f aca="false">LN(AS22/AS21)</f>
        <v>-0.050916019784208</v>
      </c>
      <c r="AW22" s="0" t="n">
        <f aca="false">LN(AT22/AT21)</f>
        <v>-0.0665312979039246</v>
      </c>
    </row>
    <row r="23" customFormat="false" ht="15" hidden="false" customHeight="false" outlineLevel="0" collapsed="false">
      <c r="A23" s="0" t="str">
        <f aca="false">IF(B22=B23,"",B23)</f>
        <v/>
      </c>
      <c r="B23" s="0" t="n">
        <f aca="false">IF(G23=1,B22+1,B22)</f>
        <v>1</v>
      </c>
      <c r="D23" s="0" t="n">
        <f aca="false">IF(D22=$I$15,1,D22+1)</f>
        <v>3</v>
      </c>
      <c r="E23" s="0" t="str">
        <f aca="false">IF(F23=F22,"",F22)</f>
        <v/>
      </c>
      <c r="F23" s="0" t="n">
        <f aca="false">IF(D23=1,F22+1,F22)</f>
        <v>1</v>
      </c>
      <c r="G23" s="0" t="n">
        <f aca="false">IF(G22=$I$14,1,G22+1)</f>
        <v>3</v>
      </c>
      <c r="H23" s="2" t="n">
        <f aca="true">H22+H22*NORMSINV(RAND())*Volatility</f>
        <v>49.4916190899304</v>
      </c>
      <c r="I23" s="0" t="n">
        <f aca="false">LN(H23/H22)</f>
        <v>-0.015826272705081</v>
      </c>
      <c r="K23" s="0" t="n">
        <f aca="true">K22*(1+NORMSINV(RAND())*Beta_Vol)</f>
        <v>1</v>
      </c>
      <c r="L23" s="0" t="n">
        <f aca="false">ABS(I23)&gt;Cutoff</f>
        <v>0</v>
      </c>
      <c r="M23" s="0" t="n">
        <f aca="false">IF(L23,Beta_2,K23)</f>
        <v>1</v>
      </c>
      <c r="N23" s="0" t="n">
        <f aca="true">RAND()</f>
        <v>0.214788610610068</v>
      </c>
      <c r="O23" s="0" t="n">
        <f aca="false">N23&lt;=Beta_Ignore_Factor</f>
        <v>1</v>
      </c>
      <c r="P23" s="0" t="n">
        <f aca="false">I23*M23*O23</f>
        <v>-0.015826272705081</v>
      </c>
      <c r="Q23" s="0" t="n">
        <f aca="true">RAND()</f>
        <v>0.209620571577008</v>
      </c>
      <c r="R23" s="0" t="n">
        <f aca="false">IF(Q23&gt;=1-Shock_Frequency,Percent_Change,0)</f>
        <v>0</v>
      </c>
      <c r="S23" s="0" t="n">
        <f aca="false">IF(Q23&lt;=Shock_Frequency,-Percent_Change,0)</f>
        <v>0</v>
      </c>
      <c r="T23" s="0" t="n">
        <f aca="false">R23+S23</f>
        <v>0</v>
      </c>
      <c r="U23" s="3" t="n">
        <f aca="true">U22+U22*NORMSINV(RAND())*Stock_Vol</f>
        <v>54.5196091359171</v>
      </c>
      <c r="V23" s="0" t="n">
        <f aca="false">LN(U23/U22)+T23</f>
        <v>0.0471617864466732</v>
      </c>
      <c r="W23" s="0" t="n">
        <f aca="false">W22*EXP(P23)*EXP(V23)</f>
        <v>54.6945851224704</v>
      </c>
      <c r="Y23" s="0" t="n">
        <f aca="false">W23</f>
        <v>54.6945851224704</v>
      </c>
      <c r="Z23" s="0" t="n">
        <f aca="false">H23</f>
        <v>49.4916190899304</v>
      </c>
      <c r="AA23" s="0" t="n">
        <f aca="false">LN(Y23/Y22)</f>
        <v>0.0313355137415921</v>
      </c>
      <c r="AB23" s="0" t="n">
        <f aca="false">I23</f>
        <v>-0.015826272705081</v>
      </c>
      <c r="AC23" s="0" t="n">
        <f aca="false">AC22+1</f>
        <v>3</v>
      </c>
      <c r="AI23" s="0" t="n">
        <f aca="false">AI22+1</f>
        <v>3</v>
      </c>
      <c r="AJ23" s="0" t="n">
        <f aca="false">MATCH(AI23,$A$21:$A$1714,0)</f>
        <v>49</v>
      </c>
      <c r="AK23" s="0" t="n">
        <f aca="false">INDEX($H$21:$H$1714,AJ23)</f>
        <v>42.7852243961552</v>
      </c>
      <c r="AL23" s="0" t="n">
        <f aca="false">INDEX($Y$21:$Y$1714,AJ23)</f>
        <v>40.7360762004854</v>
      </c>
      <c r="AN23" s="0" t="n">
        <f aca="false">LN(AK23/AK22)</f>
        <v>-0.0970916657011284</v>
      </c>
      <c r="AO23" s="0" t="n">
        <f aca="false">LN(AL23/AL22)</f>
        <v>0.0794271735675322</v>
      </c>
      <c r="AQ23" s="0" t="n">
        <f aca="false">AQ22+1</f>
        <v>3</v>
      </c>
      <c r="AR23" s="0" t="n">
        <f aca="false">MATCH(AQ23,$E$21:$E$1714)</f>
        <v>16</v>
      </c>
      <c r="AS23" s="0" t="n">
        <f aca="false">INDEX($H$21:$H$1714,AR23)</f>
        <v>48.9186579018482</v>
      </c>
      <c r="AT23" s="0" t="n">
        <f aca="false">INDEX($W$21:$W$1714,AR23)</f>
        <v>41.2607944184869</v>
      </c>
      <c r="AV23" s="0" t="n">
        <f aca="false">LN(AS23/AS22)</f>
        <v>0.0135323775390667</v>
      </c>
      <c r="AW23" s="0" t="n">
        <f aca="false">LN(AT23/AT22)</f>
        <v>-0.167946331091661</v>
      </c>
    </row>
    <row r="24" customFormat="false" ht="15" hidden="false" customHeight="false" outlineLevel="0" collapsed="false">
      <c r="A24" s="0" t="str">
        <f aca="false">IF(B23=B24,"",B24)</f>
        <v/>
      </c>
      <c r="B24" s="0" t="n">
        <f aca="false">IF(G24=1,B23+1,B23)</f>
        <v>1</v>
      </c>
      <c r="D24" s="0" t="n">
        <f aca="false">IF(D23=$I$15,1,D23+1)</f>
        <v>4</v>
      </c>
      <c r="E24" s="0" t="str">
        <f aca="false">IF(F24=F23,"",F23)</f>
        <v/>
      </c>
      <c r="F24" s="0" t="n">
        <f aca="false">IF(D24=1,F23+1,F23)</f>
        <v>1</v>
      </c>
      <c r="G24" s="0" t="n">
        <f aca="false">IF(G23=$I$14,1,G23+1)</f>
        <v>4</v>
      </c>
      <c r="H24" s="2" t="n">
        <f aca="true">H23+H23*NORMSINV(RAND())*Volatility</f>
        <v>49.8073076789776</v>
      </c>
      <c r="I24" s="0" t="n">
        <f aca="false">LN(H24/H23)</f>
        <v>0.00635836988165705</v>
      </c>
      <c r="K24" s="0" t="n">
        <f aca="true">K23*(1+NORMSINV(RAND())*Beta_Vol)</f>
        <v>1</v>
      </c>
      <c r="L24" s="0" t="n">
        <f aca="false">ABS(I24)&gt;Cutoff</f>
        <v>0</v>
      </c>
      <c r="M24" s="0" t="n">
        <f aca="false">IF(L24,Beta_2,K24)</f>
        <v>1</v>
      </c>
      <c r="N24" s="0" t="n">
        <f aca="true">RAND()</f>
        <v>0.949337984179518</v>
      </c>
      <c r="O24" s="0" t="n">
        <f aca="false">N24&lt;=Beta_Ignore_Factor</f>
        <v>1</v>
      </c>
      <c r="P24" s="0" t="n">
        <f aca="false">I24*M24*O24</f>
        <v>0.00635836988165705</v>
      </c>
      <c r="Q24" s="0" t="n">
        <f aca="true">RAND()</f>
        <v>0.53093624793517</v>
      </c>
      <c r="R24" s="0" t="n">
        <f aca="false">IF(Q24&gt;=1-Shock_Frequency,Percent_Change,0)</f>
        <v>0</v>
      </c>
      <c r="S24" s="0" t="n">
        <f aca="false">IF(Q24&lt;=Shock_Frequency,-Percent_Change,0)</f>
        <v>0</v>
      </c>
      <c r="T24" s="0" t="n">
        <f aca="false">R24+S24</f>
        <v>0</v>
      </c>
      <c r="U24" s="3" t="n">
        <f aca="true">U23+U23*NORMSINV(RAND())*Stock_Vol</f>
        <v>55.0190026346318</v>
      </c>
      <c r="V24" s="0" t="n">
        <f aca="false">LN(U24/U23)+T24</f>
        <v>0.00911819039260359</v>
      </c>
      <c r="W24" s="0" t="n">
        <f aca="false">W23*EXP(P24)*EXP(V24)</f>
        <v>55.5476534198011</v>
      </c>
      <c r="Y24" s="0" t="n">
        <f aca="false">W24</f>
        <v>55.5476534198011</v>
      </c>
      <c r="Z24" s="0" t="n">
        <f aca="false">H24</f>
        <v>49.8073076789776</v>
      </c>
      <c r="AA24" s="0" t="n">
        <f aca="false">LN(Y24/Y23)</f>
        <v>0.0154765602742607</v>
      </c>
      <c r="AB24" s="0" t="n">
        <f aca="false">I24</f>
        <v>0.00635836988165705</v>
      </c>
      <c r="AC24" s="0" t="n">
        <f aca="false">AC23+1</f>
        <v>4</v>
      </c>
      <c r="AI24" s="0" t="n">
        <f aca="false">AI23+1</f>
        <v>4</v>
      </c>
      <c r="AJ24" s="0" t="n">
        <f aca="false">MATCH(AI24,$A$21:$A$1714,0)</f>
        <v>73</v>
      </c>
      <c r="AK24" s="0" t="n">
        <f aca="false">INDEX($H$21:$H$1714,AJ24)</f>
        <v>39.0772448136109</v>
      </c>
      <c r="AL24" s="0" t="n">
        <f aca="false">INDEX($Y$21:$Y$1714,AJ24)</f>
        <v>26.7770236355839</v>
      </c>
      <c r="AN24" s="0" t="n">
        <f aca="false">LN(AK24/AK23)</f>
        <v>-0.0906524950929686</v>
      </c>
      <c r="AO24" s="0" t="n">
        <f aca="false">LN(AL24/AL23)</f>
        <v>-0.419569900195109</v>
      </c>
      <c r="AQ24" s="0" t="n">
        <f aca="false">AQ23+1</f>
        <v>4</v>
      </c>
      <c r="AR24" s="0" t="n">
        <f aca="false">MATCH(AQ24,$E$21:$E$1714)</f>
        <v>21</v>
      </c>
      <c r="AS24" s="0" t="n">
        <f aca="false">INDEX($H$21:$H$1714,AR24)</f>
        <v>47.5170137254649</v>
      </c>
      <c r="AT24" s="0" t="n">
        <f aca="false">INDEX($W$21:$W$1714,AR24)</f>
        <v>35.9355702552422</v>
      </c>
      <c r="AV24" s="0" t="n">
        <f aca="false">LN(AS24/AS23)</f>
        <v>-0.0290710452912087</v>
      </c>
      <c r="AW24" s="0" t="n">
        <f aca="false">LN(AT24/AT23)</f>
        <v>-0.138185141549724</v>
      </c>
    </row>
    <row r="25" customFormat="false" ht="15" hidden="false" customHeight="false" outlineLevel="0" collapsed="false">
      <c r="A25" s="0" t="str">
        <f aca="false">IF(B24=B25,"",B25)</f>
        <v/>
      </c>
      <c r="B25" s="0" t="n">
        <f aca="false">IF(G25=1,B24+1,B24)</f>
        <v>1</v>
      </c>
      <c r="D25" s="0" t="n">
        <f aca="false">IF(D24=$I$15,1,D24+1)</f>
        <v>5</v>
      </c>
      <c r="E25" s="0" t="str">
        <f aca="false">IF(F25=F24,"",F24)</f>
        <v/>
      </c>
      <c r="F25" s="0" t="n">
        <f aca="false">IF(D25=1,F24+1,F24)</f>
        <v>1</v>
      </c>
      <c r="G25" s="0" t="n">
        <f aca="false">IF(G24=$I$14,1,G24+1)</f>
        <v>5</v>
      </c>
      <c r="H25" s="2" t="n">
        <f aca="true">H24+H24*NORMSINV(RAND())*Volatility</f>
        <v>47.8731815563894</v>
      </c>
      <c r="I25" s="0" t="n">
        <f aca="false">LN(H25/H24)</f>
        <v>-0.0396062501839125</v>
      </c>
      <c r="K25" s="0" t="n">
        <f aca="true">K24*(1+NORMSINV(RAND())*Beta_Vol)</f>
        <v>1</v>
      </c>
      <c r="L25" s="0" t="n">
        <f aca="false">ABS(I25)&gt;Cutoff</f>
        <v>1</v>
      </c>
      <c r="M25" s="0" t="n">
        <f aca="false">IF(L25,Beta_2,K25)</f>
        <v>1</v>
      </c>
      <c r="N25" s="0" t="n">
        <f aca="true">RAND()</f>
        <v>0.988308409185292</v>
      </c>
      <c r="O25" s="0" t="n">
        <f aca="false">N25&lt;=Beta_Ignore_Factor</f>
        <v>1</v>
      </c>
      <c r="P25" s="0" t="n">
        <f aca="false">I25*M25*O25</f>
        <v>-0.0396062501839125</v>
      </c>
      <c r="Q25" s="0" t="n">
        <f aca="true">RAND()</f>
        <v>0.538475852375472</v>
      </c>
      <c r="R25" s="0" t="n">
        <f aca="false">IF(Q25&gt;=1-Shock_Frequency,Percent_Change,0)</f>
        <v>0</v>
      </c>
      <c r="S25" s="0" t="n">
        <f aca="false">IF(Q25&lt;=Shock_Frequency,-Percent_Change,0)</f>
        <v>0</v>
      </c>
      <c r="T25" s="0" t="n">
        <f aca="false">R25+S25</f>
        <v>0</v>
      </c>
      <c r="U25" s="3" t="n">
        <f aca="true">U24+U24*NORMSINV(RAND())*Stock_Vol</f>
        <v>50.389236822672</v>
      </c>
      <c r="V25" s="0" t="n">
        <f aca="false">LN(U25/U24)+T25</f>
        <v>-0.0879010308426258</v>
      </c>
      <c r="W25" s="0" t="n">
        <f aca="false">W24*EXP(P25)*EXP(V25)</f>
        <v>48.897877542452</v>
      </c>
      <c r="Y25" s="0" t="n">
        <f aca="false">W25</f>
        <v>48.897877542452</v>
      </c>
      <c r="Z25" s="0" t="n">
        <f aca="false">H25</f>
        <v>47.8731815563894</v>
      </c>
      <c r="AA25" s="0" t="n">
        <f aca="false">LN(Y25/Y24)</f>
        <v>-0.127507281026538</v>
      </c>
      <c r="AB25" s="0" t="n">
        <f aca="false">I25</f>
        <v>-0.0396062501839125</v>
      </c>
      <c r="AC25" s="0" t="n">
        <f aca="false">AC24+1</f>
        <v>5</v>
      </c>
      <c r="AI25" s="0" t="n">
        <f aca="false">AI24+1</f>
        <v>5</v>
      </c>
      <c r="AJ25" s="0" t="n">
        <f aca="false">MATCH(AI25,$A$21:$A$1714,0)</f>
        <v>97</v>
      </c>
      <c r="AK25" s="0" t="n">
        <f aca="false">INDEX($H$21:$H$1714,AJ25)</f>
        <v>40.6585824745407</v>
      </c>
      <c r="AL25" s="0" t="n">
        <f aca="false">INDEX($Y$21:$Y$1714,AJ25)</f>
        <v>26.8982582953</v>
      </c>
      <c r="AN25" s="0" t="n">
        <f aca="false">LN(AK25/AK24)</f>
        <v>0.0396696211915929</v>
      </c>
      <c r="AO25" s="0" t="n">
        <f aca="false">LN(AL25/AL24)</f>
        <v>0.00451734435361739</v>
      </c>
      <c r="AQ25" s="0" t="n">
        <f aca="false">AQ24+1</f>
        <v>5</v>
      </c>
      <c r="AR25" s="0" t="n">
        <f aca="false">MATCH(AQ25,$E$21:$E$1714)</f>
        <v>26</v>
      </c>
      <c r="AS25" s="0" t="n">
        <f aca="false">INDEX($H$21:$H$1714,AR25)</f>
        <v>48.0755704985278</v>
      </c>
      <c r="AT25" s="0" t="n">
        <f aca="false">INDEX($W$21:$W$1714,AR25)</f>
        <v>39.1990282495333</v>
      </c>
      <c r="AV25" s="0" t="n">
        <f aca="false">LN(AS25/AS24)</f>
        <v>0.0116863276463588</v>
      </c>
      <c r="AW25" s="0" t="n">
        <f aca="false">LN(AT25/AT24)</f>
        <v>0.0869243370660424</v>
      </c>
    </row>
    <row r="26" customFormat="false" ht="15" hidden="false" customHeight="false" outlineLevel="0" collapsed="false">
      <c r="A26" s="0" t="str">
        <f aca="false">IF(B25=B26,"",B26)</f>
        <v/>
      </c>
      <c r="B26" s="0" t="n">
        <f aca="false">IF(G26=1,B25+1,B25)</f>
        <v>1</v>
      </c>
      <c r="D26" s="0" t="n">
        <f aca="false">IF(D25=$I$15,1,D25+1)</f>
        <v>1</v>
      </c>
      <c r="E26" s="0" t="n">
        <f aca="false">IF(F26=F25,"",F25)</f>
        <v>1</v>
      </c>
      <c r="F26" s="0" t="n">
        <f aca="false">IF(D26=1,F25+1,F25)</f>
        <v>2</v>
      </c>
      <c r="G26" s="0" t="n">
        <f aca="false">IF(G25=$I$14,1,G25+1)</f>
        <v>6</v>
      </c>
      <c r="H26" s="2" t="n">
        <f aca="true">H25+H25*NORMSINV(RAND())*Volatility</f>
        <v>46.9410902988205</v>
      </c>
      <c r="I26" s="0" t="n">
        <f aca="false">LN(H26/H25)</f>
        <v>-0.0196620459705783</v>
      </c>
      <c r="K26" s="0" t="n">
        <f aca="true">K25*(1+NORMSINV(RAND())*Beta_Vol)</f>
        <v>1</v>
      </c>
      <c r="L26" s="0" t="n">
        <f aca="false">ABS(I26)&gt;Cutoff</f>
        <v>0</v>
      </c>
      <c r="M26" s="0" t="n">
        <f aca="false">IF(L26,Beta_2,K26)</f>
        <v>1</v>
      </c>
      <c r="N26" s="0" t="n">
        <f aca="true">RAND()</f>
        <v>0.980428253864605</v>
      </c>
      <c r="O26" s="0" t="n">
        <f aca="false">N26&lt;=Beta_Ignore_Factor</f>
        <v>1</v>
      </c>
      <c r="P26" s="0" t="n">
        <f aca="false">I26*M26*O26</f>
        <v>-0.0196620459705783</v>
      </c>
      <c r="Q26" s="0" t="n">
        <f aca="true">RAND()</f>
        <v>0.69909804950477</v>
      </c>
      <c r="R26" s="0" t="n">
        <f aca="false">IF(Q26&gt;=1-Shock_Frequency,Percent_Change,0)</f>
        <v>0</v>
      </c>
      <c r="S26" s="0" t="n">
        <f aca="false">IF(Q26&lt;=Shock_Frequency,-Percent_Change,0)</f>
        <v>0</v>
      </c>
      <c r="T26" s="0" t="n">
        <f aca="false">R26+S26</f>
        <v>0</v>
      </c>
      <c r="U26" s="3" t="n">
        <f aca="true">U25+U25*NORMSINV(RAND())*Stock_Vol</f>
        <v>51.2971499466286</v>
      </c>
      <c r="V26" s="0" t="n">
        <f aca="false">LN(U26/U25)+T26</f>
        <v>0.0178575968719958</v>
      </c>
      <c r="W26" s="0" t="n">
        <f aca="false">W25*EXP(P26)*EXP(V26)</f>
        <v>48.8097233701757</v>
      </c>
      <c r="Y26" s="0" t="n">
        <f aca="false">W26</f>
        <v>48.8097233701757</v>
      </c>
      <c r="Z26" s="0" t="n">
        <f aca="false">H26</f>
        <v>46.9410902988205</v>
      </c>
      <c r="AA26" s="0" t="n">
        <f aca="false">LN(Y26/Y25)</f>
        <v>-0.00180444909858256</v>
      </c>
      <c r="AB26" s="0" t="n">
        <f aca="false">I26</f>
        <v>-0.0196620459705783</v>
      </c>
      <c r="AC26" s="0" t="n">
        <f aca="false">AC25+1</f>
        <v>6</v>
      </c>
      <c r="AI26" s="0" t="n">
        <f aca="false">AI25+1</f>
        <v>6</v>
      </c>
      <c r="AJ26" s="0" t="n">
        <f aca="false">MATCH(AI26,$A$21:$A$1714,0)</f>
        <v>121</v>
      </c>
      <c r="AK26" s="0" t="n">
        <f aca="false">INDEX($H$21:$H$1714,AJ26)</f>
        <v>41.979298877451</v>
      </c>
      <c r="AL26" s="0" t="n">
        <f aca="false">INDEX($Y$21:$Y$1714,AJ26)</f>
        <v>18.79855367939</v>
      </c>
      <c r="AN26" s="0" t="n">
        <f aca="false">LN(AK26/AK25)</f>
        <v>0.03196666821215</v>
      </c>
      <c r="AO26" s="0" t="n">
        <f aca="false">LN(AL26/AL25)</f>
        <v>-0.358281602195827</v>
      </c>
      <c r="AQ26" s="0" t="n">
        <f aca="false">AQ25+1</f>
        <v>6</v>
      </c>
      <c r="AR26" s="0" t="n">
        <f aca="false">MATCH(AQ26,$E$21:$E$1714)</f>
        <v>31</v>
      </c>
      <c r="AS26" s="0" t="n">
        <f aca="false">INDEX($H$21:$H$1714,AR26)</f>
        <v>47.0266190557121</v>
      </c>
      <c r="AT26" s="0" t="n">
        <f aca="false">INDEX($W$21:$W$1714,AR26)</f>
        <v>40.1310715719573</v>
      </c>
      <c r="AV26" s="0" t="n">
        <f aca="false">LN(AS26/AS25)</f>
        <v>-0.0220603539738657</v>
      </c>
      <c r="AW26" s="0" t="n">
        <f aca="false">LN(AT26/AT25)</f>
        <v>0.023498929501649</v>
      </c>
    </row>
    <row r="27" customFormat="false" ht="15" hidden="false" customHeight="false" outlineLevel="0" collapsed="false">
      <c r="A27" s="0" t="str">
        <f aca="false">IF(B26=B27,"",B27)</f>
        <v/>
      </c>
      <c r="B27" s="0" t="n">
        <f aca="false">IF(G27=1,B26+1,B26)</f>
        <v>1</v>
      </c>
      <c r="D27" s="0" t="n">
        <f aca="false">IF(D26=$I$15,1,D26+1)</f>
        <v>2</v>
      </c>
      <c r="E27" s="0" t="str">
        <f aca="false">IF(F27=F26,"",F26)</f>
        <v/>
      </c>
      <c r="F27" s="0" t="n">
        <f aca="false">IF(D27=1,F26+1,F26)</f>
        <v>2</v>
      </c>
      <c r="G27" s="0" t="n">
        <f aca="false">IF(G26=$I$14,1,G26+1)</f>
        <v>7</v>
      </c>
      <c r="H27" s="2" t="n">
        <f aca="true">H26+H26*NORMSINV(RAND())*Volatility</f>
        <v>45.9929574511711</v>
      </c>
      <c r="I27" s="0" t="n">
        <f aca="false">LN(H27/H26)</f>
        <v>-0.0204051317718168</v>
      </c>
      <c r="K27" s="0" t="n">
        <f aca="true">K26*(1+NORMSINV(RAND())*Beta_Vol)</f>
        <v>1</v>
      </c>
      <c r="L27" s="0" t="n">
        <f aca="false">ABS(I27)&gt;Cutoff</f>
        <v>0</v>
      </c>
      <c r="M27" s="0" t="n">
        <f aca="false">IF(L27,Beta_2,K27)</f>
        <v>1</v>
      </c>
      <c r="N27" s="0" t="n">
        <f aca="true">RAND()</f>
        <v>0.594502889711758</v>
      </c>
      <c r="O27" s="0" t="n">
        <f aca="false">N27&lt;=Beta_Ignore_Factor</f>
        <v>1</v>
      </c>
      <c r="P27" s="0" t="n">
        <f aca="false">I27*M27*O27</f>
        <v>-0.0204051317718168</v>
      </c>
      <c r="Q27" s="0" t="n">
        <f aca="true">RAND()</f>
        <v>0.665392750938563</v>
      </c>
      <c r="R27" s="0" t="n">
        <f aca="false">IF(Q27&gt;=1-Shock_Frequency,Percent_Change,0)</f>
        <v>0</v>
      </c>
      <c r="S27" s="0" t="n">
        <f aca="false">IF(Q27&lt;=Shock_Frequency,-Percent_Change,0)</f>
        <v>0</v>
      </c>
      <c r="T27" s="0" t="n">
        <f aca="false">R27+S27</f>
        <v>0</v>
      </c>
      <c r="U27" s="3" t="n">
        <f aca="true">U26+U26*NORMSINV(RAND())*Stock_Vol</f>
        <v>52.916365621152</v>
      </c>
      <c r="V27" s="0" t="n">
        <f aca="false">LN(U27/U26)+T27</f>
        <v>0.0310774660019478</v>
      </c>
      <c r="W27" s="0" t="n">
        <f aca="false">W26*EXP(P27)*EXP(V27)</f>
        <v>49.333426649126</v>
      </c>
      <c r="Y27" s="0" t="n">
        <f aca="false">W27</f>
        <v>49.333426649126</v>
      </c>
      <c r="Z27" s="0" t="n">
        <f aca="false">H27</f>
        <v>45.9929574511711</v>
      </c>
      <c r="AA27" s="0" t="n">
        <f aca="false">LN(Y27/Y26)</f>
        <v>0.010672334230131</v>
      </c>
      <c r="AB27" s="0" t="n">
        <f aca="false">I27</f>
        <v>-0.0204051317718168</v>
      </c>
      <c r="AC27" s="0" t="n">
        <f aca="false">AC26+1</f>
        <v>7</v>
      </c>
      <c r="AI27" s="0" t="n">
        <f aca="false">AI26+1</f>
        <v>7</v>
      </c>
      <c r="AJ27" s="0" t="n">
        <f aca="false">MATCH(AI27,$A$21:$A$1714,0)</f>
        <v>145</v>
      </c>
      <c r="AK27" s="0" t="n">
        <f aca="false">INDEX($H$21:$H$1714,AJ27)</f>
        <v>42.4873785979833</v>
      </c>
      <c r="AL27" s="0" t="n">
        <f aca="false">INDEX($Y$21:$Y$1714,AJ27)</f>
        <v>14.5816042709606</v>
      </c>
      <c r="AN27" s="0" t="n">
        <f aca="false">LN(AK27/AK26)</f>
        <v>0.0120304447537417</v>
      </c>
      <c r="AO27" s="0" t="n">
        <f aca="false">LN(AL27/AL26)</f>
        <v>-0.254019182099918</v>
      </c>
      <c r="AQ27" s="0" t="n">
        <f aca="false">AQ26+1</f>
        <v>7</v>
      </c>
      <c r="AR27" s="0" t="n">
        <f aca="false">MATCH(AQ27,$E$21:$E$1714)</f>
        <v>36</v>
      </c>
      <c r="AS27" s="0" t="n">
        <f aca="false">INDEX($H$21:$H$1714,AR27)</f>
        <v>47.0725867605141</v>
      </c>
      <c r="AT27" s="0" t="n">
        <f aca="false">INDEX($W$21:$W$1714,AR27)</f>
        <v>48.5924139144404</v>
      </c>
      <c r="AV27" s="0" t="n">
        <f aca="false">LN(AS27/AS26)</f>
        <v>0.000977005237394985</v>
      </c>
      <c r="AW27" s="0" t="n">
        <f aca="false">LN(AT27/AT26)</f>
        <v>0.191316539989235</v>
      </c>
    </row>
    <row r="28" customFormat="false" ht="15" hidden="false" customHeight="false" outlineLevel="0" collapsed="false">
      <c r="A28" s="0" t="str">
        <f aca="false">IF(B27=B28,"",B28)</f>
        <v/>
      </c>
      <c r="B28" s="0" t="n">
        <f aca="false">IF(G28=1,B27+1,B27)</f>
        <v>1</v>
      </c>
      <c r="D28" s="0" t="n">
        <f aca="false">IF(D27=$I$15,1,D27+1)</f>
        <v>3</v>
      </c>
      <c r="E28" s="0" t="str">
        <f aca="false">IF(F28=F27,"",F27)</f>
        <v/>
      </c>
      <c r="F28" s="0" t="n">
        <f aca="false">IF(D28=1,F27+1,F27)</f>
        <v>2</v>
      </c>
      <c r="G28" s="0" t="n">
        <f aca="false">IF(G27=$I$14,1,G27+1)</f>
        <v>8</v>
      </c>
      <c r="H28" s="2" t="n">
        <f aca="true">H27+H27*NORMSINV(RAND())*Volatility</f>
        <v>45.6355102146461</v>
      </c>
      <c r="I28" s="0" t="n">
        <f aca="false">LN(H28/H27)</f>
        <v>-0.00780213963805874</v>
      </c>
      <c r="K28" s="0" t="n">
        <f aca="true">K27*(1+NORMSINV(RAND())*Beta_Vol)</f>
        <v>1</v>
      </c>
      <c r="L28" s="0" t="n">
        <f aca="false">ABS(I28)&gt;Cutoff</f>
        <v>0</v>
      </c>
      <c r="M28" s="0" t="n">
        <f aca="false">IF(L28,Beta_2,K28)</f>
        <v>1</v>
      </c>
      <c r="N28" s="0" t="n">
        <f aca="true">RAND()</f>
        <v>0.887669420237943</v>
      </c>
      <c r="O28" s="0" t="n">
        <f aca="false">N28&lt;=Beta_Ignore_Factor</f>
        <v>1</v>
      </c>
      <c r="P28" s="0" t="n">
        <f aca="false">I28*M28*O28</f>
        <v>-0.00780213963805874</v>
      </c>
      <c r="Q28" s="0" t="n">
        <f aca="true">RAND()</f>
        <v>0.935681917560583</v>
      </c>
      <c r="R28" s="0" t="n">
        <f aca="false">IF(Q28&gt;=1-Shock_Frequency,Percent_Change,0)</f>
        <v>0</v>
      </c>
      <c r="S28" s="0" t="n">
        <f aca="false">IF(Q28&lt;=Shock_Frequency,-Percent_Change,0)</f>
        <v>0</v>
      </c>
      <c r="T28" s="0" t="n">
        <f aca="false">R28+S28</f>
        <v>0</v>
      </c>
      <c r="U28" s="3" t="n">
        <f aca="true">U27+U27*NORMSINV(RAND())*Stock_Vol</f>
        <v>52.7446990757267</v>
      </c>
      <c r="V28" s="0" t="n">
        <f aca="false">LN(U28/U27)+T28</f>
        <v>-0.00324938418825951</v>
      </c>
      <c r="W28" s="0" t="n">
        <f aca="false">W27*EXP(P28)*EXP(V28)</f>
        <v>48.7912187394844</v>
      </c>
      <c r="Y28" s="0" t="n">
        <f aca="false">W28</f>
        <v>48.7912187394844</v>
      </c>
      <c r="Z28" s="0" t="n">
        <f aca="false">H28</f>
        <v>45.6355102146461</v>
      </c>
      <c r="AA28" s="0" t="n">
        <f aca="false">LN(Y28/Y27)</f>
        <v>-0.0110515238263182</v>
      </c>
      <c r="AB28" s="0" t="n">
        <f aca="false">I28</f>
        <v>-0.00780213963805874</v>
      </c>
      <c r="AC28" s="0" t="n">
        <f aca="false">AC27+1</f>
        <v>8</v>
      </c>
      <c r="AI28" s="0" t="n">
        <f aca="false">AI27+1</f>
        <v>8</v>
      </c>
      <c r="AJ28" s="0" t="n">
        <f aca="false">MATCH(AI28,$A$21:$A$1714,0)</f>
        <v>169</v>
      </c>
      <c r="AK28" s="0" t="n">
        <f aca="false">INDEX($H$21:$H$1714,AJ28)</f>
        <v>39.3493812644846</v>
      </c>
      <c r="AL28" s="0" t="n">
        <f aca="false">INDEX($Y$21:$Y$1714,AJ28)</f>
        <v>9.49239531246837</v>
      </c>
      <c r="AN28" s="0" t="n">
        <f aca="false">LN(AK28/AK27)</f>
        <v>-0.0767268068212024</v>
      </c>
      <c r="AO28" s="0" t="n">
        <f aca="false">LN(AL28/AL27)</f>
        <v>-0.429269768213063</v>
      </c>
      <c r="AQ28" s="0" t="n">
        <f aca="false">AQ27+1</f>
        <v>8</v>
      </c>
      <c r="AR28" s="0" t="n">
        <f aca="false">MATCH(AQ28,$E$21:$E$1714)</f>
        <v>41</v>
      </c>
      <c r="AS28" s="0" t="n">
        <f aca="false">INDEX($H$21:$H$1714,AR28)</f>
        <v>46.6774091482082</v>
      </c>
      <c r="AT28" s="0" t="n">
        <f aca="false">INDEX($W$21:$W$1714,AR28)</f>
        <v>44.8251304200565</v>
      </c>
      <c r="AV28" s="0" t="n">
        <f aca="false">LN(AS28/AS27)</f>
        <v>-0.00843050602882979</v>
      </c>
      <c r="AW28" s="0" t="n">
        <f aca="false">LN(AT28/AT27)</f>
        <v>-0.0806984974020001</v>
      </c>
    </row>
    <row r="29" customFormat="false" ht="15" hidden="false" customHeight="false" outlineLevel="0" collapsed="false">
      <c r="A29" s="0" t="str">
        <f aca="false">IF(B28=B29,"",B29)</f>
        <v/>
      </c>
      <c r="B29" s="0" t="n">
        <f aca="false">IF(G29=1,B28+1,B28)</f>
        <v>1</v>
      </c>
      <c r="D29" s="0" t="n">
        <f aca="false">IF(D28=$I$15,1,D28+1)</f>
        <v>4</v>
      </c>
      <c r="E29" s="0" t="str">
        <f aca="false">IF(F29=F28,"",F28)</f>
        <v/>
      </c>
      <c r="F29" s="0" t="n">
        <f aca="false">IF(D29=1,F28+1,F28)</f>
        <v>2</v>
      </c>
      <c r="G29" s="0" t="n">
        <f aca="false">IF(G28=$I$14,1,G28+1)</f>
        <v>9</v>
      </c>
      <c r="H29" s="2" t="n">
        <f aca="true">H28+H28*NORMSINV(RAND())*Volatility</f>
        <v>46.6456033259404</v>
      </c>
      <c r="I29" s="0" t="n">
        <f aca="false">LN(H29/H28)</f>
        <v>0.0218925285049298</v>
      </c>
      <c r="K29" s="0" t="n">
        <f aca="true">K28*(1+NORMSINV(RAND())*Beta_Vol)</f>
        <v>1</v>
      </c>
      <c r="L29" s="0" t="n">
        <f aca="false">ABS(I29)&gt;Cutoff</f>
        <v>0</v>
      </c>
      <c r="M29" s="0" t="n">
        <f aca="false">IF(L29,Beta_2,K29)</f>
        <v>1</v>
      </c>
      <c r="N29" s="0" t="n">
        <f aca="true">RAND()</f>
        <v>0.236373709414859</v>
      </c>
      <c r="O29" s="0" t="n">
        <f aca="false">N29&lt;=Beta_Ignore_Factor</f>
        <v>1</v>
      </c>
      <c r="P29" s="0" t="n">
        <f aca="false">I29*M29*O29</f>
        <v>0.0218925285049298</v>
      </c>
      <c r="Q29" s="0" t="n">
        <f aca="true">RAND()</f>
        <v>0.454427901143313</v>
      </c>
      <c r="R29" s="0" t="n">
        <f aca="false">IF(Q29&gt;=1-Shock_Frequency,Percent_Change,0)</f>
        <v>0</v>
      </c>
      <c r="S29" s="0" t="n">
        <f aca="false">IF(Q29&lt;=Shock_Frequency,-Percent_Change,0)</f>
        <v>0</v>
      </c>
      <c r="T29" s="0" t="n">
        <f aca="false">R29+S29</f>
        <v>0</v>
      </c>
      <c r="U29" s="3" t="n">
        <f aca="true">U28+U28*NORMSINV(RAND())*Stock_Vol</f>
        <v>51.2378996460957</v>
      </c>
      <c r="V29" s="0" t="n">
        <f aca="false">LN(U29/U28)+T29</f>
        <v>-0.0289837901761085</v>
      </c>
      <c r="W29" s="0" t="n">
        <f aca="false">W28*EXP(P29)*EXP(V29)</f>
        <v>48.4464513029476</v>
      </c>
      <c r="Y29" s="0" t="n">
        <f aca="false">W29</f>
        <v>48.4464513029476</v>
      </c>
      <c r="Z29" s="0" t="n">
        <f aca="false">H29</f>
        <v>46.6456033259404</v>
      </c>
      <c r="AA29" s="0" t="n">
        <f aca="false">LN(Y29/Y28)</f>
        <v>-0.00709126167117853</v>
      </c>
      <c r="AB29" s="0" t="n">
        <f aca="false">I29</f>
        <v>0.0218925285049298</v>
      </c>
      <c r="AC29" s="0" t="n">
        <f aca="false">AC28+1</f>
        <v>9</v>
      </c>
      <c r="AI29" s="0" t="n">
        <f aca="false">AI28+1</f>
        <v>9</v>
      </c>
      <c r="AJ29" s="0" t="n">
        <f aca="false">MATCH(AI29,$A$21:$A$1714,0)</f>
        <v>193</v>
      </c>
      <c r="AK29" s="0" t="n">
        <f aca="false">INDEX($H$21:$H$1714,AJ29)</f>
        <v>36.0667109306421</v>
      </c>
      <c r="AL29" s="0" t="n">
        <f aca="false">INDEX($Y$21:$Y$1714,AJ29)</f>
        <v>11.1787775811023</v>
      </c>
      <c r="AN29" s="0" t="n">
        <f aca="false">LN(AK29/AK28)</f>
        <v>-0.0871099458128632</v>
      </c>
      <c r="AO29" s="0" t="n">
        <f aca="false">LN(AL29/AL28)</f>
        <v>0.163526137338685</v>
      </c>
      <c r="AQ29" s="0" t="n">
        <f aca="false">AQ28+1</f>
        <v>9</v>
      </c>
      <c r="AR29" s="0" t="n">
        <f aca="false">MATCH(AQ29,$E$21:$E$1714)</f>
        <v>46</v>
      </c>
      <c r="AS29" s="0" t="n">
        <f aca="false">INDEX($H$21:$H$1714,AR29)</f>
        <v>42.7417910916478</v>
      </c>
      <c r="AT29" s="0" t="n">
        <f aca="false">INDEX($W$21:$W$1714,AR29)</f>
        <v>41.8893653896434</v>
      </c>
      <c r="AV29" s="0" t="n">
        <f aca="false">LN(AS29/AS28)</f>
        <v>-0.0880831477868615</v>
      </c>
      <c r="AW29" s="0" t="n">
        <f aca="false">LN(AT29/AT28)</f>
        <v>-0.0677369436286414</v>
      </c>
    </row>
    <row r="30" customFormat="false" ht="15" hidden="false" customHeight="false" outlineLevel="0" collapsed="false">
      <c r="A30" s="0" t="str">
        <f aca="false">IF(B29=B30,"",B30)</f>
        <v/>
      </c>
      <c r="B30" s="0" t="n">
        <f aca="false">IF(G30=1,B29+1,B29)</f>
        <v>1</v>
      </c>
      <c r="D30" s="0" t="n">
        <f aca="false">IF(D29=$I$15,1,D29+1)</f>
        <v>5</v>
      </c>
      <c r="E30" s="0" t="str">
        <f aca="false">IF(F30=F29,"",F29)</f>
        <v/>
      </c>
      <c r="F30" s="0" t="n">
        <f aca="false">IF(D30=1,F29+1,F29)</f>
        <v>2</v>
      </c>
      <c r="G30" s="0" t="n">
        <f aca="false">IF(G29=$I$14,1,G29+1)</f>
        <v>10</v>
      </c>
      <c r="H30" s="2" t="n">
        <f aca="true">H29+H29*NORMSINV(RAND())*Volatility</f>
        <v>47.2026306247306</v>
      </c>
      <c r="I30" s="0" t="n">
        <f aca="false">LN(H30/H29)</f>
        <v>0.0118709498657024</v>
      </c>
      <c r="K30" s="0" t="n">
        <f aca="true">K29*(1+NORMSINV(RAND())*Beta_Vol)</f>
        <v>1</v>
      </c>
      <c r="L30" s="0" t="n">
        <f aca="false">ABS(I30)&gt;Cutoff</f>
        <v>0</v>
      </c>
      <c r="M30" s="0" t="n">
        <f aca="false">IF(L30,Beta_2,K30)</f>
        <v>1</v>
      </c>
      <c r="N30" s="0" t="n">
        <f aca="true">RAND()</f>
        <v>0.373829826994</v>
      </c>
      <c r="O30" s="0" t="n">
        <f aca="false">N30&lt;=Beta_Ignore_Factor</f>
        <v>1</v>
      </c>
      <c r="P30" s="0" t="n">
        <f aca="false">I30*M30*O30</f>
        <v>0.0118709498657024</v>
      </c>
      <c r="Q30" s="0" t="n">
        <f aca="true">RAND()</f>
        <v>0.0150156199095065</v>
      </c>
      <c r="R30" s="0" t="n">
        <f aca="false">IF(Q30&gt;=1-Shock_Frequency,Percent_Change,0)</f>
        <v>0</v>
      </c>
      <c r="S30" s="0" t="n">
        <f aca="false">IF(Q30&lt;=Shock_Frequency,-Percent_Change,0)</f>
        <v>0</v>
      </c>
      <c r="T30" s="0" t="n">
        <f aca="false">R30+S30</f>
        <v>0</v>
      </c>
      <c r="U30" s="3" t="n">
        <f aca="true">U29+U29*NORMSINV(RAND())*Stock_Vol</f>
        <v>51.0744590323813</v>
      </c>
      <c r="V30" s="0" t="n">
        <f aca="false">LN(U30/U29)+T30</f>
        <v>-0.00319493665973115</v>
      </c>
      <c r="W30" s="0" t="n">
        <f aca="false">W29*EXP(P30)*EXP(V30)</f>
        <v>48.8686019986903</v>
      </c>
      <c r="Y30" s="0" t="n">
        <f aca="false">W30</f>
        <v>48.8686019986903</v>
      </c>
      <c r="Z30" s="0" t="n">
        <f aca="false">H30</f>
        <v>47.2026306247306</v>
      </c>
      <c r="AA30" s="0" t="n">
        <f aca="false">LN(Y30/Y29)</f>
        <v>0.00867601320597129</v>
      </c>
      <c r="AB30" s="0" t="n">
        <f aca="false">I30</f>
        <v>0.0118709498657024</v>
      </c>
      <c r="AC30" s="0" t="n">
        <f aca="false">AC29+1</f>
        <v>10</v>
      </c>
      <c r="AI30" s="0" t="n">
        <f aca="false">AI29+1</f>
        <v>10</v>
      </c>
      <c r="AJ30" s="0" t="n">
        <f aca="false">MATCH(AI30,$A$21:$A$1714,0)</f>
        <v>217</v>
      </c>
      <c r="AK30" s="0" t="n">
        <f aca="false">INDEX($H$21:$H$1714,AJ30)</f>
        <v>41.5748437465741</v>
      </c>
      <c r="AL30" s="0" t="n">
        <f aca="false">INDEX($Y$21:$Y$1714,AJ30)</f>
        <v>19.6154966411043</v>
      </c>
      <c r="AN30" s="0" t="n">
        <f aca="false">LN(AK30/AK29)</f>
        <v>0.142124961695689</v>
      </c>
      <c r="AO30" s="0" t="n">
        <f aca="false">LN(AL30/AL29)</f>
        <v>0.562302776840849</v>
      </c>
      <c r="AQ30" s="0" t="n">
        <f aca="false">AQ29+1</f>
        <v>10</v>
      </c>
      <c r="AR30" s="0" t="n">
        <f aca="false">MATCH(AQ30,$E$21:$E$1714)</f>
        <v>51</v>
      </c>
      <c r="AS30" s="0" t="n">
        <f aca="false">INDEX($H$21:$H$1714,AR30)</f>
        <v>44.741525358464</v>
      </c>
      <c r="AT30" s="0" t="n">
        <f aca="false">INDEX($W$21:$W$1714,AR30)</f>
        <v>41.1785418639518</v>
      </c>
      <c r="AV30" s="0" t="n">
        <f aca="false">LN(AS30/AS29)</f>
        <v>0.0457248936258719</v>
      </c>
      <c r="AW30" s="0" t="n">
        <f aca="false">LN(AT30/AT29)</f>
        <v>-0.0171146932643467</v>
      </c>
    </row>
    <row r="31" customFormat="false" ht="15" hidden="false" customHeight="false" outlineLevel="0" collapsed="false">
      <c r="A31" s="0" t="str">
        <f aca="false">IF(B30=B31,"",B31)</f>
        <v/>
      </c>
      <c r="B31" s="0" t="n">
        <f aca="false">IF(G31=1,B30+1,B30)</f>
        <v>1</v>
      </c>
      <c r="D31" s="0" t="n">
        <f aca="false">IF(D30=$I$15,1,D30+1)</f>
        <v>1</v>
      </c>
      <c r="E31" s="0" t="n">
        <f aca="false">IF(F31=F30,"",F30)</f>
        <v>2</v>
      </c>
      <c r="F31" s="0" t="n">
        <f aca="false">IF(D31=1,F30+1,F30)</f>
        <v>3</v>
      </c>
      <c r="G31" s="0" t="n">
        <f aca="false">IF(G30=$I$14,1,G30+1)</f>
        <v>11</v>
      </c>
      <c r="H31" s="2" t="n">
        <f aca="true">H30+H30*NORMSINV(RAND())*Volatility</f>
        <v>48.2611311387312</v>
      </c>
      <c r="I31" s="0" t="n">
        <f aca="false">LN(H31/H30)</f>
        <v>0.0221768737410161</v>
      </c>
      <c r="K31" s="0" t="n">
        <f aca="true">K30*(1+NORMSINV(RAND())*Beta_Vol)</f>
        <v>1</v>
      </c>
      <c r="L31" s="0" t="n">
        <f aca="false">ABS(I31)&gt;Cutoff</f>
        <v>0</v>
      </c>
      <c r="M31" s="0" t="n">
        <f aca="false">IF(L31,Beta_2,K31)</f>
        <v>1</v>
      </c>
      <c r="N31" s="0" t="n">
        <f aca="true">RAND()</f>
        <v>0.191454731452907</v>
      </c>
      <c r="O31" s="0" t="n">
        <f aca="false">N31&lt;=Beta_Ignore_Factor</f>
        <v>1</v>
      </c>
      <c r="P31" s="0" t="n">
        <f aca="false">I31*M31*O31</f>
        <v>0.0221768737410161</v>
      </c>
      <c r="Q31" s="0" t="n">
        <f aca="true">RAND()</f>
        <v>0.632419548072895</v>
      </c>
      <c r="R31" s="0" t="n">
        <f aca="false">IF(Q31&gt;=1-Shock_Frequency,Percent_Change,0)</f>
        <v>0</v>
      </c>
      <c r="S31" s="0" t="n">
        <f aca="false">IF(Q31&lt;=Shock_Frequency,-Percent_Change,0)</f>
        <v>0</v>
      </c>
      <c r="T31" s="0" t="n">
        <f aca="false">R31+S31</f>
        <v>0</v>
      </c>
      <c r="U31" s="3" t="n">
        <f aca="true">U30+U30*NORMSINV(RAND())*Stock_Vol</f>
        <v>49.8905528627948</v>
      </c>
      <c r="V31" s="0" t="n">
        <f aca="false">LN(U31/U30)+T31</f>
        <v>-0.0234528855682753</v>
      </c>
      <c r="W31" s="0" t="n">
        <f aca="false">W30*EXP(P31)*EXP(V31)</f>
        <v>48.8062848517221</v>
      </c>
      <c r="Y31" s="0" t="n">
        <f aca="false">W31</f>
        <v>48.8062848517221</v>
      </c>
      <c r="Z31" s="0" t="n">
        <f aca="false">H31</f>
        <v>48.2611311387312</v>
      </c>
      <c r="AA31" s="0" t="n">
        <f aca="false">LN(Y31/Y30)</f>
        <v>-0.00127601182725919</v>
      </c>
      <c r="AB31" s="0" t="n">
        <f aca="false">I31</f>
        <v>0.0221768737410161</v>
      </c>
      <c r="AC31" s="0" t="n">
        <f aca="false">AC30+1</f>
        <v>11</v>
      </c>
      <c r="AI31" s="0" t="n">
        <f aca="false">AI30+1</f>
        <v>11</v>
      </c>
      <c r="AJ31" s="0" t="n">
        <f aca="false">MATCH(AI31,$A$21:$A$1714,0)</f>
        <v>241</v>
      </c>
      <c r="AK31" s="0" t="n">
        <f aca="false">INDEX($H$21:$H$1714,AJ31)</f>
        <v>40.6756066068974</v>
      </c>
      <c r="AL31" s="0" t="n">
        <f aca="false">INDEX($Y$21:$Y$1714,AJ31)</f>
        <v>13.2877783132829</v>
      </c>
      <c r="AN31" s="0" t="n">
        <f aca="false">LN(AK31/AK30)</f>
        <v>-0.0218667002204358</v>
      </c>
      <c r="AO31" s="0" t="n">
        <f aca="false">LN(AL31/AL30)</f>
        <v>-0.389475209850625</v>
      </c>
      <c r="AQ31" s="0" t="n">
        <f aca="false">AQ30+1</f>
        <v>11</v>
      </c>
      <c r="AR31" s="0" t="n">
        <f aca="false">MATCH(AQ31,$E$21:$E$1714)</f>
        <v>56</v>
      </c>
      <c r="AS31" s="0" t="n">
        <f aca="false">INDEX($H$21:$H$1714,AR31)</f>
        <v>42.3750657738298</v>
      </c>
      <c r="AT31" s="0" t="n">
        <f aca="false">INDEX($W$21:$W$1714,AR31)</f>
        <v>36.9713061319197</v>
      </c>
      <c r="AV31" s="0" t="n">
        <f aca="false">LN(AS31/AS30)</f>
        <v>-0.0543419314380112</v>
      </c>
      <c r="AW31" s="0" t="n">
        <f aca="false">LN(AT31/AT30)</f>
        <v>-0.107775190299615</v>
      </c>
    </row>
    <row r="32" customFormat="false" ht="15" hidden="false" customHeight="false" outlineLevel="0" collapsed="false">
      <c r="A32" s="0" t="str">
        <f aca="false">IF(B31=B32,"",B32)</f>
        <v/>
      </c>
      <c r="B32" s="0" t="n">
        <f aca="false">IF(G32=1,B31+1,B31)</f>
        <v>1</v>
      </c>
      <c r="D32" s="0" t="n">
        <f aca="false">IF(D31=$I$15,1,D31+1)</f>
        <v>2</v>
      </c>
      <c r="E32" s="0" t="str">
        <f aca="false">IF(F32=F31,"",F31)</f>
        <v/>
      </c>
      <c r="F32" s="0" t="n">
        <f aca="false">IF(D32=1,F31+1,F31)</f>
        <v>3</v>
      </c>
      <c r="G32" s="0" t="n">
        <f aca="false">IF(G31=$I$14,1,G31+1)</f>
        <v>12</v>
      </c>
      <c r="H32" s="2" t="n">
        <f aca="true">H31+H31*NORMSINV(RAND())*Volatility</f>
        <v>48.5641346717</v>
      </c>
      <c r="I32" s="0" t="n">
        <f aca="false">LN(H32/H31)</f>
        <v>0.00625879040037871</v>
      </c>
      <c r="K32" s="0" t="n">
        <f aca="true">K31*(1+NORMSINV(RAND())*Beta_Vol)</f>
        <v>1</v>
      </c>
      <c r="L32" s="0" t="n">
        <f aca="false">ABS(I32)&gt;Cutoff</f>
        <v>0</v>
      </c>
      <c r="M32" s="0" t="n">
        <f aca="false">IF(L32,Beta_2,K32)</f>
        <v>1</v>
      </c>
      <c r="N32" s="0" t="n">
        <f aca="true">RAND()</f>
        <v>0.875716082872019</v>
      </c>
      <c r="O32" s="0" t="n">
        <f aca="false">N32&lt;=Beta_Ignore_Factor</f>
        <v>1</v>
      </c>
      <c r="P32" s="0" t="n">
        <f aca="false">I32*M32*O32</f>
        <v>0.00625879040037871</v>
      </c>
      <c r="Q32" s="0" t="n">
        <f aca="true">RAND()</f>
        <v>0.0567381680412561</v>
      </c>
      <c r="R32" s="0" t="n">
        <f aca="false">IF(Q32&gt;=1-Shock_Frequency,Percent_Change,0)</f>
        <v>0</v>
      </c>
      <c r="S32" s="0" t="n">
        <f aca="false">IF(Q32&lt;=Shock_Frequency,-Percent_Change,0)</f>
        <v>0</v>
      </c>
      <c r="T32" s="0" t="n">
        <f aca="false">R32+S32</f>
        <v>0</v>
      </c>
      <c r="U32" s="3" t="n">
        <f aca="true">U31+U31*NORMSINV(RAND())*Stock_Vol</f>
        <v>47.1806147335494</v>
      </c>
      <c r="V32" s="0" t="n">
        <f aca="false">LN(U32/U31)+T32</f>
        <v>-0.0558485600155266</v>
      </c>
      <c r="W32" s="0" t="n">
        <f aca="false">W31*EXP(P32)*EXP(V32)</f>
        <v>46.4450235038297</v>
      </c>
      <c r="Y32" s="0" t="n">
        <f aca="false">W32</f>
        <v>46.4450235038297</v>
      </c>
      <c r="Z32" s="0" t="n">
        <f aca="false">H32</f>
        <v>48.5641346717</v>
      </c>
      <c r="AA32" s="0" t="n">
        <f aca="false">LN(Y32/Y31)</f>
        <v>-0.0495897696151479</v>
      </c>
      <c r="AB32" s="0" t="n">
        <f aca="false">I32</f>
        <v>0.00625879040037871</v>
      </c>
      <c r="AC32" s="0" t="n">
        <f aca="false">AC31+1</f>
        <v>12</v>
      </c>
      <c r="AI32" s="0" t="n">
        <f aca="false">AI31+1</f>
        <v>12</v>
      </c>
      <c r="AJ32" s="0" t="n">
        <f aca="false">MATCH(AI32,$A$21:$A$1714,0)</f>
        <v>265</v>
      </c>
      <c r="AK32" s="0" t="n">
        <f aca="false">INDEX($H$21:$H$1714,AJ32)</f>
        <v>43.9935529146034</v>
      </c>
      <c r="AL32" s="0" t="n">
        <f aca="false">INDEX($Y$21:$Y$1714,AJ32)</f>
        <v>18.325296935935</v>
      </c>
      <c r="AN32" s="0" t="n">
        <f aca="false">LN(AK32/AK31)</f>
        <v>0.0784145320134669</v>
      </c>
      <c r="AO32" s="0" t="n">
        <f aca="false">LN(AL32/AL31)</f>
        <v>0.321437762567299</v>
      </c>
      <c r="AQ32" s="0" t="n">
        <f aca="false">AQ31+1</f>
        <v>12</v>
      </c>
      <c r="AR32" s="0" t="n">
        <f aca="false">MATCH(AQ32,$E$21:$E$1714)</f>
        <v>61</v>
      </c>
      <c r="AS32" s="0" t="n">
        <f aca="false">INDEX($H$21:$H$1714,AR32)</f>
        <v>39.8097863761553</v>
      </c>
      <c r="AT32" s="0" t="n">
        <f aca="false">INDEX($W$21:$W$1714,AR32)</f>
        <v>29.0516995295317</v>
      </c>
      <c r="AV32" s="0" t="n">
        <f aca="false">LN(AS32/AS31)</f>
        <v>-0.0624473469713785</v>
      </c>
      <c r="AW32" s="0" t="n">
        <f aca="false">LN(AT32/AT31)</f>
        <v>-0.24106511664772</v>
      </c>
    </row>
    <row r="33" customFormat="false" ht="15" hidden="false" customHeight="false" outlineLevel="0" collapsed="false">
      <c r="A33" s="0" t="str">
        <f aca="false">IF(B32=B33,"",B33)</f>
        <v/>
      </c>
      <c r="B33" s="0" t="n">
        <f aca="false">IF(G33=1,B32+1,B32)</f>
        <v>1</v>
      </c>
      <c r="D33" s="0" t="n">
        <f aca="false">IF(D32=$I$15,1,D32+1)</f>
        <v>3</v>
      </c>
      <c r="E33" s="0" t="str">
        <f aca="false">IF(F33=F32,"",F32)</f>
        <v/>
      </c>
      <c r="F33" s="0" t="n">
        <f aca="false">IF(D33=1,F32+1,F32)</f>
        <v>3</v>
      </c>
      <c r="G33" s="0" t="n">
        <f aca="false">IF(G32=$I$14,1,G32+1)</f>
        <v>13</v>
      </c>
      <c r="H33" s="2" t="n">
        <f aca="true">H32+H32*NORMSINV(RAND())*Volatility</f>
        <v>48.5079161333923</v>
      </c>
      <c r="I33" s="0" t="n">
        <f aca="false">LN(H33/H32)</f>
        <v>-0.00115828488482046</v>
      </c>
      <c r="K33" s="0" t="n">
        <f aca="true">K32*(1+NORMSINV(RAND())*Beta_Vol)</f>
        <v>1</v>
      </c>
      <c r="L33" s="0" t="n">
        <f aca="false">ABS(I33)&gt;Cutoff</f>
        <v>0</v>
      </c>
      <c r="M33" s="0" t="n">
        <f aca="false">IF(L33,Beta_2,K33)</f>
        <v>1</v>
      </c>
      <c r="N33" s="0" t="n">
        <f aca="true">RAND()</f>
        <v>0.520339810283008</v>
      </c>
      <c r="O33" s="0" t="n">
        <f aca="false">N33&lt;=Beta_Ignore_Factor</f>
        <v>1</v>
      </c>
      <c r="P33" s="0" t="n">
        <f aca="false">I33*M33*O33</f>
        <v>-0.00115828488482046</v>
      </c>
      <c r="Q33" s="0" t="n">
        <f aca="true">RAND()</f>
        <v>0.882714247534942</v>
      </c>
      <c r="R33" s="0" t="n">
        <f aca="false">IF(Q33&gt;=1-Shock_Frequency,Percent_Change,0)</f>
        <v>0</v>
      </c>
      <c r="S33" s="0" t="n">
        <f aca="false">IF(Q33&lt;=Shock_Frequency,-Percent_Change,0)</f>
        <v>0</v>
      </c>
      <c r="T33" s="0" t="n">
        <f aca="false">R33+S33</f>
        <v>0</v>
      </c>
      <c r="U33" s="3" t="n">
        <f aca="true">U32+U32*NORMSINV(RAND())*Stock_Vol</f>
        <v>44.8359772222315</v>
      </c>
      <c r="V33" s="0" t="n">
        <f aca="false">LN(U33/U32)+T33</f>
        <v>-0.0509722232968923</v>
      </c>
      <c r="W33" s="0" t="n">
        <f aca="false">W32*EXP(P33)*EXP(V33)</f>
        <v>44.0858475941134</v>
      </c>
      <c r="Y33" s="0" t="n">
        <f aca="false">W33</f>
        <v>44.0858475941134</v>
      </c>
      <c r="Z33" s="0" t="n">
        <f aca="false">H33</f>
        <v>48.5079161333923</v>
      </c>
      <c r="AA33" s="0" t="n">
        <f aca="false">LN(Y33/Y32)</f>
        <v>-0.0521305081817127</v>
      </c>
      <c r="AB33" s="0" t="n">
        <f aca="false">I33</f>
        <v>-0.00115828488482046</v>
      </c>
      <c r="AC33" s="0" t="n">
        <f aca="false">AC32+1</f>
        <v>13</v>
      </c>
      <c r="AI33" s="0" t="n">
        <f aca="false">AI32+1</f>
        <v>13</v>
      </c>
      <c r="AJ33" s="0" t="n">
        <f aca="false">MATCH(AI33,$A$21:$A$1714,0)</f>
        <v>289</v>
      </c>
      <c r="AK33" s="0" t="n">
        <f aca="false">INDEX($H$21:$H$1714,AJ33)</f>
        <v>45.0867419256133</v>
      </c>
      <c r="AL33" s="0" t="n">
        <f aca="false">INDEX($Y$21:$Y$1714,AJ33)</f>
        <v>15.2493839471641</v>
      </c>
      <c r="AN33" s="0" t="n">
        <f aca="false">LN(AK33/AK32)</f>
        <v>0.0245451341691925</v>
      </c>
      <c r="AO33" s="0" t="n">
        <f aca="false">LN(AL33/AL32)</f>
        <v>-0.183743346182202</v>
      </c>
      <c r="AQ33" s="0" t="n">
        <f aca="false">AQ32+1</f>
        <v>13</v>
      </c>
      <c r="AR33" s="0" t="n">
        <f aca="false">MATCH(AQ33,$E$21:$E$1714)</f>
        <v>66</v>
      </c>
      <c r="AS33" s="0" t="n">
        <f aca="false">INDEX($H$21:$H$1714,AR33)</f>
        <v>41.8054389822191</v>
      </c>
      <c r="AT33" s="0" t="n">
        <f aca="false">INDEX($W$21:$W$1714,AR33)</f>
        <v>26.7831466229503</v>
      </c>
      <c r="AV33" s="0" t="n">
        <f aca="false">LN(AS33/AS32)</f>
        <v>0.0489136793449809</v>
      </c>
      <c r="AW33" s="0" t="n">
        <f aca="false">LN(AT33/AT32)</f>
        <v>-0.0813041528344975</v>
      </c>
    </row>
    <row r="34" customFormat="false" ht="15" hidden="false" customHeight="false" outlineLevel="0" collapsed="false">
      <c r="A34" s="0" t="str">
        <f aca="false">IF(B33=B34,"",B34)</f>
        <v/>
      </c>
      <c r="B34" s="0" t="n">
        <f aca="false">IF(G34=1,B33+1,B33)</f>
        <v>1</v>
      </c>
      <c r="D34" s="0" t="n">
        <f aca="false">IF(D33=$I$15,1,D33+1)</f>
        <v>4</v>
      </c>
      <c r="E34" s="0" t="str">
        <f aca="false">IF(F34=F33,"",F33)</f>
        <v/>
      </c>
      <c r="F34" s="0" t="n">
        <f aca="false">IF(D34=1,F33+1,F33)</f>
        <v>3</v>
      </c>
      <c r="G34" s="0" t="n">
        <f aca="false">IF(G33=$I$14,1,G33+1)</f>
        <v>14</v>
      </c>
      <c r="H34" s="2" t="n">
        <f aca="true">H33+H33*NORMSINV(RAND())*Volatility</f>
        <v>49.36678455695</v>
      </c>
      <c r="I34" s="0" t="n">
        <f aca="false">LN(H34/H33)</f>
        <v>0.0175508167873201</v>
      </c>
      <c r="K34" s="0" t="n">
        <f aca="true">K33*(1+NORMSINV(RAND())*Beta_Vol)</f>
        <v>1</v>
      </c>
      <c r="L34" s="0" t="n">
        <f aca="false">ABS(I34)&gt;Cutoff</f>
        <v>0</v>
      </c>
      <c r="M34" s="0" t="n">
        <f aca="false">IF(L34,Beta_2,K34)</f>
        <v>1</v>
      </c>
      <c r="N34" s="0" t="n">
        <f aca="true">RAND()</f>
        <v>0.209057005843708</v>
      </c>
      <c r="O34" s="0" t="n">
        <f aca="false">N34&lt;=Beta_Ignore_Factor</f>
        <v>1</v>
      </c>
      <c r="P34" s="0" t="n">
        <f aca="false">I34*M34*O34</f>
        <v>0.0175508167873201</v>
      </c>
      <c r="Q34" s="0" t="n">
        <f aca="true">RAND()</f>
        <v>0.901357935188564</v>
      </c>
      <c r="R34" s="0" t="n">
        <f aca="false">IF(Q34&gt;=1-Shock_Frequency,Percent_Change,0)</f>
        <v>0</v>
      </c>
      <c r="S34" s="0" t="n">
        <f aca="false">IF(Q34&lt;=Shock_Frequency,-Percent_Change,0)</f>
        <v>0</v>
      </c>
      <c r="T34" s="0" t="n">
        <f aca="false">R34+S34</f>
        <v>0</v>
      </c>
      <c r="U34" s="3" t="n">
        <f aca="true">U33+U33*NORMSINV(RAND())*Stock_Vol</f>
        <v>43.4141123577949</v>
      </c>
      <c r="V34" s="0" t="n">
        <f aca="false">LN(U34/U33)+T34</f>
        <v>-0.0322263223499709</v>
      </c>
      <c r="W34" s="0" t="n">
        <f aca="false">W33*EXP(P34)*EXP(V34)</f>
        <v>43.4435897487093</v>
      </c>
      <c r="Y34" s="0" t="n">
        <f aca="false">W34</f>
        <v>43.4435897487093</v>
      </c>
      <c r="Z34" s="0" t="n">
        <f aca="false">H34</f>
        <v>49.36678455695</v>
      </c>
      <c r="AA34" s="0" t="n">
        <f aca="false">LN(Y34/Y33)</f>
        <v>-0.0146755055626508</v>
      </c>
      <c r="AB34" s="0" t="n">
        <f aca="false">I34</f>
        <v>0.0175508167873201</v>
      </c>
      <c r="AC34" s="0" t="n">
        <f aca="false">AC33+1</f>
        <v>14</v>
      </c>
      <c r="AI34" s="0" t="n">
        <f aca="false">AI33+1</f>
        <v>14</v>
      </c>
      <c r="AJ34" s="0" t="n">
        <f aca="false">MATCH(AI34,$A$21:$A$1714,0)</f>
        <v>313</v>
      </c>
      <c r="AK34" s="0" t="n">
        <f aca="false">INDEX($H$21:$H$1714,AJ34)</f>
        <v>48.092286201346</v>
      </c>
      <c r="AL34" s="0" t="n">
        <f aca="false">INDEX($Y$21:$Y$1714,AJ34)</f>
        <v>10.1090887365243</v>
      </c>
      <c r="AN34" s="0" t="n">
        <f aca="false">LN(AK34/AK33)</f>
        <v>0.0645335615331202</v>
      </c>
      <c r="AO34" s="0" t="n">
        <f aca="false">LN(AL34/AL33)</f>
        <v>-0.41110421122425</v>
      </c>
      <c r="AQ34" s="0" t="n">
        <f aca="false">AQ33+1</f>
        <v>14</v>
      </c>
      <c r="AR34" s="0" t="n">
        <f aca="false">MATCH(AQ34,$E$21:$E$1714)</f>
        <v>71</v>
      </c>
      <c r="AS34" s="0" t="n">
        <f aca="false">INDEX($H$21:$H$1714,AR34)</f>
        <v>40.2509055224283</v>
      </c>
      <c r="AT34" s="0" t="n">
        <f aca="false">INDEX($W$21:$W$1714,AR34)</f>
        <v>28.2290199847444</v>
      </c>
      <c r="AV34" s="0" t="n">
        <f aca="false">LN(AS34/AS33)</f>
        <v>-0.037893949194643</v>
      </c>
      <c r="AW34" s="0" t="n">
        <f aca="false">LN(AT34/AT33)</f>
        <v>0.0525776939295441</v>
      </c>
    </row>
    <row r="35" customFormat="false" ht="15" hidden="false" customHeight="false" outlineLevel="0" collapsed="false">
      <c r="A35" s="0" t="str">
        <f aca="false">IF(B34=B35,"",B35)</f>
        <v/>
      </c>
      <c r="B35" s="0" t="n">
        <f aca="false">IF(G35=1,B34+1,B34)</f>
        <v>1</v>
      </c>
      <c r="D35" s="0" t="n">
        <f aca="false">IF(D34=$I$15,1,D34+1)</f>
        <v>5</v>
      </c>
      <c r="E35" s="0" t="str">
        <f aca="false">IF(F35=F34,"",F34)</f>
        <v/>
      </c>
      <c r="F35" s="0" t="n">
        <f aca="false">IF(D35=1,F34+1,F34)</f>
        <v>3</v>
      </c>
      <c r="G35" s="0" t="n">
        <f aca="false">IF(G34=$I$14,1,G34+1)</f>
        <v>15</v>
      </c>
      <c r="H35" s="2" t="n">
        <f aca="true">H34+H34*NORMSINV(RAND())*Volatility</f>
        <v>48.5366560556023</v>
      </c>
      <c r="I35" s="0" t="n">
        <f aca="false">LN(H35/H34)</f>
        <v>-0.01695851322202</v>
      </c>
      <c r="K35" s="0" t="n">
        <f aca="true">K34*(1+NORMSINV(RAND())*Beta_Vol)</f>
        <v>1</v>
      </c>
      <c r="L35" s="0" t="n">
        <f aca="false">ABS(I35)&gt;Cutoff</f>
        <v>0</v>
      </c>
      <c r="M35" s="0" t="n">
        <f aca="false">IF(L35,Beta_2,K35)</f>
        <v>1</v>
      </c>
      <c r="N35" s="0" t="n">
        <f aca="true">RAND()</f>
        <v>0.954412358760526</v>
      </c>
      <c r="O35" s="0" t="n">
        <f aca="false">N35&lt;=Beta_Ignore_Factor</f>
        <v>1</v>
      </c>
      <c r="P35" s="0" t="n">
        <f aca="false">I35*M35*O35</f>
        <v>-0.01695851322202</v>
      </c>
      <c r="Q35" s="0" t="n">
        <f aca="true">RAND()</f>
        <v>0.343639115355445</v>
      </c>
      <c r="R35" s="0" t="n">
        <f aca="false">IF(Q35&gt;=1-Shock_Frequency,Percent_Change,0)</f>
        <v>0</v>
      </c>
      <c r="S35" s="0" t="n">
        <f aca="false">IF(Q35&lt;=Shock_Frequency,-Percent_Change,0)</f>
        <v>0</v>
      </c>
      <c r="T35" s="0" t="n">
        <f aca="false">R35+S35</f>
        <v>0</v>
      </c>
      <c r="U35" s="3" t="n">
        <f aca="true">U34+U34*NORMSINV(RAND())*Stock_Vol</f>
        <v>41.2196633962965</v>
      </c>
      <c r="V35" s="0" t="n">
        <f aca="false">LN(U35/U34)+T35</f>
        <v>-0.0518691483843906</v>
      </c>
      <c r="W35" s="0" t="n">
        <f aca="false">W34*EXP(P35)*EXP(V35)</f>
        <v>40.5540498084362</v>
      </c>
      <c r="Y35" s="0" t="n">
        <f aca="false">W35</f>
        <v>40.5540498084362</v>
      </c>
      <c r="Z35" s="0" t="n">
        <f aca="false">H35</f>
        <v>48.5366560556023</v>
      </c>
      <c r="AA35" s="0" t="n">
        <f aca="false">LN(Y35/Y34)</f>
        <v>-0.0688276616064106</v>
      </c>
      <c r="AB35" s="0" t="n">
        <f aca="false">I35</f>
        <v>-0.01695851322202</v>
      </c>
      <c r="AC35" s="0" t="n">
        <f aca="false">AC34+1</f>
        <v>15</v>
      </c>
      <c r="AI35" s="0" t="n">
        <f aca="false">AI34+1</f>
        <v>15</v>
      </c>
      <c r="AJ35" s="0" t="n">
        <f aca="false">MATCH(AI35,$A$21:$A$1714,0)</f>
        <v>337</v>
      </c>
      <c r="AK35" s="0" t="n">
        <f aca="false">INDEX($H$21:$H$1714,AJ35)</f>
        <v>43.7419501978337</v>
      </c>
      <c r="AL35" s="0" t="n">
        <f aca="false">INDEX($Y$21:$Y$1714,AJ35)</f>
        <v>9.18814434924742</v>
      </c>
      <c r="AN35" s="0" t="n">
        <f aca="false">LN(AK35/AK34)</f>
        <v>-0.0948141938203872</v>
      </c>
      <c r="AO35" s="0" t="n">
        <f aca="false">LN(AL35/AL34)</f>
        <v>-0.0955208987747695</v>
      </c>
      <c r="AQ35" s="0" t="n">
        <f aca="false">AQ34+1</f>
        <v>15</v>
      </c>
      <c r="AR35" s="0" t="n">
        <f aca="false">MATCH(AQ35,$E$21:$E$1714)</f>
        <v>76</v>
      </c>
      <c r="AS35" s="0" t="n">
        <f aca="false">INDEX($H$21:$H$1714,AR35)</f>
        <v>41.6839589106146</v>
      </c>
      <c r="AT35" s="0" t="n">
        <f aca="false">INDEX($W$21:$W$1714,AR35)</f>
        <v>27.6537620308662</v>
      </c>
      <c r="AV35" s="0" t="n">
        <f aca="false">LN(AS35/AS34)</f>
        <v>0.0349838753313663</v>
      </c>
      <c r="AW35" s="0" t="n">
        <f aca="false">LN(AT35/AT34)</f>
        <v>-0.020588748584371</v>
      </c>
    </row>
    <row r="36" customFormat="false" ht="15" hidden="false" customHeight="false" outlineLevel="0" collapsed="false">
      <c r="A36" s="0" t="str">
        <f aca="false">IF(B35=B36,"",B36)</f>
        <v/>
      </c>
      <c r="B36" s="0" t="n">
        <f aca="false">IF(G36=1,B35+1,B35)</f>
        <v>1</v>
      </c>
      <c r="D36" s="0" t="n">
        <f aca="false">IF(D35=$I$15,1,D35+1)</f>
        <v>1</v>
      </c>
      <c r="E36" s="0" t="n">
        <f aca="false">IF(F36=F35,"",F35)</f>
        <v>3</v>
      </c>
      <c r="F36" s="0" t="n">
        <f aca="false">IF(D36=1,F35+1,F35)</f>
        <v>4</v>
      </c>
      <c r="G36" s="0" t="n">
        <f aca="false">IF(G35=$I$14,1,G35+1)</f>
        <v>16</v>
      </c>
      <c r="H36" s="2" t="n">
        <f aca="true">H35+H35*NORMSINV(RAND())*Volatility</f>
        <v>48.9186579018482</v>
      </c>
      <c r="I36" s="0" t="n">
        <f aca="false">LN(H36/H35)</f>
        <v>0.00783956845820863</v>
      </c>
      <c r="K36" s="0" t="n">
        <f aca="true">K35*(1+NORMSINV(RAND())*Beta_Vol)</f>
        <v>1</v>
      </c>
      <c r="L36" s="0" t="n">
        <f aca="false">ABS(I36)&gt;Cutoff</f>
        <v>0</v>
      </c>
      <c r="M36" s="0" t="n">
        <f aca="false">IF(L36,Beta_2,K36)</f>
        <v>1</v>
      </c>
      <c r="N36" s="0" t="n">
        <f aca="true">RAND()</f>
        <v>0.733912751460324</v>
      </c>
      <c r="O36" s="0" t="n">
        <f aca="false">N36&lt;=Beta_Ignore_Factor</f>
        <v>1</v>
      </c>
      <c r="P36" s="0" t="n">
        <f aca="false">I36*M36*O36</f>
        <v>0.00783956845820863</v>
      </c>
      <c r="Q36" s="0" t="n">
        <f aca="true">RAND()</f>
        <v>0.30013059374851</v>
      </c>
      <c r="R36" s="0" t="n">
        <f aca="false">IF(Q36&gt;=1-Shock_Frequency,Percent_Change,0)</f>
        <v>0</v>
      </c>
      <c r="S36" s="0" t="n">
        <f aca="false">IF(Q36&lt;=Shock_Frequency,-Percent_Change,0)</f>
        <v>0</v>
      </c>
      <c r="T36" s="0" t="n">
        <f aca="false">R36+S36</f>
        <v>0</v>
      </c>
      <c r="U36" s="3" t="n">
        <f aca="true">U35+U35*NORMSINV(RAND())*Stock_Vol</f>
        <v>41.6105172913064</v>
      </c>
      <c r="V36" s="0" t="n">
        <f aca="false">LN(U36/U35)+T36</f>
        <v>0.00943754541605249</v>
      </c>
      <c r="W36" s="0" t="n">
        <f aca="false">W35*EXP(P36)*EXP(V36)</f>
        <v>41.2607944184869</v>
      </c>
      <c r="Y36" s="0" t="n">
        <f aca="false">W36</f>
        <v>41.2607944184869</v>
      </c>
      <c r="Z36" s="0" t="n">
        <f aca="false">H36</f>
        <v>48.9186579018482</v>
      </c>
      <c r="AA36" s="0" t="n">
        <f aca="false">LN(Y36/Y35)</f>
        <v>0.0172771138742613</v>
      </c>
      <c r="AB36" s="0" t="n">
        <f aca="false">I36</f>
        <v>0.00783956845820863</v>
      </c>
      <c r="AC36" s="0" t="n">
        <f aca="false">AC35+1</f>
        <v>16</v>
      </c>
      <c r="AI36" s="0" t="n">
        <f aca="false">AI35+1</f>
        <v>16</v>
      </c>
      <c r="AJ36" s="0" t="n">
        <f aca="false">MATCH(AI36,$A$21:$A$1714,0)</f>
        <v>361</v>
      </c>
      <c r="AK36" s="0" t="n">
        <f aca="false">INDEX($H$21:$H$1714,AJ36)</f>
        <v>41.546311058416</v>
      </c>
      <c r="AL36" s="0" t="n">
        <f aca="false">INDEX($Y$21:$Y$1714,AJ36)</f>
        <v>6.12360957800199</v>
      </c>
      <c r="AN36" s="0" t="n">
        <f aca="false">LN(AK36/AK35)</f>
        <v>-0.0514988662272473</v>
      </c>
      <c r="AO36" s="0" t="n">
        <f aca="false">LN(AL36/AL35)</f>
        <v>-0.405762272343649</v>
      </c>
      <c r="AQ36" s="0" t="n">
        <f aca="false">AQ35+1</f>
        <v>16</v>
      </c>
      <c r="AR36" s="0" t="n">
        <f aca="false">MATCH(AQ36,$E$21:$E$1714)</f>
        <v>81</v>
      </c>
      <c r="AS36" s="0" t="n">
        <f aca="false">INDEX($H$21:$H$1714,AR36)</f>
        <v>42.4389290628155</v>
      </c>
      <c r="AT36" s="0" t="n">
        <f aca="false">INDEX($W$21:$W$1714,AR36)</f>
        <v>29.4718488919039</v>
      </c>
      <c r="AV36" s="0" t="n">
        <f aca="false">LN(AS36/AS35)</f>
        <v>0.017949702886221</v>
      </c>
      <c r="AW36" s="0" t="n">
        <f aca="false">LN(AT36/AT35)</f>
        <v>0.0636737551892731</v>
      </c>
    </row>
    <row r="37" customFormat="false" ht="15" hidden="false" customHeight="false" outlineLevel="0" collapsed="false">
      <c r="A37" s="0" t="str">
        <f aca="false">IF(B36=B37,"",B37)</f>
        <v/>
      </c>
      <c r="B37" s="0" t="n">
        <f aca="false">IF(G37=1,B36+1,B36)</f>
        <v>1</v>
      </c>
      <c r="D37" s="0" t="n">
        <f aca="false">IF(D36=$I$15,1,D36+1)</f>
        <v>2</v>
      </c>
      <c r="E37" s="0" t="str">
        <f aca="false">IF(F37=F36,"",F36)</f>
        <v/>
      </c>
      <c r="F37" s="0" t="n">
        <f aca="false">IF(D37=1,F36+1,F36)</f>
        <v>4</v>
      </c>
      <c r="G37" s="0" t="n">
        <f aca="false">IF(G36=$I$14,1,G36+1)</f>
        <v>17</v>
      </c>
      <c r="H37" s="2" t="n">
        <f aca="true">H36+H36*NORMSINV(RAND())*Volatility</f>
        <v>50.3955568292024</v>
      </c>
      <c r="I37" s="0" t="n">
        <f aca="false">LN(H37/H36)</f>
        <v>0.0297441371470828</v>
      </c>
      <c r="K37" s="0" t="n">
        <f aca="true">K36*(1+NORMSINV(RAND())*Beta_Vol)</f>
        <v>1</v>
      </c>
      <c r="L37" s="0" t="n">
        <f aca="false">ABS(I37)&gt;Cutoff</f>
        <v>0</v>
      </c>
      <c r="M37" s="0" t="n">
        <f aca="false">IF(L37,Beta_2,K37)</f>
        <v>1</v>
      </c>
      <c r="N37" s="0" t="n">
        <f aca="true">RAND()</f>
        <v>0.671931637958022</v>
      </c>
      <c r="O37" s="0" t="n">
        <f aca="false">N37&lt;=Beta_Ignore_Factor</f>
        <v>1</v>
      </c>
      <c r="P37" s="0" t="n">
        <f aca="false">I37*M37*O37</f>
        <v>0.0297441371470828</v>
      </c>
      <c r="Q37" s="0" t="n">
        <f aca="true">RAND()</f>
        <v>0.32714155078592</v>
      </c>
      <c r="R37" s="0" t="n">
        <f aca="false">IF(Q37&gt;=1-Shock_Frequency,Percent_Change,0)</f>
        <v>0</v>
      </c>
      <c r="S37" s="0" t="n">
        <f aca="false">IF(Q37&lt;=Shock_Frequency,-Percent_Change,0)</f>
        <v>0</v>
      </c>
      <c r="T37" s="0" t="n">
        <f aca="false">R37+S37</f>
        <v>0</v>
      </c>
      <c r="U37" s="3" t="n">
        <f aca="true">U36+U36*NORMSINV(RAND())*Stock_Vol</f>
        <v>41.516595012719</v>
      </c>
      <c r="V37" s="0" t="n">
        <f aca="false">LN(U37/U36)+T37</f>
        <v>-0.00225972768573438</v>
      </c>
      <c r="W37" s="0" t="n">
        <f aca="false">W36*EXP(P37)*EXP(V37)</f>
        <v>42.4105507989969</v>
      </c>
      <c r="Y37" s="0" t="n">
        <f aca="false">W37</f>
        <v>42.4105507989969</v>
      </c>
      <c r="Z37" s="0" t="n">
        <f aca="false">H37</f>
        <v>50.3955568292024</v>
      </c>
      <c r="AA37" s="0" t="n">
        <f aca="false">LN(Y37/Y36)</f>
        <v>0.0274844094613486</v>
      </c>
      <c r="AB37" s="0" t="n">
        <f aca="false">I37</f>
        <v>0.0297441371470828</v>
      </c>
      <c r="AC37" s="0" t="n">
        <f aca="false">AC36+1</f>
        <v>17</v>
      </c>
      <c r="AI37" s="0" t="n">
        <f aca="false">AI36+1</f>
        <v>17</v>
      </c>
      <c r="AJ37" s="0" t="n">
        <f aca="false">MATCH(AI37,$A$21:$A$1714,0)</f>
        <v>385</v>
      </c>
      <c r="AK37" s="0" t="n">
        <f aca="false">INDEX($H$21:$H$1714,AJ37)</f>
        <v>47.1648593677517</v>
      </c>
      <c r="AL37" s="0" t="n">
        <f aca="false">INDEX($Y$21:$Y$1714,AJ37)</f>
        <v>5.65594066697603</v>
      </c>
      <c r="AN37" s="0" t="n">
        <f aca="false">LN(AK37/AK36)</f>
        <v>0.126840376220527</v>
      </c>
      <c r="AO37" s="0" t="n">
        <f aca="false">LN(AL37/AL36)</f>
        <v>-0.0794452847283073</v>
      </c>
      <c r="AQ37" s="0" t="n">
        <f aca="false">AQ36+1</f>
        <v>17</v>
      </c>
      <c r="AR37" s="0" t="n">
        <f aca="false">MATCH(AQ37,$E$21:$E$1714)</f>
        <v>86</v>
      </c>
      <c r="AS37" s="0" t="n">
        <f aca="false">INDEX($H$21:$H$1714,AR37)</f>
        <v>39.3234204996494</v>
      </c>
      <c r="AT37" s="0" t="n">
        <f aca="false">INDEX($W$21:$W$1714,AR37)</f>
        <v>27.5721109788092</v>
      </c>
      <c r="AV37" s="0" t="n">
        <f aca="false">LN(AS37/AS36)</f>
        <v>-0.0762457964412089</v>
      </c>
      <c r="AW37" s="0" t="n">
        <f aca="false">LN(AT37/AT36)</f>
        <v>-0.0666307428148949</v>
      </c>
    </row>
    <row r="38" customFormat="false" ht="15" hidden="false" customHeight="false" outlineLevel="0" collapsed="false">
      <c r="A38" s="0" t="str">
        <f aca="false">IF(B37=B38,"",B38)</f>
        <v/>
      </c>
      <c r="B38" s="0" t="n">
        <f aca="false">IF(G38=1,B37+1,B37)</f>
        <v>1</v>
      </c>
      <c r="D38" s="0" t="n">
        <f aca="false">IF(D37=$I$15,1,D37+1)</f>
        <v>3</v>
      </c>
      <c r="E38" s="0" t="str">
        <f aca="false">IF(F38=F37,"",F37)</f>
        <v/>
      </c>
      <c r="F38" s="0" t="n">
        <f aca="false">IF(D38=1,F37+1,F37)</f>
        <v>4</v>
      </c>
      <c r="G38" s="0" t="n">
        <f aca="false">IF(G37=$I$14,1,G37+1)</f>
        <v>18</v>
      </c>
      <c r="H38" s="2" t="n">
        <f aca="true">H37+H37*NORMSINV(RAND())*Volatility</f>
        <v>49.4698641292619</v>
      </c>
      <c r="I38" s="0" t="n">
        <f aca="false">LN(H38/H37)</f>
        <v>-0.018539334332532</v>
      </c>
      <c r="K38" s="0" t="n">
        <f aca="true">K37*(1+NORMSINV(RAND())*Beta_Vol)</f>
        <v>1</v>
      </c>
      <c r="L38" s="0" t="n">
        <f aca="false">ABS(I38)&gt;Cutoff</f>
        <v>0</v>
      </c>
      <c r="M38" s="0" t="n">
        <f aca="false">IF(L38,Beta_2,K38)</f>
        <v>1</v>
      </c>
      <c r="N38" s="0" t="n">
        <f aca="true">RAND()</f>
        <v>0.621810965919549</v>
      </c>
      <c r="O38" s="0" t="n">
        <f aca="false">N38&lt;=Beta_Ignore_Factor</f>
        <v>1</v>
      </c>
      <c r="P38" s="0" t="n">
        <f aca="false">I38*M38*O38</f>
        <v>-0.018539334332532</v>
      </c>
      <c r="Q38" s="0" t="n">
        <f aca="true">RAND()</f>
        <v>0.13151752975119</v>
      </c>
      <c r="R38" s="0" t="n">
        <f aca="false">IF(Q38&gt;=1-Shock_Frequency,Percent_Change,0)</f>
        <v>0</v>
      </c>
      <c r="S38" s="0" t="n">
        <f aca="false">IF(Q38&lt;=Shock_Frequency,-Percent_Change,0)</f>
        <v>0</v>
      </c>
      <c r="T38" s="0" t="n">
        <f aca="false">R38+S38</f>
        <v>0</v>
      </c>
      <c r="U38" s="3" t="n">
        <f aca="true">U37+U37*NORMSINV(RAND())*Stock_Vol</f>
        <v>39.3253785018193</v>
      </c>
      <c r="V38" s="0" t="n">
        <f aca="false">LN(U38/U37)+T38</f>
        <v>-0.0542231532657589</v>
      </c>
      <c r="W38" s="0" t="n">
        <f aca="false">W37*EXP(P38)*EXP(V38)</f>
        <v>39.4342482354094</v>
      </c>
      <c r="Y38" s="0" t="n">
        <f aca="false">W38</f>
        <v>39.4342482354094</v>
      </c>
      <c r="Z38" s="0" t="n">
        <f aca="false">H38</f>
        <v>49.4698641292619</v>
      </c>
      <c r="AA38" s="0" t="n">
        <f aca="false">LN(Y38/Y37)</f>
        <v>-0.0727624875982909</v>
      </c>
      <c r="AB38" s="0" t="n">
        <f aca="false">I38</f>
        <v>-0.018539334332532</v>
      </c>
      <c r="AC38" s="0" t="n">
        <f aca="false">AC37+1</f>
        <v>18</v>
      </c>
      <c r="AI38" s="0" t="n">
        <f aca="false">AI37+1</f>
        <v>18</v>
      </c>
      <c r="AJ38" s="0" t="n">
        <f aca="false">MATCH(AI38,$A$21:$A$1714,0)</f>
        <v>409</v>
      </c>
      <c r="AK38" s="0" t="n">
        <f aca="false">INDEX($H$21:$H$1714,AJ38)</f>
        <v>46.6546631808153</v>
      </c>
      <c r="AL38" s="0" t="n">
        <f aca="false">INDEX($Y$21:$Y$1714,AJ38)</f>
        <v>6.98037401068079</v>
      </c>
      <c r="AN38" s="0" t="n">
        <f aca="false">LN(AK38/AK37)</f>
        <v>-0.0108762270884453</v>
      </c>
      <c r="AO38" s="0" t="n">
        <f aca="false">LN(AL38/AL37)</f>
        <v>0.210396060271646</v>
      </c>
      <c r="AQ38" s="0" t="n">
        <f aca="false">AQ37+1</f>
        <v>18</v>
      </c>
      <c r="AR38" s="0" t="n">
        <f aca="false">MATCH(AQ38,$E$21:$E$1714)</f>
        <v>91</v>
      </c>
      <c r="AS38" s="0" t="n">
        <f aca="false">INDEX($H$21:$H$1714,AR38)</f>
        <v>41.1464453900578</v>
      </c>
      <c r="AT38" s="0" t="n">
        <f aca="false">INDEX($W$21:$W$1714,AR38)</f>
        <v>29.2739374605598</v>
      </c>
      <c r="AV38" s="0" t="n">
        <f aca="false">LN(AS38/AS37)</f>
        <v>0.0453172587798443</v>
      </c>
      <c r="AW38" s="0" t="n">
        <f aca="false">LN(AT38/AT37)</f>
        <v>0.0598928236418132</v>
      </c>
    </row>
    <row r="39" customFormat="false" ht="15" hidden="false" customHeight="false" outlineLevel="0" collapsed="false">
      <c r="A39" s="0" t="str">
        <f aca="false">IF(B38=B39,"",B39)</f>
        <v/>
      </c>
      <c r="B39" s="0" t="n">
        <f aca="false">IF(G39=1,B38+1,B38)</f>
        <v>1</v>
      </c>
      <c r="D39" s="0" t="n">
        <f aca="false">IF(D38=$I$15,1,D38+1)</f>
        <v>4</v>
      </c>
      <c r="E39" s="0" t="str">
        <f aca="false">IF(F39=F38,"",F38)</f>
        <v/>
      </c>
      <c r="F39" s="0" t="n">
        <f aca="false">IF(D39=1,F38+1,F38)</f>
        <v>4</v>
      </c>
      <c r="G39" s="0" t="n">
        <f aca="false">IF(G38=$I$14,1,G38+1)</f>
        <v>19</v>
      </c>
      <c r="H39" s="2" t="n">
        <f aca="true">H38+H38*NORMSINV(RAND())*Volatility</f>
        <v>50.412956896668</v>
      </c>
      <c r="I39" s="0" t="n">
        <f aca="false">LN(H39/H38)</f>
        <v>0.0188845446128004</v>
      </c>
      <c r="K39" s="0" t="n">
        <f aca="true">K38*(1+NORMSINV(RAND())*Beta_Vol)</f>
        <v>1</v>
      </c>
      <c r="L39" s="0" t="n">
        <f aca="false">ABS(I39)&gt;Cutoff</f>
        <v>0</v>
      </c>
      <c r="M39" s="0" t="n">
        <f aca="false">IF(L39,Beta_2,K39)</f>
        <v>1</v>
      </c>
      <c r="N39" s="0" t="n">
        <f aca="true">RAND()</f>
        <v>0.0326032469473812</v>
      </c>
      <c r="O39" s="0" t="n">
        <f aca="false">N39&lt;=Beta_Ignore_Factor</f>
        <v>1</v>
      </c>
      <c r="P39" s="0" t="n">
        <f aca="false">I39*M39*O39</f>
        <v>0.0188845446128004</v>
      </c>
      <c r="Q39" s="0" t="n">
        <f aca="true">RAND()</f>
        <v>0.632744523355545</v>
      </c>
      <c r="R39" s="0" t="n">
        <f aca="false">IF(Q39&gt;=1-Shock_Frequency,Percent_Change,0)</f>
        <v>0</v>
      </c>
      <c r="S39" s="0" t="n">
        <f aca="false">IF(Q39&lt;=Shock_Frequency,-Percent_Change,0)</f>
        <v>0</v>
      </c>
      <c r="T39" s="0" t="n">
        <f aca="false">R39+S39</f>
        <v>0</v>
      </c>
      <c r="U39" s="3" t="n">
        <f aca="true">U38+U38*NORMSINV(RAND())*Stock_Vol</f>
        <v>39.9206354744492</v>
      </c>
      <c r="V39" s="0" t="n">
        <f aca="false">LN(U39/U38)+T39</f>
        <v>0.0150232961503724</v>
      </c>
      <c r="W39" s="0" t="n">
        <f aca="false">W38*EXP(P39)*EXP(V39)</f>
        <v>40.7943064568551</v>
      </c>
      <c r="Y39" s="0" t="n">
        <f aca="false">W39</f>
        <v>40.7943064568551</v>
      </c>
      <c r="Z39" s="0" t="n">
        <f aca="false">H39</f>
        <v>50.412956896668</v>
      </c>
      <c r="AA39" s="0" t="n">
        <f aca="false">LN(Y39/Y38)</f>
        <v>0.0339078407631729</v>
      </c>
      <c r="AB39" s="0" t="n">
        <f aca="false">I39</f>
        <v>0.0188845446128004</v>
      </c>
      <c r="AC39" s="0" t="n">
        <f aca="false">AC38+1</f>
        <v>19</v>
      </c>
      <c r="AI39" s="0" t="n">
        <f aca="false">AI38+1</f>
        <v>19</v>
      </c>
      <c r="AJ39" s="0" t="n">
        <f aca="false">MATCH(AI39,$A$21:$A$1714,0)</f>
        <v>433</v>
      </c>
      <c r="AK39" s="0" t="n">
        <f aca="false">INDEX($H$21:$H$1714,AJ39)</f>
        <v>36.5648779667123</v>
      </c>
      <c r="AL39" s="0" t="n">
        <f aca="false">INDEX($Y$21:$Y$1714,AJ39)</f>
        <v>6.22124361929792</v>
      </c>
      <c r="AN39" s="0" t="n">
        <f aca="false">LN(AK39/AK38)</f>
        <v>-0.243684722018151</v>
      </c>
      <c r="AO39" s="0" t="n">
        <f aca="false">LN(AL39/AL38)</f>
        <v>-0.115132672970975</v>
      </c>
      <c r="AQ39" s="0" t="n">
        <f aca="false">AQ38+1</f>
        <v>19</v>
      </c>
      <c r="AR39" s="0" t="n">
        <f aca="false">MATCH(AQ39,$E$21:$E$1714)</f>
        <v>96</v>
      </c>
      <c r="AS39" s="0" t="n">
        <f aca="false">INDEX($H$21:$H$1714,AR39)</f>
        <v>39.6650060915707</v>
      </c>
      <c r="AT39" s="0" t="n">
        <f aca="false">INDEX($W$21:$W$1714,AR39)</f>
        <v>26.0137567974019</v>
      </c>
      <c r="AV39" s="0" t="n">
        <f aca="false">LN(AS39/AS38)</f>
        <v>-0.0366682012899495</v>
      </c>
      <c r="AW39" s="0" t="n">
        <f aca="false">LN(AT39/AT38)</f>
        <v>-0.11807210802606</v>
      </c>
    </row>
    <row r="40" customFormat="false" ht="15" hidden="false" customHeight="false" outlineLevel="0" collapsed="false">
      <c r="A40" s="0" t="str">
        <f aca="false">IF(B39=B40,"",B40)</f>
        <v/>
      </c>
      <c r="B40" s="0" t="n">
        <f aca="false">IF(G40=1,B39+1,B39)</f>
        <v>1</v>
      </c>
      <c r="D40" s="0" t="n">
        <f aca="false">IF(D39=$I$15,1,D39+1)</f>
        <v>5</v>
      </c>
      <c r="E40" s="0" t="str">
        <f aca="false">IF(F40=F39,"",F39)</f>
        <v/>
      </c>
      <c r="F40" s="0" t="n">
        <f aca="false">IF(D40=1,F39+1,F39)</f>
        <v>4</v>
      </c>
      <c r="G40" s="0" t="n">
        <f aca="false">IF(G39=$I$14,1,G39+1)</f>
        <v>20</v>
      </c>
      <c r="H40" s="2" t="n">
        <f aca="true">H39+H39*NORMSINV(RAND())*Volatility</f>
        <v>49.7430314445665</v>
      </c>
      <c r="I40" s="0" t="n">
        <f aca="false">LN(H40/H39)</f>
        <v>-0.0133778409930097</v>
      </c>
      <c r="K40" s="0" t="n">
        <f aca="true">K39*(1+NORMSINV(RAND())*Beta_Vol)</f>
        <v>1</v>
      </c>
      <c r="L40" s="0" t="n">
        <f aca="false">ABS(I40)&gt;Cutoff</f>
        <v>0</v>
      </c>
      <c r="M40" s="0" t="n">
        <f aca="false">IF(L40,Beta_2,K40)</f>
        <v>1</v>
      </c>
      <c r="N40" s="0" t="n">
        <f aca="true">RAND()</f>
        <v>0.00201474461874813</v>
      </c>
      <c r="O40" s="0" t="n">
        <f aca="false">N40&lt;=Beta_Ignore_Factor</f>
        <v>1</v>
      </c>
      <c r="P40" s="0" t="n">
        <f aca="false">I40*M40*O40</f>
        <v>-0.0133778409930097</v>
      </c>
      <c r="Q40" s="0" t="n">
        <f aca="true">RAND()</f>
        <v>0.618134556328517</v>
      </c>
      <c r="R40" s="0" t="n">
        <f aca="false">IF(Q40&gt;=1-Shock_Frequency,Percent_Change,0)</f>
        <v>0</v>
      </c>
      <c r="S40" s="0" t="n">
        <f aca="false">IF(Q40&lt;=Shock_Frequency,-Percent_Change,0)</f>
        <v>0</v>
      </c>
      <c r="T40" s="0" t="n">
        <f aca="false">R40+S40</f>
        <v>0</v>
      </c>
      <c r="U40" s="3" t="n">
        <f aca="true">U39+U39*NORMSINV(RAND())*Stock_Vol</f>
        <v>40.3489967557565</v>
      </c>
      <c r="V40" s="0" t="n">
        <f aca="false">LN(U40/U39)+T40</f>
        <v>0.0106731608416404</v>
      </c>
      <c r="W40" s="0" t="n">
        <f aca="false">W39*EXP(P40)*EXP(V40)</f>
        <v>40.6841199826478</v>
      </c>
      <c r="Y40" s="0" t="n">
        <f aca="false">W40</f>
        <v>40.6841199826478</v>
      </c>
      <c r="Z40" s="0" t="n">
        <f aca="false">H40</f>
        <v>49.7430314445665</v>
      </c>
      <c r="AA40" s="0" t="n">
        <f aca="false">LN(Y40/Y39)</f>
        <v>-0.00270468015136921</v>
      </c>
      <c r="AB40" s="0" t="n">
        <f aca="false">I40</f>
        <v>-0.0133778409930097</v>
      </c>
      <c r="AC40" s="0" t="n">
        <f aca="false">AC39+1</f>
        <v>20</v>
      </c>
      <c r="AI40" s="0" t="n">
        <f aca="false">AI39+1</f>
        <v>20</v>
      </c>
      <c r="AJ40" s="0" t="n">
        <f aca="false">MATCH(AI40,$A$21:$A$1714,0)</f>
        <v>457</v>
      </c>
      <c r="AK40" s="0" t="n">
        <f aca="false">INDEX($H$21:$H$1714,AJ40)</f>
        <v>34.6370863310069</v>
      </c>
      <c r="AL40" s="0" t="n">
        <f aca="false">INDEX($Y$21:$Y$1714,AJ40)</f>
        <v>5.6781791655202</v>
      </c>
      <c r="AN40" s="0" t="n">
        <f aca="false">LN(AK40/AK39)</f>
        <v>-0.0541631939726459</v>
      </c>
      <c r="AO40" s="0" t="n">
        <f aca="false">LN(AL40/AL39)</f>
        <v>-0.0913392136708475</v>
      </c>
      <c r="AQ40" s="0" t="n">
        <f aca="false">AQ39+1</f>
        <v>20</v>
      </c>
      <c r="AR40" s="0" t="n">
        <f aca="false">MATCH(AQ40,$E$21:$E$1714)</f>
        <v>101</v>
      </c>
      <c r="AS40" s="0" t="n">
        <f aca="false">INDEX($H$21:$H$1714,AR40)</f>
        <v>39.5828227740205</v>
      </c>
      <c r="AT40" s="0" t="n">
        <f aca="false">INDEX($W$21:$W$1714,AR40)</f>
        <v>24.1936633646911</v>
      </c>
      <c r="AV40" s="0" t="n">
        <f aca="false">LN(AS40/AS39)</f>
        <v>-0.00207408450649503</v>
      </c>
      <c r="AW40" s="0" t="n">
        <f aca="false">LN(AT40/AT39)</f>
        <v>-0.0725347512446476</v>
      </c>
    </row>
    <row r="41" customFormat="false" ht="15" hidden="false" customHeight="false" outlineLevel="0" collapsed="false">
      <c r="A41" s="0" t="str">
        <f aca="false">IF(B40=B41,"",B41)</f>
        <v/>
      </c>
      <c r="B41" s="0" t="n">
        <f aca="false">IF(G41=1,B40+1,B40)</f>
        <v>1</v>
      </c>
      <c r="D41" s="0" t="n">
        <f aca="false">IF(D40=$I$15,1,D40+1)</f>
        <v>1</v>
      </c>
      <c r="E41" s="0" t="n">
        <f aca="false">IF(F41=F40,"",F40)</f>
        <v>4</v>
      </c>
      <c r="F41" s="0" t="n">
        <f aca="false">IF(D41=1,F40+1,F40)</f>
        <v>5</v>
      </c>
      <c r="G41" s="0" t="n">
        <f aca="false">IF(G40=$I$14,1,G40+1)</f>
        <v>21</v>
      </c>
      <c r="H41" s="2" t="n">
        <f aca="true">H40+H40*NORMSINV(RAND())*Volatility</f>
        <v>47.5170137254649</v>
      </c>
      <c r="I41" s="0" t="n">
        <f aca="false">LN(H41/H40)</f>
        <v>-0.0457825517255503</v>
      </c>
      <c r="K41" s="0" t="n">
        <f aca="true">K40*(1+NORMSINV(RAND())*Beta_Vol)</f>
        <v>1</v>
      </c>
      <c r="L41" s="0" t="n">
        <f aca="false">ABS(I41)&gt;Cutoff</f>
        <v>1</v>
      </c>
      <c r="M41" s="0" t="n">
        <f aca="false">IF(L41,Beta_2,K41)</f>
        <v>1</v>
      </c>
      <c r="N41" s="0" t="n">
        <f aca="true">RAND()</f>
        <v>0.733453492542662</v>
      </c>
      <c r="O41" s="0" t="n">
        <f aca="false">N41&lt;=Beta_Ignore_Factor</f>
        <v>1</v>
      </c>
      <c r="P41" s="0" t="n">
        <f aca="false">I41*M41*O41</f>
        <v>-0.0457825517255503</v>
      </c>
      <c r="Q41" s="0" t="n">
        <f aca="true">RAND()</f>
        <v>0.234134985632802</v>
      </c>
      <c r="R41" s="0" t="n">
        <f aca="false">IF(Q41&gt;=1-Shock_Frequency,Percent_Change,0)</f>
        <v>0</v>
      </c>
      <c r="S41" s="0" t="n">
        <f aca="false">IF(Q41&lt;=Shock_Frequency,-Percent_Change,0)</f>
        <v>0</v>
      </c>
      <c r="T41" s="0" t="n">
        <f aca="false">R41+S41</f>
        <v>0</v>
      </c>
      <c r="U41" s="3" t="n">
        <f aca="true">U40+U40*NORMSINV(RAND())*Stock_Vol</f>
        <v>37.3091594645938</v>
      </c>
      <c r="V41" s="0" t="n">
        <f aca="false">LN(U41/U40)+T41</f>
        <v>-0.0783276722990348</v>
      </c>
      <c r="W41" s="0" t="n">
        <f aca="false">W40*EXP(P41)*EXP(V41)</f>
        <v>35.9355702552422</v>
      </c>
      <c r="Y41" s="0" t="n">
        <f aca="false">W41</f>
        <v>35.9355702552422</v>
      </c>
      <c r="Z41" s="0" t="n">
        <f aca="false">H41</f>
        <v>47.5170137254649</v>
      </c>
      <c r="AA41" s="0" t="n">
        <f aca="false">LN(Y41/Y40)</f>
        <v>-0.124110224024585</v>
      </c>
      <c r="AB41" s="0" t="n">
        <f aca="false">I41</f>
        <v>-0.0457825517255503</v>
      </c>
      <c r="AC41" s="0" t="n">
        <f aca="false">AC40+1</f>
        <v>21</v>
      </c>
      <c r="AI41" s="0" t="n">
        <f aca="false">AI40+1</f>
        <v>21</v>
      </c>
      <c r="AJ41" s="0" t="n">
        <f aca="false">MATCH(AI41,$A$21:$A$1714,0)</f>
        <v>481</v>
      </c>
      <c r="AK41" s="0" t="n">
        <f aca="false">INDEX($H$21:$H$1714,AJ41)</f>
        <v>35.1584508173505</v>
      </c>
      <c r="AL41" s="0" t="n">
        <f aca="false">INDEX($Y$21:$Y$1714,AJ41)</f>
        <v>3.52518299996143</v>
      </c>
      <c r="AN41" s="0" t="n">
        <f aca="false">LN(AK41/AK40)</f>
        <v>0.0149400435959585</v>
      </c>
      <c r="AO41" s="0" t="n">
        <f aca="false">LN(AL41/AL40)</f>
        <v>-0.476698262089646</v>
      </c>
      <c r="AQ41" s="0" t="n">
        <f aca="false">AQ40+1</f>
        <v>21</v>
      </c>
      <c r="AR41" s="0" t="n">
        <f aca="false">MATCH(AQ41,$E$21:$E$1714)</f>
        <v>106</v>
      </c>
      <c r="AS41" s="0" t="n">
        <f aca="false">INDEX($H$21:$H$1714,AR41)</f>
        <v>38.0367609785171</v>
      </c>
      <c r="AT41" s="0" t="n">
        <f aca="false">INDEX($W$21:$W$1714,AR41)</f>
        <v>20.6147410893134</v>
      </c>
      <c r="AV41" s="0" t="n">
        <f aca="false">LN(AS41/AS40)</f>
        <v>-0.0398421695492144</v>
      </c>
      <c r="AW41" s="0" t="n">
        <f aca="false">LN(AT41/AT40)</f>
        <v>-0.160084347695939</v>
      </c>
    </row>
    <row r="42" customFormat="false" ht="15" hidden="false" customHeight="false" outlineLevel="0" collapsed="false">
      <c r="A42" s="0" t="str">
        <f aca="false">IF(B41=B42,"",B42)</f>
        <v/>
      </c>
      <c r="B42" s="0" t="n">
        <f aca="false">IF(G42=1,B41+1,B41)</f>
        <v>1</v>
      </c>
      <c r="D42" s="0" t="n">
        <f aca="false">IF(D41=$I$15,1,D41+1)</f>
        <v>2</v>
      </c>
      <c r="E42" s="0" t="str">
        <f aca="false">IF(F42=F41,"",F41)</f>
        <v/>
      </c>
      <c r="F42" s="0" t="n">
        <f aca="false">IF(D42=1,F41+1,F41)</f>
        <v>5</v>
      </c>
      <c r="G42" s="0" t="n">
        <f aca="false">IF(G41=$I$14,1,G41+1)</f>
        <v>22</v>
      </c>
      <c r="H42" s="2" t="n">
        <f aca="true">H41+H41*NORMSINV(RAND())*Volatility</f>
        <v>46.5269892900225</v>
      </c>
      <c r="I42" s="0" t="n">
        <f aca="false">LN(H42/H41)</f>
        <v>-0.0210552715451675</v>
      </c>
      <c r="K42" s="0" t="n">
        <f aca="true">K41*(1+NORMSINV(RAND())*Beta_Vol)</f>
        <v>1</v>
      </c>
      <c r="L42" s="0" t="n">
        <f aca="false">ABS(I42)&gt;Cutoff</f>
        <v>0</v>
      </c>
      <c r="M42" s="0" t="n">
        <f aca="false">IF(L42,Beta_2,K42)</f>
        <v>1</v>
      </c>
      <c r="N42" s="0" t="n">
        <f aca="true">RAND()</f>
        <v>0.191181295370179</v>
      </c>
      <c r="O42" s="0" t="n">
        <f aca="false">N42&lt;=Beta_Ignore_Factor</f>
        <v>1</v>
      </c>
      <c r="P42" s="0" t="n">
        <f aca="false">I42*M42*O42</f>
        <v>-0.0210552715451675</v>
      </c>
      <c r="Q42" s="0" t="n">
        <f aca="true">RAND()</f>
        <v>0.21490640060619</v>
      </c>
      <c r="R42" s="0" t="n">
        <f aca="false">IF(Q42&gt;=1-Shock_Frequency,Percent_Change,0)</f>
        <v>0</v>
      </c>
      <c r="S42" s="0" t="n">
        <f aca="false">IF(Q42&lt;=Shock_Frequency,-Percent_Change,0)</f>
        <v>0</v>
      </c>
      <c r="T42" s="0" t="n">
        <f aca="false">R42+S42</f>
        <v>0</v>
      </c>
      <c r="U42" s="3" t="n">
        <f aca="true">U41+U41*NORMSINV(RAND())*Stock_Vol</f>
        <v>37.8109044912746</v>
      </c>
      <c r="V42" s="0" t="n">
        <f aca="false">LN(U42/U41)+T42</f>
        <v>0.0133586810709413</v>
      </c>
      <c r="W42" s="0" t="n">
        <f aca="false">W41*EXP(P42)*EXP(V42)</f>
        <v>35.660050528871</v>
      </c>
      <c r="Y42" s="0" t="n">
        <f aca="false">W42</f>
        <v>35.660050528871</v>
      </c>
      <c r="Z42" s="0" t="n">
        <f aca="false">H42</f>
        <v>46.5269892900225</v>
      </c>
      <c r="AA42" s="0" t="n">
        <f aca="false">LN(Y42/Y41)</f>
        <v>-0.00769659047422609</v>
      </c>
      <c r="AB42" s="0" t="n">
        <f aca="false">I42</f>
        <v>-0.0210552715451675</v>
      </c>
      <c r="AC42" s="0" t="n">
        <f aca="false">AC41+1</f>
        <v>22</v>
      </c>
      <c r="AI42" s="0" t="n">
        <f aca="false">AI41+1</f>
        <v>22</v>
      </c>
      <c r="AJ42" s="0" t="n">
        <f aca="false">MATCH(AI42,$A$21:$A$1714,0)</f>
        <v>505</v>
      </c>
      <c r="AK42" s="0" t="n">
        <f aca="false">INDEX($H$21:$H$1714,AJ42)</f>
        <v>37.3154876179802</v>
      </c>
      <c r="AL42" s="0" t="n">
        <f aca="false">INDEX($Y$21:$Y$1714,AJ42)</f>
        <v>2.57730398103259</v>
      </c>
      <c r="AN42" s="0" t="n">
        <f aca="false">LN(AK42/AK41)</f>
        <v>0.0595434472047114</v>
      </c>
      <c r="AO42" s="0" t="n">
        <f aca="false">LN(AL42/AL41)</f>
        <v>-0.313188465818199</v>
      </c>
      <c r="AQ42" s="0" t="n">
        <f aca="false">AQ41+1</f>
        <v>22</v>
      </c>
      <c r="AR42" s="0" t="n">
        <f aca="false">MATCH(AQ42,$E$21:$E$1714)</f>
        <v>111</v>
      </c>
      <c r="AS42" s="0" t="n">
        <f aca="false">INDEX($H$21:$H$1714,AR42)</f>
        <v>40.491245667812</v>
      </c>
      <c r="AT42" s="0" t="n">
        <f aca="false">INDEX($W$21:$W$1714,AR42)</f>
        <v>18.7931652066346</v>
      </c>
      <c r="AV42" s="0" t="n">
        <f aca="false">LN(AS42/AS41)</f>
        <v>0.0625327081233131</v>
      </c>
      <c r="AW42" s="0" t="n">
        <f aca="false">LN(AT42/AT41)</f>
        <v>-0.0925131558492435</v>
      </c>
    </row>
    <row r="43" customFormat="false" ht="15" hidden="false" customHeight="false" outlineLevel="0" collapsed="false">
      <c r="A43" s="0" t="str">
        <f aca="false">IF(B42=B43,"",B43)</f>
        <v/>
      </c>
      <c r="B43" s="0" t="n">
        <f aca="false">IF(G43=1,B42+1,B42)</f>
        <v>1</v>
      </c>
      <c r="D43" s="0" t="n">
        <f aca="false">IF(D42=$I$15,1,D42+1)</f>
        <v>3</v>
      </c>
      <c r="E43" s="0" t="str">
        <f aca="false">IF(F43=F42,"",F42)</f>
        <v/>
      </c>
      <c r="F43" s="0" t="n">
        <f aca="false">IF(D43=1,F42+1,F42)</f>
        <v>5</v>
      </c>
      <c r="G43" s="0" t="n">
        <f aca="false">IF(G42=$I$14,1,G42+1)</f>
        <v>23</v>
      </c>
      <c r="H43" s="2" t="n">
        <f aca="true">H42+H42*NORMSINV(RAND())*Volatility</f>
        <v>46.083125192962</v>
      </c>
      <c r="I43" s="0" t="n">
        <f aca="false">LN(H43/H42)</f>
        <v>-0.00958572394124481</v>
      </c>
      <c r="K43" s="0" t="n">
        <f aca="true">K42*(1+NORMSINV(RAND())*Beta_Vol)</f>
        <v>1</v>
      </c>
      <c r="L43" s="0" t="n">
        <f aca="false">ABS(I43)&gt;Cutoff</f>
        <v>0</v>
      </c>
      <c r="M43" s="0" t="n">
        <f aca="false">IF(L43,Beta_2,K43)</f>
        <v>1</v>
      </c>
      <c r="N43" s="0" t="n">
        <f aca="true">RAND()</f>
        <v>0.0119461469511622</v>
      </c>
      <c r="O43" s="0" t="n">
        <f aca="false">N43&lt;=Beta_Ignore_Factor</f>
        <v>1</v>
      </c>
      <c r="P43" s="0" t="n">
        <f aca="false">I43*M43*O43</f>
        <v>-0.00958572394124481</v>
      </c>
      <c r="Q43" s="0" t="n">
        <f aca="true">RAND()</f>
        <v>0.530289066681833</v>
      </c>
      <c r="R43" s="0" t="n">
        <f aca="false">IF(Q43&gt;=1-Shock_Frequency,Percent_Change,0)</f>
        <v>0</v>
      </c>
      <c r="S43" s="0" t="n">
        <f aca="false">IF(Q43&lt;=Shock_Frequency,-Percent_Change,0)</f>
        <v>0</v>
      </c>
      <c r="T43" s="0" t="n">
        <f aca="false">R43+S43</f>
        <v>0</v>
      </c>
      <c r="U43" s="3" t="n">
        <f aca="true">U42+U42*NORMSINV(RAND())*Stock_Vol</f>
        <v>40.373594765869</v>
      </c>
      <c r="V43" s="0" t="n">
        <f aca="false">LN(U43/U42)+T43</f>
        <v>0.0655784367478706</v>
      </c>
      <c r="W43" s="0" t="n">
        <f aca="false">W42*EXP(P43)*EXP(V43)</f>
        <v>37.7137120131508</v>
      </c>
      <c r="Y43" s="0" t="n">
        <f aca="false">W43</f>
        <v>37.7137120131508</v>
      </c>
      <c r="Z43" s="0" t="n">
        <f aca="false">H43</f>
        <v>46.083125192962</v>
      </c>
      <c r="AA43" s="0" t="n">
        <f aca="false">LN(Y43/Y42)</f>
        <v>0.0559927128066257</v>
      </c>
      <c r="AB43" s="0" t="n">
        <f aca="false">I43</f>
        <v>-0.00958572394124481</v>
      </c>
      <c r="AC43" s="0" t="n">
        <f aca="false">AC42+1</f>
        <v>23</v>
      </c>
      <c r="AI43" s="0" t="n">
        <f aca="false">AI42+1</f>
        <v>23</v>
      </c>
      <c r="AJ43" s="0" t="n">
        <f aca="false">MATCH(AI43,$A$21:$A$1714,0)</f>
        <v>529</v>
      </c>
      <c r="AK43" s="0" t="n">
        <f aca="false">INDEX($H$21:$H$1714,AJ43)</f>
        <v>37.025796213041</v>
      </c>
      <c r="AL43" s="0" t="n">
        <f aca="false">INDEX($Y$21:$Y$1714,AJ43)</f>
        <v>2.86631845370382</v>
      </c>
      <c r="AN43" s="0" t="n">
        <f aca="false">LN(AK43/AK42)</f>
        <v>-0.00779359344721371</v>
      </c>
      <c r="AO43" s="0" t="n">
        <f aca="false">LN(AL43/AL42)</f>
        <v>0.106284553593941</v>
      </c>
      <c r="AQ43" s="0" t="n">
        <f aca="false">AQ42+1</f>
        <v>23</v>
      </c>
      <c r="AR43" s="0" t="n">
        <f aca="false">MATCH(AQ43,$E$21:$E$1714)</f>
        <v>116</v>
      </c>
      <c r="AS43" s="0" t="n">
        <f aca="false">INDEX($H$21:$H$1714,AR43)</f>
        <v>42.5487900056797</v>
      </c>
      <c r="AT43" s="0" t="n">
        <f aca="false">INDEX($W$21:$W$1714,AR43)</f>
        <v>20.4477050850326</v>
      </c>
      <c r="AV43" s="0" t="n">
        <f aca="false">LN(AS43/AS42)</f>
        <v>0.0495656232187204</v>
      </c>
      <c r="AW43" s="0" t="n">
        <f aca="false">LN(AT43/AT42)</f>
        <v>0.0843774045148221</v>
      </c>
    </row>
    <row r="44" customFormat="false" ht="15" hidden="false" customHeight="false" outlineLevel="0" collapsed="false">
      <c r="A44" s="0" t="str">
        <f aca="false">IF(B43=B44,"",B44)</f>
        <v/>
      </c>
      <c r="B44" s="0" t="n">
        <f aca="false">IF(G44=1,B43+1,B43)</f>
        <v>1</v>
      </c>
      <c r="D44" s="0" t="n">
        <f aca="false">IF(D43=$I$15,1,D43+1)</f>
        <v>4</v>
      </c>
      <c r="E44" s="0" t="str">
        <f aca="false">IF(F44=F43,"",F43)</f>
        <v/>
      </c>
      <c r="F44" s="0" t="n">
        <f aca="false">IF(D44=1,F43+1,F43)</f>
        <v>5</v>
      </c>
      <c r="G44" s="0" t="n">
        <f aca="false">IF(G43=$I$14,1,G43+1)</f>
        <v>24</v>
      </c>
      <c r="H44" s="2" t="n">
        <f aca="true">H43+H43*NORMSINV(RAND())*Volatility</f>
        <v>47.0240426404274</v>
      </c>
      <c r="I44" s="0" t="n">
        <f aca="false">LN(H44/H43)</f>
        <v>0.0202121813405355</v>
      </c>
      <c r="K44" s="0" t="n">
        <f aca="true">K43*(1+NORMSINV(RAND())*Beta_Vol)</f>
        <v>1</v>
      </c>
      <c r="L44" s="0" t="n">
        <f aca="false">ABS(I44)&gt;Cutoff</f>
        <v>0</v>
      </c>
      <c r="M44" s="0" t="n">
        <f aca="false">IF(L44,Beta_2,K44)</f>
        <v>1</v>
      </c>
      <c r="N44" s="0" t="n">
        <f aca="true">RAND()</f>
        <v>0.980887788013105</v>
      </c>
      <c r="O44" s="0" t="n">
        <f aca="false">N44&lt;=Beta_Ignore_Factor</f>
        <v>1</v>
      </c>
      <c r="P44" s="0" t="n">
        <f aca="false">I44*M44*O44</f>
        <v>0.0202121813405355</v>
      </c>
      <c r="Q44" s="0" t="n">
        <f aca="true">RAND()</f>
        <v>0.620364270085389</v>
      </c>
      <c r="R44" s="0" t="n">
        <f aca="false">IF(Q44&gt;=1-Shock_Frequency,Percent_Change,0)</f>
        <v>0</v>
      </c>
      <c r="S44" s="0" t="n">
        <f aca="false">IF(Q44&lt;=Shock_Frequency,-Percent_Change,0)</f>
        <v>0</v>
      </c>
      <c r="T44" s="0" t="n">
        <f aca="false">R44+S44</f>
        <v>0</v>
      </c>
      <c r="U44" s="3" t="n">
        <f aca="true">U43+U43*NORMSINV(RAND())*Stock_Vol</f>
        <v>38.6895820158756</v>
      </c>
      <c r="V44" s="0" t="n">
        <f aca="false">LN(U44/U43)+T44</f>
        <v>-0.042605611137493</v>
      </c>
      <c r="W44" s="0" t="n">
        <f aca="false">W43*EXP(P44)*EXP(V44)</f>
        <v>36.8785585260701</v>
      </c>
      <c r="Y44" s="0" t="n">
        <f aca="false">W44</f>
        <v>36.8785585260701</v>
      </c>
      <c r="Z44" s="0" t="n">
        <f aca="false">H44</f>
        <v>47.0240426404274</v>
      </c>
      <c r="AA44" s="0" t="n">
        <f aca="false">LN(Y44/Y43)</f>
        <v>-0.0223934297969575</v>
      </c>
      <c r="AB44" s="0" t="n">
        <f aca="false">I44</f>
        <v>0.0202121813405355</v>
      </c>
      <c r="AC44" s="0" t="n">
        <f aca="false">AC43+1</f>
        <v>24</v>
      </c>
      <c r="AI44" s="0" t="n">
        <f aca="false">AI43+1</f>
        <v>24</v>
      </c>
      <c r="AJ44" s="0" t="n">
        <f aca="false">MATCH(AI44,$A$21:$A$1714,0)</f>
        <v>553</v>
      </c>
      <c r="AK44" s="0" t="n">
        <f aca="false">INDEX($H$21:$H$1714,AJ44)</f>
        <v>39.6777402173082</v>
      </c>
      <c r="AL44" s="0" t="n">
        <f aca="false">INDEX($Y$21:$Y$1714,AJ44)</f>
        <v>3.36119052556641</v>
      </c>
      <c r="AN44" s="0" t="n">
        <f aca="false">LN(AK44/AK43)</f>
        <v>0.0691754659625175</v>
      </c>
      <c r="AO44" s="0" t="n">
        <f aca="false">LN(AL44/AL43)</f>
        <v>0.159266796727637</v>
      </c>
      <c r="AQ44" s="0" t="n">
        <f aca="false">AQ43+1</f>
        <v>24</v>
      </c>
      <c r="AR44" s="0" t="n">
        <f aca="false">MATCH(AQ44,$E$21:$E$1714)</f>
        <v>121</v>
      </c>
      <c r="AS44" s="0" t="n">
        <f aca="false">INDEX($H$21:$H$1714,AR44)</f>
        <v>41.979298877451</v>
      </c>
      <c r="AT44" s="0" t="n">
        <f aca="false">INDEX($W$21:$W$1714,AR44)</f>
        <v>18.79855367939</v>
      </c>
      <c r="AV44" s="0" t="n">
        <f aca="false">LN(AS44/AS43)</f>
        <v>-0.01347480470977</v>
      </c>
      <c r="AW44" s="0" t="n">
        <f aca="false">LN(AT44/AT43)</f>
        <v>-0.0840907204816406</v>
      </c>
    </row>
    <row r="45" customFormat="false" ht="15" hidden="false" customHeight="false" outlineLevel="0" collapsed="false">
      <c r="A45" s="0" t="n">
        <f aca="false">IF(B44=B45,"",B45)</f>
        <v>2</v>
      </c>
      <c r="B45" s="0" t="n">
        <f aca="false">IF(G45=1,B44+1,B44)</f>
        <v>2</v>
      </c>
      <c r="D45" s="0" t="n">
        <f aca="false">IF(D44=$I$15,1,D44+1)</f>
        <v>5</v>
      </c>
      <c r="E45" s="0" t="str">
        <f aca="false">IF(F45=F44,"",F44)</f>
        <v/>
      </c>
      <c r="F45" s="0" t="n">
        <f aca="false">IF(D45=1,F44+1,F44)</f>
        <v>5</v>
      </c>
      <c r="G45" s="0" t="n">
        <f aca="false">IF(G44=$I$14,1,G44+1)</f>
        <v>1</v>
      </c>
      <c r="H45" s="2" t="n">
        <f aca="true">H44+H44*NORMSINV(RAND())*Volatility</f>
        <v>47.1476649642964</v>
      </c>
      <c r="I45" s="0" t="n">
        <f aca="false">LN(H45/H44)</f>
        <v>0.00262546784007536</v>
      </c>
      <c r="K45" s="0" t="n">
        <f aca="true">K44*(1+NORMSINV(RAND())*Beta_Vol)</f>
        <v>1</v>
      </c>
      <c r="L45" s="0" t="n">
        <f aca="false">ABS(I45)&gt;Cutoff</f>
        <v>0</v>
      </c>
      <c r="M45" s="0" t="n">
        <f aca="false">IF(L45,Beta_2,K45)</f>
        <v>1</v>
      </c>
      <c r="N45" s="0" t="n">
        <f aca="true">RAND()</f>
        <v>0.966163117638782</v>
      </c>
      <c r="O45" s="0" t="n">
        <f aca="false">N45&lt;=Beta_Ignore_Factor</f>
        <v>1</v>
      </c>
      <c r="P45" s="0" t="n">
        <f aca="false">I45*M45*O45</f>
        <v>0.00262546784007536</v>
      </c>
      <c r="Q45" s="0" t="n">
        <f aca="true">RAND()</f>
        <v>0.964275452735589</v>
      </c>
      <c r="R45" s="0" t="n">
        <f aca="false">IF(Q45&gt;=1-Shock_Frequency,Percent_Change,0)</f>
        <v>0</v>
      </c>
      <c r="S45" s="0" t="n">
        <f aca="false">IF(Q45&lt;=Shock_Frequency,-Percent_Change,0)</f>
        <v>0</v>
      </c>
      <c r="T45" s="0" t="n">
        <f aca="false">R45+S45</f>
        <v>0</v>
      </c>
      <c r="U45" s="3" t="n">
        <f aca="true">U44+U44*NORMSINV(RAND())*Stock_Vol</f>
        <v>39.3698976159481</v>
      </c>
      <c r="V45" s="0" t="n">
        <f aca="false">LN(U45/U44)+T45</f>
        <v>0.0174311391530297</v>
      </c>
      <c r="W45" s="0" t="n">
        <f aca="false">W44*EXP(P45)*EXP(V45)</f>
        <v>37.6256846431412</v>
      </c>
      <c r="Y45" s="0" t="n">
        <f aca="false">W45</f>
        <v>37.6256846431412</v>
      </c>
      <c r="Z45" s="0" t="n">
        <f aca="false">H45</f>
        <v>47.1476649642964</v>
      </c>
      <c r="AA45" s="0" t="n">
        <f aca="false">LN(Y45/Y44)</f>
        <v>0.0200566069931051</v>
      </c>
      <c r="AB45" s="0" t="n">
        <f aca="false">I45</f>
        <v>0.00262546784007536</v>
      </c>
      <c r="AC45" s="0" t="n">
        <f aca="false">AC44+1</f>
        <v>25</v>
      </c>
      <c r="AI45" s="0" t="n">
        <f aca="false">AI44+1</f>
        <v>25</v>
      </c>
      <c r="AJ45" s="0" t="n">
        <f aca="false">MATCH(AI45,$A$21:$A$1714,0)</f>
        <v>577</v>
      </c>
      <c r="AK45" s="0" t="n">
        <f aca="false">INDEX($H$21:$H$1714,AJ45)</f>
        <v>43.2612147961748</v>
      </c>
      <c r="AL45" s="0" t="n">
        <f aca="false">INDEX($Y$21:$Y$1714,AJ45)</f>
        <v>3.30669084655087</v>
      </c>
      <c r="AN45" s="0" t="n">
        <f aca="false">LN(AK45/AK44)</f>
        <v>0.0864661707843836</v>
      </c>
      <c r="AO45" s="0" t="n">
        <f aca="false">LN(AL45/AL44)</f>
        <v>-0.0163472892358385</v>
      </c>
      <c r="AQ45" s="0" t="n">
        <f aca="false">AQ44+1</f>
        <v>25</v>
      </c>
      <c r="AR45" s="0" t="n">
        <f aca="false">MATCH(AQ45,$E$21:$E$1714)</f>
        <v>126</v>
      </c>
      <c r="AS45" s="0" t="n">
        <f aca="false">INDEX($H$21:$H$1714,AR45)</f>
        <v>43.3266427687574</v>
      </c>
      <c r="AT45" s="0" t="n">
        <f aca="false">INDEX($W$21:$W$1714,AR45)</f>
        <v>18.7079589429443</v>
      </c>
      <c r="AV45" s="0" t="n">
        <f aca="false">LN(AS45/AS44)</f>
        <v>0.0315911393168992</v>
      </c>
      <c r="AW45" s="0" t="n">
        <f aca="false">LN(AT45/AT44)</f>
        <v>-0.00483088969351346</v>
      </c>
    </row>
    <row r="46" customFormat="false" ht="15" hidden="false" customHeight="false" outlineLevel="0" collapsed="false">
      <c r="A46" s="0" t="str">
        <f aca="false">IF(B45=B46,"",B46)</f>
        <v/>
      </c>
      <c r="B46" s="0" t="n">
        <f aca="false">IF(G46=1,B45+1,B45)</f>
        <v>2</v>
      </c>
      <c r="D46" s="0" t="n">
        <f aca="false">IF(D45=$I$15,1,D45+1)</f>
        <v>1</v>
      </c>
      <c r="E46" s="0" t="n">
        <f aca="false">IF(F46=F45,"",F45)</f>
        <v>5</v>
      </c>
      <c r="F46" s="0" t="n">
        <f aca="false">IF(D46=1,F45+1,F45)</f>
        <v>6</v>
      </c>
      <c r="G46" s="0" t="n">
        <f aca="false">IF(G45=$I$14,1,G45+1)</f>
        <v>2</v>
      </c>
      <c r="H46" s="2" t="n">
        <f aca="true">H45+H45*NORMSINV(RAND())*Volatility</f>
        <v>48.0755704985278</v>
      </c>
      <c r="I46" s="0" t="n">
        <f aca="false">LN(H46/H45)</f>
        <v>0.0194896739521602</v>
      </c>
      <c r="K46" s="0" t="n">
        <f aca="true">K45*(1+NORMSINV(RAND())*Beta_Vol)</f>
        <v>1</v>
      </c>
      <c r="L46" s="0" t="n">
        <f aca="false">ABS(I46)&gt;Cutoff</f>
        <v>0</v>
      </c>
      <c r="M46" s="0" t="n">
        <f aca="false">IF(L46,Beta_2,K46)</f>
        <v>1</v>
      </c>
      <c r="N46" s="0" t="n">
        <f aca="true">RAND()</f>
        <v>0.889325539553039</v>
      </c>
      <c r="O46" s="0" t="n">
        <f aca="false">N46&lt;=Beta_Ignore_Factor</f>
        <v>1</v>
      </c>
      <c r="P46" s="0" t="n">
        <f aca="false">I46*M46*O46</f>
        <v>0.0194896739521602</v>
      </c>
      <c r="Q46" s="0" t="n">
        <f aca="true">RAND()</f>
        <v>0.112979620299747</v>
      </c>
      <c r="R46" s="0" t="n">
        <f aca="false">IF(Q46&gt;=1-Shock_Frequency,Percent_Change,0)</f>
        <v>0</v>
      </c>
      <c r="S46" s="0" t="n">
        <f aca="false">IF(Q46&lt;=Shock_Frequency,-Percent_Change,0)</f>
        <v>0</v>
      </c>
      <c r="T46" s="0" t="n">
        <f aca="false">R46+S46</f>
        <v>0</v>
      </c>
      <c r="U46" s="3" t="n">
        <f aca="true">U45+U45*NORMSINV(RAND())*Stock_Vol</f>
        <v>40.2245243461709</v>
      </c>
      <c r="V46" s="0" t="n">
        <f aca="false">LN(U46/U45)+T46</f>
        <v>0.0214753635853351</v>
      </c>
      <c r="W46" s="0" t="n">
        <f aca="false">W45*EXP(P46)*EXP(V46)</f>
        <v>39.1990282495333</v>
      </c>
      <c r="Y46" s="0" t="n">
        <f aca="false">W46</f>
        <v>39.1990282495333</v>
      </c>
      <c r="Z46" s="0" t="n">
        <f aca="false">H46</f>
        <v>48.0755704985278</v>
      </c>
      <c r="AA46" s="0" t="n">
        <f aca="false">LN(Y46/Y45)</f>
        <v>0.0409650375374953</v>
      </c>
      <c r="AB46" s="0" t="n">
        <f aca="false">I46</f>
        <v>0.0194896739521602</v>
      </c>
      <c r="AC46" s="0" t="n">
        <f aca="false">AC45+1</f>
        <v>26</v>
      </c>
      <c r="AI46" s="0" t="n">
        <f aca="false">AI45+1</f>
        <v>26</v>
      </c>
      <c r="AJ46" s="0" t="n">
        <f aca="false">MATCH(AI46,$A$21:$A$1714,0)</f>
        <v>601</v>
      </c>
      <c r="AK46" s="0" t="n">
        <f aca="false">INDEX($H$21:$H$1714,AJ46)</f>
        <v>43.5479518930147</v>
      </c>
      <c r="AL46" s="0" t="n">
        <f aca="false">INDEX($Y$21:$Y$1714,AJ46)</f>
        <v>3.05827685070371</v>
      </c>
      <c r="AN46" s="0" t="n">
        <f aca="false">LN(AK46/AK45)</f>
        <v>0.00660617191889482</v>
      </c>
      <c r="AO46" s="0" t="n">
        <f aca="false">LN(AL46/AL45)</f>
        <v>-0.078096308399689</v>
      </c>
      <c r="AQ46" s="0" t="n">
        <f aca="false">AQ45+1</f>
        <v>26</v>
      </c>
      <c r="AR46" s="0" t="n">
        <f aca="false">MATCH(AQ46,$E$21:$E$1714)</f>
        <v>131</v>
      </c>
      <c r="AS46" s="0" t="n">
        <f aca="false">INDEX($H$21:$H$1714,AR46)</f>
        <v>42.4155562765066</v>
      </c>
      <c r="AT46" s="0" t="n">
        <f aca="false">INDEX($W$21:$W$1714,AR46)</f>
        <v>17.5370770117215</v>
      </c>
      <c r="AV46" s="0" t="n">
        <f aca="false">LN(AS46/AS45)</f>
        <v>-0.021252563960017</v>
      </c>
      <c r="AW46" s="0" t="n">
        <f aca="false">LN(AT46/AT45)</f>
        <v>-0.0646317191729644</v>
      </c>
    </row>
    <row r="47" customFormat="false" ht="15" hidden="false" customHeight="false" outlineLevel="0" collapsed="false">
      <c r="A47" s="0" t="str">
        <f aca="false">IF(B46=B47,"",B47)</f>
        <v/>
      </c>
      <c r="B47" s="0" t="n">
        <f aca="false">IF(G47=1,B46+1,B46)</f>
        <v>2</v>
      </c>
      <c r="D47" s="0" t="n">
        <f aca="false">IF(D46=$I$15,1,D46+1)</f>
        <v>2</v>
      </c>
      <c r="E47" s="0" t="str">
        <f aca="false">IF(F47=F46,"",F46)</f>
        <v/>
      </c>
      <c r="F47" s="0" t="n">
        <f aca="false">IF(D47=1,F46+1,F46)</f>
        <v>6</v>
      </c>
      <c r="G47" s="0" t="n">
        <f aca="false">IF(G46=$I$14,1,G46+1)</f>
        <v>3</v>
      </c>
      <c r="H47" s="2" t="n">
        <f aca="true">H46+H46*NORMSINV(RAND())*Volatility</f>
        <v>47.9935190427131</v>
      </c>
      <c r="I47" s="0" t="n">
        <f aca="false">LN(H47/H46)</f>
        <v>-0.00170817640008548</v>
      </c>
      <c r="K47" s="0" t="n">
        <f aca="true">K46*(1+NORMSINV(RAND())*Beta_Vol)</f>
        <v>1</v>
      </c>
      <c r="L47" s="0" t="n">
        <f aca="false">ABS(I47)&gt;Cutoff</f>
        <v>0</v>
      </c>
      <c r="M47" s="0" t="n">
        <f aca="false">IF(L47,Beta_2,K47)</f>
        <v>1</v>
      </c>
      <c r="N47" s="0" t="n">
        <f aca="true">RAND()</f>
        <v>0.317276722527829</v>
      </c>
      <c r="O47" s="0" t="n">
        <f aca="false">N47&lt;=Beta_Ignore_Factor</f>
        <v>1</v>
      </c>
      <c r="P47" s="0" t="n">
        <f aca="false">I47*M47*O47</f>
        <v>-0.00170817640008548</v>
      </c>
      <c r="Q47" s="0" t="n">
        <f aca="true">RAND()</f>
        <v>0.964967405265976</v>
      </c>
      <c r="R47" s="0" t="n">
        <f aca="false">IF(Q47&gt;=1-Shock_Frequency,Percent_Change,0)</f>
        <v>0</v>
      </c>
      <c r="S47" s="0" t="n">
        <f aca="false">IF(Q47&lt;=Shock_Frequency,-Percent_Change,0)</f>
        <v>0</v>
      </c>
      <c r="T47" s="0" t="n">
        <f aca="false">R47+S47</f>
        <v>0</v>
      </c>
      <c r="U47" s="3" t="n">
        <f aca="true">U46+U46*NORMSINV(RAND())*Stock_Vol</f>
        <v>41.5431374234961</v>
      </c>
      <c r="V47" s="0" t="n">
        <f aca="false">LN(U47/U46)+T47</f>
        <v>0.0322554753867293</v>
      </c>
      <c r="W47" s="0" t="n">
        <f aca="false">W46*EXP(P47)*EXP(V47)</f>
        <v>40.4149293844382</v>
      </c>
      <c r="Y47" s="0" t="n">
        <f aca="false">W47</f>
        <v>40.4149293844382</v>
      </c>
      <c r="Z47" s="0" t="n">
        <f aca="false">H47</f>
        <v>47.9935190427131</v>
      </c>
      <c r="AA47" s="0" t="n">
        <f aca="false">LN(Y47/Y46)</f>
        <v>0.0305472989866437</v>
      </c>
      <c r="AB47" s="0" t="n">
        <f aca="false">I47</f>
        <v>-0.00170817640008548</v>
      </c>
      <c r="AC47" s="0" t="n">
        <f aca="false">AC46+1</f>
        <v>27</v>
      </c>
      <c r="AI47" s="0" t="n">
        <f aca="false">AI46+1</f>
        <v>27</v>
      </c>
      <c r="AJ47" s="0" t="n">
        <f aca="false">MATCH(AI47,$A$21:$A$1714,0)</f>
        <v>625</v>
      </c>
      <c r="AK47" s="0" t="n">
        <f aca="false">INDEX($H$21:$H$1714,AJ47)</f>
        <v>49.8258980852311</v>
      </c>
      <c r="AL47" s="0" t="n">
        <f aca="false">INDEX($Y$21:$Y$1714,AJ47)</f>
        <v>3.9364277354321</v>
      </c>
      <c r="AN47" s="0" t="n">
        <f aca="false">LN(AK47/AK46)</f>
        <v>0.134672217398222</v>
      </c>
      <c r="AO47" s="0" t="n">
        <f aca="false">LN(AL47/AL46)</f>
        <v>0.252422009238282</v>
      </c>
      <c r="AQ47" s="0" t="n">
        <f aca="false">AQ46+1</f>
        <v>27</v>
      </c>
      <c r="AR47" s="0" t="n">
        <f aca="false">MATCH(AQ47,$E$21:$E$1714)</f>
        <v>136</v>
      </c>
      <c r="AS47" s="0" t="n">
        <f aca="false">INDEX($H$21:$H$1714,AR47)</f>
        <v>42.6745000734141</v>
      </c>
      <c r="AT47" s="0" t="n">
        <f aca="false">INDEX($W$21:$W$1714,AR47)</f>
        <v>16.7385501289952</v>
      </c>
      <c r="AV47" s="0" t="n">
        <f aca="false">LN(AS47/AS46)</f>
        <v>0.0060863656077108</v>
      </c>
      <c r="AW47" s="0" t="n">
        <f aca="false">LN(AT47/AT46)</f>
        <v>-0.0466028759234394</v>
      </c>
    </row>
    <row r="48" customFormat="false" ht="15" hidden="false" customHeight="false" outlineLevel="0" collapsed="false">
      <c r="A48" s="0" t="str">
        <f aca="false">IF(B47=B48,"",B48)</f>
        <v/>
      </c>
      <c r="B48" s="0" t="n">
        <f aca="false">IF(G48=1,B47+1,B47)</f>
        <v>2</v>
      </c>
      <c r="D48" s="0" t="n">
        <f aca="false">IF(D47=$I$15,1,D47+1)</f>
        <v>3</v>
      </c>
      <c r="E48" s="0" t="str">
        <f aca="false">IF(F48=F47,"",F47)</f>
        <v/>
      </c>
      <c r="F48" s="0" t="n">
        <f aca="false">IF(D48=1,F47+1,F47)</f>
        <v>6</v>
      </c>
      <c r="G48" s="0" t="n">
        <f aca="false">IF(G47=$I$14,1,G47+1)</f>
        <v>4</v>
      </c>
      <c r="H48" s="2" t="n">
        <f aca="true">H47+H47*NORMSINV(RAND())*Volatility</f>
        <v>48.401672407072</v>
      </c>
      <c r="I48" s="0" t="n">
        <f aca="false">LN(H48/H47)</f>
        <v>0.00846838514233913</v>
      </c>
      <c r="K48" s="0" t="n">
        <f aca="true">K47*(1+NORMSINV(RAND())*Beta_Vol)</f>
        <v>1</v>
      </c>
      <c r="L48" s="0" t="n">
        <f aca="false">ABS(I48)&gt;Cutoff</f>
        <v>0</v>
      </c>
      <c r="M48" s="0" t="n">
        <f aca="false">IF(L48,Beta_2,K48)</f>
        <v>1</v>
      </c>
      <c r="N48" s="0" t="n">
        <f aca="true">RAND()</f>
        <v>0.190879617887405</v>
      </c>
      <c r="O48" s="0" t="n">
        <f aca="false">N48&lt;=Beta_Ignore_Factor</f>
        <v>1</v>
      </c>
      <c r="P48" s="0" t="n">
        <f aca="false">I48*M48*O48</f>
        <v>0.00846838514233913</v>
      </c>
      <c r="Q48" s="0" t="n">
        <f aca="true">RAND()</f>
        <v>0.121177758546486</v>
      </c>
      <c r="R48" s="0" t="n">
        <f aca="false">IF(Q48&gt;=1-Shock_Frequency,Percent_Change,0)</f>
        <v>0</v>
      </c>
      <c r="S48" s="0" t="n">
        <f aca="false">IF(Q48&lt;=Shock_Frequency,-Percent_Change,0)</f>
        <v>0</v>
      </c>
      <c r="T48" s="0" t="n">
        <f aca="false">R48+S48</f>
        <v>0</v>
      </c>
      <c r="U48" s="3" t="n">
        <f aca="true">U47+U47*NORMSINV(RAND())*Stock_Vol</f>
        <v>41.9776683781459</v>
      </c>
      <c r="V48" s="0" t="n">
        <f aca="false">LN(U48/U47)+T48</f>
        <v>0.0104054282315396</v>
      </c>
      <c r="W48" s="0" t="n">
        <f aca="false">W47*EXP(P48)*EXP(V48)</f>
        <v>41.1849570401029</v>
      </c>
      <c r="Y48" s="0" t="n">
        <f aca="false">W48</f>
        <v>41.1849570401029</v>
      </c>
      <c r="Z48" s="0" t="n">
        <f aca="false">H48</f>
        <v>48.401672407072</v>
      </c>
      <c r="AA48" s="0" t="n">
        <f aca="false">LN(Y48/Y47)</f>
        <v>0.0188738133738785</v>
      </c>
      <c r="AB48" s="0" t="n">
        <f aca="false">I48</f>
        <v>0.00846838514233913</v>
      </c>
      <c r="AC48" s="0" t="n">
        <f aca="false">AC47+1</f>
        <v>28</v>
      </c>
      <c r="AI48" s="0" t="n">
        <f aca="false">AI47+1</f>
        <v>28</v>
      </c>
      <c r="AJ48" s="0" t="n">
        <f aca="false">MATCH(AI48,$A$21:$A$1714,0)</f>
        <v>649</v>
      </c>
      <c r="AK48" s="0" t="n">
        <f aca="false">INDEX($H$21:$H$1714,AJ48)</f>
        <v>59.9807202971393</v>
      </c>
      <c r="AL48" s="0" t="n">
        <f aca="false">INDEX($Y$21:$Y$1714,AJ48)</f>
        <v>6.08928077974325</v>
      </c>
      <c r="AN48" s="0" t="n">
        <f aca="false">LN(AK48/AK47)</f>
        <v>0.185488291476258</v>
      </c>
      <c r="AO48" s="0" t="n">
        <f aca="false">LN(AL48/AL47)</f>
        <v>0.436256330277786</v>
      </c>
      <c r="AQ48" s="0" t="n">
        <f aca="false">AQ47+1</f>
        <v>28</v>
      </c>
      <c r="AR48" s="0" t="n">
        <f aca="false">MATCH(AQ48,$E$21:$E$1714)</f>
        <v>141</v>
      </c>
      <c r="AS48" s="0" t="n">
        <f aca="false">INDEX($H$21:$H$1714,AR48)</f>
        <v>43.8510985626025</v>
      </c>
      <c r="AT48" s="0" t="n">
        <f aca="false">INDEX($W$21:$W$1714,AR48)</f>
        <v>15.6175311664657</v>
      </c>
      <c r="AV48" s="0" t="n">
        <f aca="false">LN(AS48/AS47)</f>
        <v>0.0271982173727518</v>
      </c>
      <c r="AW48" s="0" t="n">
        <f aca="false">LN(AT48/AT47)</f>
        <v>-0.0693203741439338</v>
      </c>
    </row>
    <row r="49" customFormat="false" ht="15" hidden="false" customHeight="false" outlineLevel="0" collapsed="false">
      <c r="A49" s="0" t="str">
        <f aca="false">IF(B48=B49,"",B49)</f>
        <v/>
      </c>
      <c r="B49" s="0" t="n">
        <f aca="false">IF(G49=1,B48+1,B48)</f>
        <v>2</v>
      </c>
      <c r="D49" s="0" t="n">
        <f aca="false">IF(D48=$I$15,1,D48+1)</f>
        <v>4</v>
      </c>
      <c r="E49" s="0" t="str">
        <f aca="false">IF(F49=F48,"",F48)</f>
        <v/>
      </c>
      <c r="F49" s="0" t="n">
        <f aca="false">IF(D49=1,F48+1,F48)</f>
        <v>6</v>
      </c>
      <c r="G49" s="0" t="n">
        <f aca="false">IF(G48=$I$14,1,G48+1)</f>
        <v>5</v>
      </c>
      <c r="H49" s="2" t="n">
        <f aca="true">H48+H48*NORMSINV(RAND())*Volatility</f>
        <v>47.497283655921</v>
      </c>
      <c r="I49" s="0" t="n">
        <f aca="false">LN(H49/H48)</f>
        <v>-0.0188618437764729</v>
      </c>
      <c r="K49" s="0" t="n">
        <f aca="true">K48*(1+NORMSINV(RAND())*Beta_Vol)</f>
        <v>1</v>
      </c>
      <c r="L49" s="0" t="n">
        <f aca="false">ABS(I49)&gt;Cutoff</f>
        <v>0</v>
      </c>
      <c r="M49" s="0" t="n">
        <f aca="false">IF(L49,Beta_2,K49)</f>
        <v>1</v>
      </c>
      <c r="N49" s="0" t="n">
        <f aca="true">RAND()</f>
        <v>0.708504091591094</v>
      </c>
      <c r="O49" s="0" t="n">
        <f aca="false">N49&lt;=Beta_Ignore_Factor</f>
        <v>1</v>
      </c>
      <c r="P49" s="0" t="n">
        <f aca="false">I49*M49*O49</f>
        <v>-0.0188618437764729</v>
      </c>
      <c r="Q49" s="0" t="n">
        <f aca="true">RAND()</f>
        <v>0.662320484553812</v>
      </c>
      <c r="R49" s="0" t="n">
        <f aca="false">IF(Q49&gt;=1-Shock_Frequency,Percent_Change,0)</f>
        <v>0</v>
      </c>
      <c r="S49" s="0" t="n">
        <f aca="false">IF(Q49&lt;=Shock_Frequency,-Percent_Change,0)</f>
        <v>0</v>
      </c>
      <c r="T49" s="0" t="n">
        <f aca="false">R49+S49</f>
        <v>0</v>
      </c>
      <c r="U49" s="3" t="n">
        <f aca="true">U48+U48*NORMSINV(RAND())*Stock_Vol</f>
        <v>40.2178450564192</v>
      </c>
      <c r="V49" s="0" t="n">
        <f aca="false">LN(U49/U48)+T49</f>
        <v>-0.0428269675921836</v>
      </c>
      <c r="W49" s="0" t="n">
        <f aca="false">W48*EXP(P49)*EXP(V49)</f>
        <v>38.7210840017047</v>
      </c>
      <c r="Y49" s="0" t="n">
        <f aca="false">W49</f>
        <v>38.7210840017047</v>
      </c>
      <c r="Z49" s="0" t="n">
        <f aca="false">H49</f>
        <v>47.497283655921</v>
      </c>
      <c r="AA49" s="0" t="n">
        <f aca="false">LN(Y49/Y48)</f>
        <v>-0.0616888113686565</v>
      </c>
      <c r="AB49" s="0" t="n">
        <f aca="false">I49</f>
        <v>-0.0188618437764729</v>
      </c>
      <c r="AC49" s="0" t="n">
        <f aca="false">AC48+1</f>
        <v>29</v>
      </c>
      <c r="AI49" s="0" t="n">
        <f aca="false">AI48+1</f>
        <v>29</v>
      </c>
      <c r="AJ49" s="0" t="n">
        <f aca="false">MATCH(AI49,$A$21:$A$1714,0)</f>
        <v>673</v>
      </c>
      <c r="AK49" s="0" t="n">
        <f aca="false">INDEX($H$21:$H$1714,AJ49)</f>
        <v>55.1771852057379</v>
      </c>
      <c r="AL49" s="0" t="n">
        <f aca="false">INDEX($Y$21:$Y$1714,AJ49)</f>
        <v>6.33889053977589</v>
      </c>
      <c r="AN49" s="0" t="n">
        <f aca="false">LN(AK49/AK48)</f>
        <v>-0.0834736258480046</v>
      </c>
      <c r="AO49" s="0" t="n">
        <f aca="false">LN(AL49/AL48)</f>
        <v>0.0401737832264507</v>
      </c>
      <c r="AQ49" s="0" t="n">
        <f aca="false">AQ48+1</f>
        <v>29</v>
      </c>
      <c r="AR49" s="0" t="n">
        <f aca="false">MATCH(AQ49,$E$21:$E$1714)</f>
        <v>146</v>
      </c>
      <c r="AS49" s="0" t="n">
        <f aca="false">INDEX($H$21:$H$1714,AR49)</f>
        <v>41.8524090271203</v>
      </c>
      <c r="AT49" s="0" t="n">
        <f aca="false">INDEX($W$21:$W$1714,AR49)</f>
        <v>14.3120855084046</v>
      </c>
      <c r="AV49" s="0" t="n">
        <f aca="false">LN(AS49/AS48)</f>
        <v>-0.0466504125924892</v>
      </c>
      <c r="AW49" s="0" t="n">
        <f aca="false">LN(AT49/AT48)</f>
        <v>-0.0872897552116601</v>
      </c>
    </row>
    <row r="50" customFormat="false" ht="15" hidden="false" customHeight="false" outlineLevel="0" collapsed="false">
      <c r="A50" s="0" t="str">
        <f aca="false">IF(B49=B50,"",B50)</f>
        <v/>
      </c>
      <c r="B50" s="0" t="n">
        <f aca="false">IF(G50=1,B49+1,B49)</f>
        <v>2</v>
      </c>
      <c r="D50" s="0" t="n">
        <f aca="false">IF(D49=$I$15,1,D49+1)</f>
        <v>5</v>
      </c>
      <c r="E50" s="0" t="str">
        <f aca="false">IF(F50=F49,"",F49)</f>
        <v/>
      </c>
      <c r="F50" s="0" t="n">
        <f aca="false">IF(D50=1,F49+1,F49)</f>
        <v>6</v>
      </c>
      <c r="G50" s="0" t="n">
        <f aca="false">IF(G49=$I$14,1,G49+1)</f>
        <v>6</v>
      </c>
      <c r="H50" s="2" t="n">
        <f aca="true">H49+H49*NORMSINV(RAND())*Volatility</f>
        <v>47.9648535033639</v>
      </c>
      <c r="I50" s="0" t="n">
        <f aca="false">LN(H50/H49)</f>
        <v>0.00979600081067736</v>
      </c>
      <c r="K50" s="0" t="n">
        <f aca="true">K49*(1+NORMSINV(RAND())*Beta_Vol)</f>
        <v>1</v>
      </c>
      <c r="L50" s="0" t="n">
        <f aca="false">ABS(I50)&gt;Cutoff</f>
        <v>0</v>
      </c>
      <c r="M50" s="0" t="n">
        <f aca="false">IF(L50,Beta_2,K50)</f>
        <v>1</v>
      </c>
      <c r="N50" s="0" t="n">
        <f aca="true">RAND()</f>
        <v>0.966740773480681</v>
      </c>
      <c r="O50" s="0" t="n">
        <f aca="false">N50&lt;=Beta_Ignore_Factor</f>
        <v>1</v>
      </c>
      <c r="P50" s="0" t="n">
        <f aca="false">I50*M50*O50</f>
        <v>0.00979600081067736</v>
      </c>
      <c r="Q50" s="0" t="n">
        <f aca="true">RAND()</f>
        <v>0.800617192463083</v>
      </c>
      <c r="R50" s="0" t="n">
        <f aca="false">IF(Q50&gt;=1-Shock_Frequency,Percent_Change,0)</f>
        <v>0</v>
      </c>
      <c r="S50" s="0" t="n">
        <f aca="false">IF(Q50&lt;=Shock_Frequency,-Percent_Change,0)</f>
        <v>0</v>
      </c>
      <c r="T50" s="0" t="n">
        <f aca="false">R50+S50</f>
        <v>0</v>
      </c>
      <c r="U50" s="3" t="n">
        <f aca="true">U49+U49*NORMSINV(RAND())*Stock_Vol</f>
        <v>41.2910374628139</v>
      </c>
      <c r="V50" s="0" t="n">
        <f aca="false">LN(U50/U49)+T50</f>
        <v>0.0263346618275985</v>
      </c>
      <c r="W50" s="0" t="n">
        <f aca="false">W49*EXP(P50)*EXP(V50)</f>
        <v>40.145683311047</v>
      </c>
      <c r="Y50" s="0" t="n">
        <f aca="false">W50</f>
        <v>40.145683311047</v>
      </c>
      <c r="Z50" s="0" t="n">
        <f aca="false">H50</f>
        <v>47.9648535033639</v>
      </c>
      <c r="AA50" s="0" t="n">
        <f aca="false">LN(Y50/Y49)</f>
        <v>0.0361306626382758</v>
      </c>
      <c r="AB50" s="0" t="n">
        <f aca="false">I50</f>
        <v>0.00979600081067736</v>
      </c>
      <c r="AC50" s="0" t="n">
        <f aca="false">AC49+1</f>
        <v>30</v>
      </c>
      <c r="AI50" s="0" t="n">
        <f aca="false">AI49+1</f>
        <v>30</v>
      </c>
      <c r="AJ50" s="0" t="n">
        <f aca="false">MATCH(AI50,$A$21:$A$1714,0)</f>
        <v>697</v>
      </c>
      <c r="AK50" s="0" t="n">
        <f aca="false">INDEX($H$21:$H$1714,AJ50)</f>
        <v>47.762923673264</v>
      </c>
      <c r="AL50" s="0" t="n">
        <f aca="false">INDEX($Y$21:$Y$1714,AJ50)</f>
        <v>5.45394300251078</v>
      </c>
      <c r="AN50" s="0" t="n">
        <f aca="false">LN(AK50/AK49)</f>
        <v>-0.144299873205968</v>
      </c>
      <c r="AO50" s="0" t="n">
        <f aca="false">LN(AL50/AL49)</f>
        <v>-0.150364925625705</v>
      </c>
      <c r="AQ50" s="0" t="n">
        <f aca="false">AQ49+1</f>
        <v>30</v>
      </c>
      <c r="AR50" s="0" t="n">
        <f aca="false">MATCH(AQ50,$E$21:$E$1714)</f>
        <v>151</v>
      </c>
      <c r="AS50" s="0" t="n">
        <f aca="false">INDEX($H$21:$H$1714,AR50)</f>
        <v>40.6620831871915</v>
      </c>
      <c r="AT50" s="0" t="n">
        <f aca="false">INDEX($W$21:$W$1714,AR50)</f>
        <v>13.1445735551008</v>
      </c>
      <c r="AV50" s="0" t="n">
        <f aca="false">LN(AS50/AS49)</f>
        <v>-0.0288533174494454</v>
      </c>
      <c r="AW50" s="0" t="n">
        <f aca="false">LN(AT50/AT49)</f>
        <v>-0.08509530473314</v>
      </c>
    </row>
    <row r="51" customFormat="false" ht="15" hidden="false" customHeight="false" outlineLevel="0" collapsed="false">
      <c r="A51" s="0" t="str">
        <f aca="false">IF(B50=B51,"",B51)</f>
        <v/>
      </c>
      <c r="B51" s="0" t="n">
        <f aca="false">IF(G51=1,B50+1,B50)</f>
        <v>2</v>
      </c>
      <c r="D51" s="0" t="n">
        <f aca="false">IF(D50=$I$15,1,D50+1)</f>
        <v>1</v>
      </c>
      <c r="E51" s="0" t="n">
        <f aca="false">IF(F51=F50,"",F50)</f>
        <v>6</v>
      </c>
      <c r="F51" s="0" t="n">
        <f aca="false">IF(D51=1,F50+1,F50)</f>
        <v>7</v>
      </c>
      <c r="G51" s="0" t="n">
        <f aca="false">IF(G50=$I$14,1,G50+1)</f>
        <v>7</v>
      </c>
      <c r="H51" s="2" t="n">
        <f aca="true">H50+H50*NORMSINV(RAND())*Volatility</f>
        <v>47.0266190557121</v>
      </c>
      <c r="I51" s="0" t="n">
        <f aca="false">LN(H51/H50)</f>
        <v>-0.0197547197503237</v>
      </c>
      <c r="K51" s="0" t="n">
        <f aca="true">K50*(1+NORMSINV(RAND())*Beta_Vol)</f>
        <v>1</v>
      </c>
      <c r="L51" s="0" t="n">
        <f aca="false">ABS(I51)&gt;Cutoff</f>
        <v>0</v>
      </c>
      <c r="M51" s="0" t="n">
        <f aca="false">IF(L51,Beta_2,K51)</f>
        <v>1</v>
      </c>
      <c r="N51" s="0" t="n">
        <f aca="true">RAND()</f>
        <v>0.944435720325439</v>
      </c>
      <c r="O51" s="0" t="n">
        <f aca="false">N51&lt;=Beta_Ignore_Factor</f>
        <v>1</v>
      </c>
      <c r="P51" s="0" t="n">
        <f aca="false">I51*M51*O51</f>
        <v>-0.0197547197503237</v>
      </c>
      <c r="Q51" s="0" t="n">
        <f aca="true">RAND()</f>
        <v>0.494245578614556</v>
      </c>
      <c r="R51" s="0" t="n">
        <f aca="false">IF(Q51&gt;=1-Shock_Frequency,Percent_Change,0)</f>
        <v>0</v>
      </c>
      <c r="S51" s="0" t="n">
        <f aca="false">IF(Q51&lt;=Shock_Frequency,-Percent_Change,0)</f>
        <v>0</v>
      </c>
      <c r="T51" s="0" t="n">
        <f aca="false">R51+S51</f>
        <v>0</v>
      </c>
      <c r="U51" s="3" t="n">
        <f aca="true">U50+U50*NORMSINV(RAND())*Stock_Vol</f>
        <v>42.0995120960193</v>
      </c>
      <c r="V51" s="0" t="n">
        <f aca="false">LN(U51/U50)+T51</f>
        <v>0.019390685621831</v>
      </c>
      <c r="W51" s="0" t="n">
        <f aca="false">W50*EXP(P51)*EXP(V51)</f>
        <v>40.1310715719573</v>
      </c>
      <c r="Y51" s="0" t="n">
        <f aca="false">W51</f>
        <v>40.1310715719573</v>
      </c>
      <c r="Z51" s="0" t="n">
        <f aca="false">H51</f>
        <v>47.0266190557121</v>
      </c>
      <c r="AA51" s="0" t="n">
        <f aca="false">LN(Y51/Y50)</f>
        <v>-0.000364034128492773</v>
      </c>
      <c r="AB51" s="0" t="n">
        <f aca="false">I51</f>
        <v>-0.0197547197503237</v>
      </c>
      <c r="AC51" s="0" t="n">
        <f aca="false">AC50+1</f>
        <v>31</v>
      </c>
      <c r="AI51" s="0" t="n">
        <f aca="false">AI50+1</f>
        <v>31</v>
      </c>
      <c r="AJ51" s="0" t="n">
        <f aca="false">MATCH(AI51,$A$21:$A$1714,0)</f>
        <v>721</v>
      </c>
      <c r="AK51" s="0" t="n">
        <f aca="false">INDEX($H$21:$H$1714,AJ51)</f>
        <v>53.2773934834221</v>
      </c>
      <c r="AL51" s="0" t="n">
        <f aca="false">INDEX($Y$21:$Y$1714,AJ51)</f>
        <v>5.5105567170279</v>
      </c>
      <c r="AN51" s="0" t="n">
        <f aca="false">LN(AK51/AK50)</f>
        <v>0.109262420778425</v>
      </c>
      <c r="AO51" s="0" t="n">
        <f aca="false">LN(AL51/AL50)</f>
        <v>0.0103268218499531</v>
      </c>
      <c r="AQ51" s="0" t="n">
        <f aca="false">AQ50+1</f>
        <v>31</v>
      </c>
      <c r="AR51" s="0" t="n">
        <f aca="false">MATCH(AQ51,$E$21:$E$1714)</f>
        <v>156</v>
      </c>
      <c r="AS51" s="0" t="n">
        <f aca="false">INDEX($H$21:$H$1714,AR51)</f>
        <v>40.7992386787414</v>
      </c>
      <c r="AT51" s="0" t="n">
        <f aca="false">INDEX($W$21:$W$1714,AR51)</f>
        <v>12.7854300365915</v>
      </c>
      <c r="AV51" s="0" t="n">
        <f aca="false">LN(AS51/AS50)</f>
        <v>0.00336738019986869</v>
      </c>
      <c r="AW51" s="0" t="n">
        <f aca="false">LN(AT51/AT50)</f>
        <v>-0.0277027718470977</v>
      </c>
    </row>
    <row r="52" customFormat="false" ht="15" hidden="false" customHeight="false" outlineLevel="0" collapsed="false">
      <c r="A52" s="0" t="str">
        <f aca="false">IF(B51=B52,"",B52)</f>
        <v/>
      </c>
      <c r="B52" s="0" t="n">
        <f aca="false">IF(G52=1,B51+1,B51)</f>
        <v>2</v>
      </c>
      <c r="D52" s="0" t="n">
        <f aca="false">IF(D51=$I$15,1,D51+1)</f>
        <v>2</v>
      </c>
      <c r="E52" s="0" t="str">
        <f aca="false">IF(F52=F51,"",F51)</f>
        <v/>
      </c>
      <c r="F52" s="0" t="n">
        <f aca="false">IF(D52=1,F51+1,F51)</f>
        <v>7</v>
      </c>
      <c r="G52" s="0" t="n">
        <f aca="false">IF(G51=$I$14,1,G51+1)</f>
        <v>8</v>
      </c>
      <c r="H52" s="2" t="n">
        <f aca="true">H51+H51*NORMSINV(RAND())*Volatility</f>
        <v>47.1345780445132</v>
      </c>
      <c r="I52" s="0" t="n">
        <f aca="false">LN(H52/H51)</f>
        <v>0.00229306847048049</v>
      </c>
      <c r="K52" s="0" t="n">
        <f aca="true">K51*(1+NORMSINV(RAND())*Beta_Vol)</f>
        <v>1</v>
      </c>
      <c r="L52" s="0" t="n">
        <f aca="false">ABS(I52)&gt;Cutoff</f>
        <v>0</v>
      </c>
      <c r="M52" s="0" t="n">
        <f aca="false">IF(L52,Beta_2,K52)</f>
        <v>1</v>
      </c>
      <c r="N52" s="0" t="n">
        <f aca="true">RAND()</f>
        <v>0.711619883013004</v>
      </c>
      <c r="O52" s="0" t="n">
        <f aca="false">N52&lt;=Beta_Ignore_Factor</f>
        <v>1</v>
      </c>
      <c r="P52" s="0" t="n">
        <f aca="false">I52*M52*O52</f>
        <v>0.00229306847048049</v>
      </c>
      <c r="Q52" s="0" t="n">
        <f aca="true">RAND()</f>
        <v>0.0694219420297366</v>
      </c>
      <c r="R52" s="0" t="n">
        <f aca="false">IF(Q52&gt;=1-Shock_Frequency,Percent_Change,0)</f>
        <v>0</v>
      </c>
      <c r="S52" s="0" t="n">
        <f aca="false">IF(Q52&lt;=Shock_Frequency,-Percent_Change,0)</f>
        <v>0</v>
      </c>
      <c r="T52" s="0" t="n">
        <f aca="false">R52+S52</f>
        <v>0</v>
      </c>
      <c r="U52" s="3" t="n">
        <f aca="true">U51+U51*NORMSINV(RAND())*Stock_Vol</f>
        <v>43.7933170344429</v>
      </c>
      <c r="V52" s="0" t="n">
        <f aca="false">LN(U52/U51)+T52</f>
        <v>0.0394450751657193</v>
      </c>
      <c r="W52" s="0" t="n">
        <f aca="false">W51*EXP(P52)*EXP(V52)</f>
        <v>41.8415150671191</v>
      </c>
      <c r="Y52" s="0" t="n">
        <f aca="false">W52</f>
        <v>41.8415150671191</v>
      </c>
      <c r="Z52" s="0" t="n">
        <f aca="false">H52</f>
        <v>47.1345780445132</v>
      </c>
      <c r="AA52" s="0" t="n">
        <f aca="false">LN(Y52/Y51)</f>
        <v>0.0417381436361997</v>
      </c>
      <c r="AB52" s="0" t="n">
        <f aca="false">I52</f>
        <v>0.00229306847048049</v>
      </c>
      <c r="AC52" s="0" t="n">
        <f aca="false">AC51+1</f>
        <v>32</v>
      </c>
      <c r="AI52" s="0" t="n">
        <f aca="false">AI51+1</f>
        <v>32</v>
      </c>
      <c r="AJ52" s="0" t="n">
        <f aca="false">MATCH(AI52,$A$21:$A$1714,0)</f>
        <v>745</v>
      </c>
      <c r="AK52" s="0" t="n">
        <f aca="false">INDEX($H$21:$H$1714,AJ52)</f>
        <v>53.9379452606248</v>
      </c>
      <c r="AL52" s="0" t="n">
        <f aca="false">INDEX($Y$21:$Y$1714,AJ52)</f>
        <v>5.5534013886011</v>
      </c>
      <c r="AN52" s="0" t="n">
        <f aca="false">LN(AK52/AK51)</f>
        <v>0.0123221200027229</v>
      </c>
      <c r="AO52" s="0" t="n">
        <f aca="false">LN(AL52/AL51)</f>
        <v>0.00774494721164131</v>
      </c>
      <c r="AQ52" s="0" t="n">
        <f aca="false">AQ51+1</f>
        <v>32</v>
      </c>
      <c r="AR52" s="0" t="n">
        <f aca="false">MATCH(AQ52,$E$21:$E$1714)</f>
        <v>161</v>
      </c>
      <c r="AS52" s="0" t="n">
        <f aca="false">INDEX($H$21:$H$1714,AR52)</f>
        <v>41.6089995029785</v>
      </c>
      <c r="AT52" s="0" t="n">
        <f aca="false">INDEX($W$21:$W$1714,AR52)</f>
        <v>11.6441601777213</v>
      </c>
      <c r="AV52" s="0" t="n">
        <f aca="false">LN(AS52/AS51)</f>
        <v>0.0196530566753116</v>
      </c>
      <c r="AW52" s="0" t="n">
        <f aca="false">LN(AT52/AT51)</f>
        <v>-0.09350146216925</v>
      </c>
    </row>
    <row r="53" customFormat="false" ht="15" hidden="false" customHeight="false" outlineLevel="0" collapsed="false">
      <c r="A53" s="0" t="str">
        <f aca="false">IF(B52=B53,"",B53)</f>
        <v/>
      </c>
      <c r="B53" s="0" t="n">
        <f aca="false">IF(G53=1,B52+1,B52)</f>
        <v>2</v>
      </c>
      <c r="D53" s="0" t="n">
        <f aca="false">IF(D52=$I$15,1,D52+1)</f>
        <v>3</v>
      </c>
      <c r="E53" s="0" t="str">
        <f aca="false">IF(F53=F52,"",F52)</f>
        <v/>
      </c>
      <c r="F53" s="0" t="n">
        <f aca="false">IF(D53=1,F52+1,F52)</f>
        <v>7</v>
      </c>
      <c r="G53" s="0" t="n">
        <f aca="false">IF(G52=$I$14,1,G52+1)</f>
        <v>9</v>
      </c>
      <c r="H53" s="2" t="n">
        <f aca="true">H52+H52*NORMSINV(RAND())*Volatility</f>
        <v>47.0056293539411</v>
      </c>
      <c r="I53" s="0" t="n">
        <f aca="false">LN(H53/H52)</f>
        <v>-0.00273950471920437</v>
      </c>
      <c r="K53" s="0" t="n">
        <f aca="true">K52*(1+NORMSINV(RAND())*Beta_Vol)</f>
        <v>1</v>
      </c>
      <c r="L53" s="0" t="n">
        <f aca="false">ABS(I53)&gt;Cutoff</f>
        <v>0</v>
      </c>
      <c r="M53" s="0" t="n">
        <f aca="false">IF(L53,Beta_2,K53)</f>
        <v>1</v>
      </c>
      <c r="N53" s="0" t="n">
        <f aca="true">RAND()</f>
        <v>0.383474623698783</v>
      </c>
      <c r="O53" s="0" t="n">
        <f aca="false">N53&lt;=Beta_Ignore_Factor</f>
        <v>1</v>
      </c>
      <c r="P53" s="0" t="n">
        <f aca="false">I53*M53*O53</f>
        <v>-0.00273950471920437</v>
      </c>
      <c r="Q53" s="0" t="n">
        <f aca="true">RAND()</f>
        <v>0.778749922418245</v>
      </c>
      <c r="R53" s="0" t="n">
        <f aca="false">IF(Q53&gt;=1-Shock_Frequency,Percent_Change,0)</f>
        <v>0</v>
      </c>
      <c r="S53" s="0" t="n">
        <f aca="false">IF(Q53&lt;=Shock_Frequency,-Percent_Change,0)</f>
        <v>0</v>
      </c>
      <c r="T53" s="0" t="n">
        <f aca="false">R53+S53</f>
        <v>0</v>
      </c>
      <c r="U53" s="3" t="n">
        <f aca="true">U52+U52*NORMSINV(RAND())*Stock_Vol</f>
        <v>45.4861701995737</v>
      </c>
      <c r="V53" s="0" t="n">
        <f aca="false">LN(U53/U52)+T53</f>
        <v>0.0379271014778038</v>
      </c>
      <c r="W53" s="0" t="n">
        <f aca="false">W52*EXP(P53)*EXP(V53)</f>
        <v>43.3400273356155</v>
      </c>
      <c r="Y53" s="0" t="n">
        <f aca="false">W53</f>
        <v>43.3400273356155</v>
      </c>
      <c r="Z53" s="0" t="n">
        <f aca="false">H53</f>
        <v>47.0056293539411</v>
      </c>
      <c r="AA53" s="0" t="n">
        <f aca="false">LN(Y53/Y52)</f>
        <v>0.0351875967585994</v>
      </c>
      <c r="AB53" s="0" t="n">
        <f aca="false">I53</f>
        <v>-0.00273950471920437</v>
      </c>
      <c r="AC53" s="0" t="n">
        <f aca="false">AC52+1</f>
        <v>33</v>
      </c>
      <c r="AI53" s="0" t="n">
        <f aca="false">AI52+1</f>
        <v>33</v>
      </c>
      <c r="AJ53" s="0" t="n">
        <f aca="false">MATCH(AI53,$A$21:$A$1714,0)</f>
        <v>769</v>
      </c>
      <c r="AK53" s="0" t="n">
        <f aca="false">INDEX($H$21:$H$1714,AJ53)</f>
        <v>53.9602379825364</v>
      </c>
      <c r="AL53" s="0" t="n">
        <f aca="false">INDEX($Y$21:$Y$1714,AJ53)</f>
        <v>6.57008781588341</v>
      </c>
      <c r="AN53" s="0" t="n">
        <f aca="false">LN(AK53/AK52)</f>
        <v>0.000413217749524285</v>
      </c>
      <c r="AO53" s="0" t="n">
        <f aca="false">LN(AL53/AL52)</f>
        <v>0.168116595753859</v>
      </c>
      <c r="AQ53" s="0" t="n">
        <f aca="false">AQ52+1</f>
        <v>33</v>
      </c>
      <c r="AR53" s="0" t="n">
        <f aca="false">MATCH(AQ53,$E$21:$E$1714)</f>
        <v>166</v>
      </c>
      <c r="AS53" s="0" t="n">
        <f aca="false">INDEX($H$21:$H$1714,AR53)</f>
        <v>40.9212982572571</v>
      </c>
      <c r="AT53" s="0" t="n">
        <f aca="false">INDEX($W$21:$W$1714,AR53)</f>
        <v>10.0099289183464</v>
      </c>
      <c r="AV53" s="0" t="n">
        <f aca="false">LN(AS53/AS52)</f>
        <v>-0.0166658107794788</v>
      </c>
      <c r="AW53" s="0" t="n">
        <f aca="false">LN(AT53/AT52)</f>
        <v>-0.151227289796524</v>
      </c>
    </row>
    <row r="54" customFormat="false" ht="15" hidden="false" customHeight="false" outlineLevel="0" collapsed="false">
      <c r="A54" s="0" t="str">
        <f aca="false">IF(B53=B54,"",B54)</f>
        <v/>
      </c>
      <c r="B54" s="0" t="n">
        <f aca="false">IF(G54=1,B53+1,B53)</f>
        <v>2</v>
      </c>
      <c r="D54" s="0" t="n">
        <f aca="false">IF(D53=$I$15,1,D53+1)</f>
        <v>4</v>
      </c>
      <c r="E54" s="0" t="str">
        <f aca="false">IF(F54=F53,"",F53)</f>
        <v/>
      </c>
      <c r="F54" s="0" t="n">
        <f aca="false">IF(D54=1,F53+1,F53)</f>
        <v>7</v>
      </c>
      <c r="G54" s="0" t="n">
        <f aca="false">IF(G53=$I$14,1,G53+1)</f>
        <v>10</v>
      </c>
      <c r="H54" s="2" t="n">
        <f aca="true">H53+H53*NORMSINV(RAND())*Volatility</f>
        <v>46.2789982940359</v>
      </c>
      <c r="I54" s="0" t="n">
        <f aca="false">LN(H54/H53)</f>
        <v>-0.015579110402342</v>
      </c>
      <c r="K54" s="0" t="n">
        <f aca="true">K53*(1+NORMSINV(RAND())*Beta_Vol)</f>
        <v>1</v>
      </c>
      <c r="L54" s="0" t="n">
        <f aca="false">ABS(I54)&gt;Cutoff</f>
        <v>0</v>
      </c>
      <c r="M54" s="0" t="n">
        <f aca="false">IF(L54,Beta_2,K54)</f>
        <v>1</v>
      </c>
      <c r="N54" s="0" t="n">
        <f aca="true">RAND()</f>
        <v>0.0516101560330401</v>
      </c>
      <c r="O54" s="0" t="n">
        <f aca="false">N54&lt;=Beta_Ignore_Factor</f>
        <v>1</v>
      </c>
      <c r="P54" s="0" t="n">
        <f aca="false">I54*M54*O54</f>
        <v>-0.015579110402342</v>
      </c>
      <c r="Q54" s="0" t="n">
        <f aca="true">RAND()</f>
        <v>0.389647109906647</v>
      </c>
      <c r="R54" s="0" t="n">
        <f aca="false">IF(Q54&gt;=1-Shock_Frequency,Percent_Change,0)</f>
        <v>0</v>
      </c>
      <c r="S54" s="0" t="n">
        <f aca="false">IF(Q54&lt;=Shock_Frequency,-Percent_Change,0)</f>
        <v>0</v>
      </c>
      <c r="T54" s="0" t="n">
        <f aca="false">R54+S54</f>
        <v>0</v>
      </c>
      <c r="U54" s="3" t="n">
        <f aca="true">U53+U53*NORMSINV(RAND())*Stock_Vol</f>
        <v>49.3303633823723</v>
      </c>
      <c r="V54" s="0" t="n">
        <f aca="false">LN(U54/U53)+T54</f>
        <v>0.0811314534786236</v>
      </c>
      <c r="W54" s="0" t="n">
        <f aca="false">W53*EXP(P54)*EXP(V54)</f>
        <v>46.276254599337</v>
      </c>
      <c r="Y54" s="0" t="n">
        <f aca="false">W54</f>
        <v>46.276254599337</v>
      </c>
      <c r="Z54" s="0" t="n">
        <f aca="false">H54</f>
        <v>46.2789982940359</v>
      </c>
      <c r="AA54" s="0" t="n">
        <f aca="false">LN(Y54/Y53)</f>
        <v>0.0655523430762816</v>
      </c>
      <c r="AB54" s="0" t="n">
        <f aca="false">I54</f>
        <v>-0.015579110402342</v>
      </c>
      <c r="AC54" s="0" t="n">
        <f aca="false">AC53+1</f>
        <v>34</v>
      </c>
      <c r="AI54" s="0" t="n">
        <f aca="false">AI53+1</f>
        <v>34</v>
      </c>
      <c r="AJ54" s="0" t="n">
        <f aca="false">MATCH(AI54,$A$21:$A$1714,0)</f>
        <v>793</v>
      </c>
      <c r="AK54" s="0" t="n">
        <f aca="false">INDEX($H$21:$H$1714,AJ54)</f>
        <v>51.4272532672362</v>
      </c>
      <c r="AL54" s="0" t="n">
        <f aca="false">INDEX($Y$21:$Y$1714,AJ54)</f>
        <v>10.511702461782</v>
      </c>
      <c r="AN54" s="0" t="n">
        <f aca="false">LN(AK54/AK53)</f>
        <v>-0.0480791905292492</v>
      </c>
      <c r="AO54" s="0" t="n">
        <f aca="false">LN(AL54/AL53)</f>
        <v>0.469961958117181</v>
      </c>
      <c r="AQ54" s="0" t="n">
        <f aca="false">AQ53+1</f>
        <v>34</v>
      </c>
      <c r="AR54" s="0" t="n">
        <f aca="false">MATCH(AQ54,$E$21:$E$1714)</f>
        <v>171</v>
      </c>
      <c r="AS54" s="0" t="n">
        <f aca="false">INDEX($H$21:$H$1714,AR54)</f>
        <v>38.9474475849186</v>
      </c>
      <c r="AT54" s="0" t="n">
        <f aca="false">INDEX($W$21:$W$1714,AR54)</f>
        <v>9.59112194634255</v>
      </c>
      <c r="AV54" s="0" t="n">
        <f aca="false">LN(AS54/AS53)</f>
        <v>-0.0494374276816256</v>
      </c>
      <c r="AW54" s="0" t="n">
        <f aca="false">LN(AT54/AT53)</f>
        <v>-0.0427396189086275</v>
      </c>
    </row>
    <row r="55" customFormat="false" ht="15" hidden="false" customHeight="false" outlineLevel="0" collapsed="false">
      <c r="A55" s="0" t="str">
        <f aca="false">IF(B54=B55,"",B55)</f>
        <v/>
      </c>
      <c r="B55" s="0" t="n">
        <f aca="false">IF(G55=1,B54+1,B54)</f>
        <v>2</v>
      </c>
      <c r="D55" s="0" t="n">
        <f aca="false">IF(D54=$I$15,1,D54+1)</f>
        <v>5</v>
      </c>
      <c r="E55" s="0" t="str">
        <f aca="false">IF(F55=F54,"",F54)</f>
        <v/>
      </c>
      <c r="F55" s="0" t="n">
        <f aca="false">IF(D55=1,F54+1,F54)</f>
        <v>7</v>
      </c>
      <c r="G55" s="0" t="n">
        <f aca="false">IF(G54=$I$14,1,G54+1)</f>
        <v>11</v>
      </c>
      <c r="H55" s="2" t="n">
        <f aca="true">H54+H54*NORMSINV(RAND())*Volatility</f>
        <v>47.6223411780081</v>
      </c>
      <c r="I55" s="0" t="n">
        <f aca="false">LN(H55/H54)</f>
        <v>0.0286137459815599</v>
      </c>
      <c r="K55" s="0" t="n">
        <f aca="true">K54*(1+NORMSINV(RAND())*Beta_Vol)</f>
        <v>1</v>
      </c>
      <c r="L55" s="0" t="n">
        <f aca="false">ABS(I55)&gt;Cutoff</f>
        <v>0</v>
      </c>
      <c r="M55" s="0" t="n">
        <f aca="false">IF(L55,Beta_2,K55)</f>
        <v>1</v>
      </c>
      <c r="N55" s="0" t="n">
        <f aca="true">RAND()</f>
        <v>0.617470079877214</v>
      </c>
      <c r="O55" s="0" t="n">
        <f aca="false">N55&lt;=Beta_Ignore_Factor</f>
        <v>1</v>
      </c>
      <c r="P55" s="0" t="n">
        <f aca="false">I55*M55*O55</f>
        <v>0.0286137459815599</v>
      </c>
      <c r="Q55" s="0" t="n">
        <f aca="true">RAND()</f>
        <v>0.76800788079136</v>
      </c>
      <c r="R55" s="0" t="n">
        <f aca="false">IF(Q55&gt;=1-Shock_Frequency,Percent_Change,0)</f>
        <v>0</v>
      </c>
      <c r="S55" s="0" t="n">
        <f aca="false">IF(Q55&lt;=Shock_Frequency,-Percent_Change,0)</f>
        <v>0</v>
      </c>
      <c r="T55" s="0" t="n">
        <f aca="false">R55+S55</f>
        <v>0</v>
      </c>
      <c r="U55" s="3" t="n">
        <f aca="true">U54+U54*NORMSINV(RAND())*Stock_Vol</f>
        <v>49.8363227975127</v>
      </c>
      <c r="V55" s="0" t="n">
        <f aca="false">LN(U55/U54)+T55</f>
        <v>0.010204310035955</v>
      </c>
      <c r="W55" s="0" t="n">
        <f aca="false">W54*EXP(P55)*EXP(V55)</f>
        <v>48.1079298815973</v>
      </c>
      <c r="Y55" s="0" t="n">
        <f aca="false">W55</f>
        <v>48.1079298815973</v>
      </c>
      <c r="Z55" s="0" t="n">
        <f aca="false">H55</f>
        <v>47.6223411780081</v>
      </c>
      <c r="AA55" s="0" t="n">
        <f aca="false">LN(Y55/Y54)</f>
        <v>0.0388180560175149</v>
      </c>
      <c r="AB55" s="0" t="n">
        <f aca="false">I55</f>
        <v>0.0286137459815599</v>
      </c>
      <c r="AC55" s="0" t="n">
        <f aca="false">AC54+1</f>
        <v>35</v>
      </c>
      <c r="AI55" s="0" t="n">
        <f aca="false">AI54+1</f>
        <v>35</v>
      </c>
      <c r="AJ55" s="0" t="n">
        <f aca="false">MATCH(AI55,$A$21:$A$1714,0)</f>
        <v>817</v>
      </c>
      <c r="AK55" s="0" t="n">
        <f aca="false">INDEX($H$21:$H$1714,AJ55)</f>
        <v>47.3325944430464</v>
      </c>
      <c r="AL55" s="0" t="n">
        <f aca="false">INDEX($Y$21:$Y$1714,AJ55)</f>
        <v>9.57359639253389</v>
      </c>
      <c r="AN55" s="0" t="n">
        <f aca="false">LN(AK55/AK54)</f>
        <v>-0.0829690926983805</v>
      </c>
      <c r="AO55" s="0" t="n">
        <f aca="false">LN(AL55/AL54)</f>
        <v>-0.0934802232535343</v>
      </c>
      <c r="AQ55" s="0" t="n">
        <f aca="false">AQ54+1</f>
        <v>35</v>
      </c>
      <c r="AR55" s="0" t="n">
        <f aca="false">MATCH(AQ55,$E$21:$E$1714)</f>
        <v>176</v>
      </c>
      <c r="AS55" s="0" t="n">
        <f aca="false">INDEX($H$21:$H$1714,AR55)</f>
        <v>38.3793406644588</v>
      </c>
      <c r="AT55" s="0" t="n">
        <f aca="false">INDEX($W$21:$W$1714,AR55)</f>
        <v>9.71974977601859</v>
      </c>
      <c r="AV55" s="0" t="n">
        <f aca="false">LN(AS55/AS54)</f>
        <v>-0.014693928327323</v>
      </c>
      <c r="AW55" s="0" t="n">
        <f aca="false">LN(AT55/AT54)</f>
        <v>0.0133220016040249</v>
      </c>
    </row>
    <row r="56" customFormat="false" ht="15" hidden="false" customHeight="false" outlineLevel="0" collapsed="false">
      <c r="A56" s="0" t="str">
        <f aca="false">IF(B55=B56,"",B56)</f>
        <v/>
      </c>
      <c r="B56" s="0" t="n">
        <f aca="false">IF(G56=1,B55+1,B55)</f>
        <v>2</v>
      </c>
      <c r="D56" s="0" t="n">
        <f aca="false">IF(D55=$I$15,1,D55+1)</f>
        <v>1</v>
      </c>
      <c r="E56" s="0" t="n">
        <f aca="false">IF(F56=F55,"",F55)</f>
        <v>7</v>
      </c>
      <c r="F56" s="0" t="n">
        <f aca="false">IF(D56=1,F55+1,F55)</f>
        <v>8</v>
      </c>
      <c r="G56" s="0" t="n">
        <f aca="false">IF(G55=$I$14,1,G55+1)</f>
        <v>12</v>
      </c>
      <c r="H56" s="2" t="n">
        <f aca="true">H55+H55*NORMSINV(RAND())*Volatility</f>
        <v>47.0725867605141</v>
      </c>
      <c r="I56" s="0" t="n">
        <f aca="false">LN(H56/H55)</f>
        <v>-0.0116111940930989</v>
      </c>
      <c r="K56" s="0" t="n">
        <f aca="true">K55*(1+NORMSINV(RAND())*Beta_Vol)</f>
        <v>1</v>
      </c>
      <c r="L56" s="0" t="n">
        <f aca="false">ABS(I56)&gt;Cutoff</f>
        <v>0</v>
      </c>
      <c r="M56" s="0" t="n">
        <f aca="false">IF(L56,Beta_2,K56)</f>
        <v>1</v>
      </c>
      <c r="N56" s="0" t="n">
        <f aca="true">RAND()</f>
        <v>0.904454380891144</v>
      </c>
      <c r="O56" s="0" t="n">
        <f aca="false">N56&lt;=Beta_Ignore_Factor</f>
        <v>1</v>
      </c>
      <c r="P56" s="0" t="n">
        <f aca="false">I56*M56*O56</f>
        <v>-0.0116111940930989</v>
      </c>
      <c r="Q56" s="0" t="n">
        <f aca="true">RAND()</f>
        <v>0.919937649723579</v>
      </c>
      <c r="R56" s="0" t="n">
        <f aca="false">IF(Q56&gt;=1-Shock_Frequency,Percent_Change,0)</f>
        <v>0</v>
      </c>
      <c r="S56" s="0" t="n">
        <f aca="false">IF(Q56&lt;=Shock_Frequency,-Percent_Change,0)</f>
        <v>0</v>
      </c>
      <c r="T56" s="0" t="n">
        <f aca="false">R56+S56</f>
        <v>0</v>
      </c>
      <c r="U56" s="3" t="n">
        <f aca="true">U55+U55*NORMSINV(RAND())*Stock_Vol</f>
        <v>50.9261063114001</v>
      </c>
      <c r="V56" s="0" t="n">
        <f aca="false">LN(U56/U55)+T56</f>
        <v>0.0216315945937385</v>
      </c>
      <c r="W56" s="0" t="n">
        <f aca="false">W55*EXP(P56)*EXP(V56)</f>
        <v>48.5924139144404</v>
      </c>
      <c r="Y56" s="0" t="n">
        <f aca="false">W56</f>
        <v>48.5924139144404</v>
      </c>
      <c r="Z56" s="0" t="n">
        <f aca="false">H56</f>
        <v>47.0725867605141</v>
      </c>
      <c r="AA56" s="0" t="n">
        <f aca="false">LN(Y56/Y55)</f>
        <v>0.0100204005006395</v>
      </c>
      <c r="AB56" s="0" t="n">
        <f aca="false">I56</f>
        <v>-0.0116111940930989</v>
      </c>
      <c r="AC56" s="0" t="n">
        <f aca="false">AC55+1</f>
        <v>36</v>
      </c>
      <c r="AI56" s="0" t="n">
        <f aca="false">AI55+1</f>
        <v>36</v>
      </c>
      <c r="AJ56" s="0" t="n">
        <f aca="false">MATCH(AI56,$A$21:$A$1714,0)</f>
        <v>841</v>
      </c>
      <c r="AK56" s="0" t="n">
        <f aca="false">INDEX($H$21:$H$1714,AJ56)</f>
        <v>56.853392774663</v>
      </c>
      <c r="AL56" s="0" t="n">
        <f aca="false">INDEX($Y$21:$Y$1714,AJ56)</f>
        <v>12.5434145345219</v>
      </c>
      <c r="AN56" s="0" t="n">
        <f aca="false">LN(AK56/AK55)</f>
        <v>0.183276739376263</v>
      </c>
      <c r="AO56" s="0" t="n">
        <f aca="false">LN(AL56/AL55)</f>
        <v>0.270186856106228</v>
      </c>
      <c r="AQ56" s="0" t="n">
        <f aca="false">AQ55+1</f>
        <v>36</v>
      </c>
      <c r="AR56" s="0" t="n">
        <f aca="false">MATCH(AQ56,$E$21:$E$1714)</f>
        <v>181</v>
      </c>
      <c r="AS56" s="0" t="n">
        <f aca="false">INDEX($H$21:$H$1714,AR56)</f>
        <v>35.887349088439</v>
      </c>
      <c r="AT56" s="0" t="n">
        <f aca="false">INDEX($W$21:$W$1714,AR56)</f>
        <v>9.71674742897674</v>
      </c>
      <c r="AV56" s="0" t="n">
        <f aca="false">LN(AS56/AS55)</f>
        <v>-0.0671344709786266</v>
      </c>
      <c r="AW56" s="0" t="n">
        <f aca="false">LN(AT56/AT55)</f>
        <v>-0.000308939109147483</v>
      </c>
    </row>
    <row r="57" customFormat="false" ht="15" hidden="false" customHeight="false" outlineLevel="0" collapsed="false">
      <c r="A57" s="0" t="str">
        <f aca="false">IF(B56=B57,"",B57)</f>
        <v/>
      </c>
      <c r="B57" s="0" t="n">
        <f aca="false">IF(G57=1,B56+1,B56)</f>
        <v>2</v>
      </c>
      <c r="D57" s="0" t="n">
        <f aca="false">IF(D56=$I$15,1,D56+1)</f>
        <v>2</v>
      </c>
      <c r="E57" s="0" t="str">
        <f aca="false">IF(F57=F56,"",F56)</f>
        <v/>
      </c>
      <c r="F57" s="0" t="n">
        <f aca="false">IF(D57=1,F56+1,F56)</f>
        <v>8</v>
      </c>
      <c r="G57" s="0" t="n">
        <f aca="false">IF(G56=$I$14,1,G56+1)</f>
        <v>13</v>
      </c>
      <c r="H57" s="2" t="n">
        <f aca="true">H56+H56*NORMSINV(RAND())*Volatility</f>
        <v>47.2289945431862</v>
      </c>
      <c r="I57" s="0" t="n">
        <f aca="false">LN(H57/H56)</f>
        <v>0.00331718564910529</v>
      </c>
      <c r="K57" s="0" t="n">
        <f aca="true">K56*(1+NORMSINV(RAND())*Beta_Vol)</f>
        <v>1</v>
      </c>
      <c r="L57" s="0" t="n">
        <f aca="false">ABS(I57)&gt;Cutoff</f>
        <v>0</v>
      </c>
      <c r="M57" s="0" t="n">
        <f aca="false">IF(L57,Beta_2,K57)</f>
        <v>1</v>
      </c>
      <c r="N57" s="0" t="n">
        <f aca="true">RAND()</f>
        <v>0.683629121366621</v>
      </c>
      <c r="O57" s="0" t="n">
        <f aca="false">N57&lt;=Beta_Ignore_Factor</f>
        <v>1</v>
      </c>
      <c r="P57" s="0" t="n">
        <f aca="false">I57*M57*O57</f>
        <v>0.00331718564910529</v>
      </c>
      <c r="Q57" s="0" t="n">
        <f aca="true">RAND()</f>
        <v>0.65595842834646</v>
      </c>
      <c r="R57" s="0" t="n">
        <f aca="false">IF(Q57&gt;=1-Shock_Frequency,Percent_Change,0)</f>
        <v>0</v>
      </c>
      <c r="S57" s="0" t="n">
        <f aca="false">IF(Q57&lt;=Shock_Frequency,-Percent_Change,0)</f>
        <v>0</v>
      </c>
      <c r="T57" s="0" t="n">
        <f aca="false">R57+S57</f>
        <v>0</v>
      </c>
      <c r="U57" s="3" t="n">
        <f aca="true">U56+U56*NORMSINV(RAND())*Stock_Vol</f>
        <v>52.3167742792778</v>
      </c>
      <c r="V57" s="0" t="n">
        <f aca="false">LN(U57/U56)+T57</f>
        <v>0.0269413653599134</v>
      </c>
      <c r="W57" s="0" t="n">
        <f aca="false">W56*EXP(P57)*EXP(V57)</f>
        <v>50.0852211444251</v>
      </c>
      <c r="Y57" s="0" t="n">
        <f aca="false">W57</f>
        <v>50.0852211444251</v>
      </c>
      <c r="Z57" s="0" t="n">
        <f aca="false">H57</f>
        <v>47.2289945431862</v>
      </c>
      <c r="AA57" s="0" t="n">
        <f aca="false">LN(Y57/Y56)</f>
        <v>0.0302585510090188</v>
      </c>
      <c r="AB57" s="0" t="n">
        <f aca="false">I57</f>
        <v>0.00331718564910529</v>
      </c>
      <c r="AC57" s="0" t="n">
        <f aca="false">AC56+1</f>
        <v>37</v>
      </c>
      <c r="AI57" s="0" t="n">
        <f aca="false">AI56+1</f>
        <v>37</v>
      </c>
      <c r="AJ57" s="0" t="n">
        <f aca="false">MATCH(AI57,$A$21:$A$1714,0)</f>
        <v>865</v>
      </c>
      <c r="AK57" s="0" t="n">
        <f aca="false">INDEX($H$21:$H$1714,AJ57)</f>
        <v>51.4774042313608</v>
      </c>
      <c r="AL57" s="0" t="n">
        <f aca="false">INDEX($Y$21:$Y$1714,AJ57)</f>
        <v>11.8736340255812</v>
      </c>
      <c r="AN57" s="0" t="n">
        <f aca="false">LN(AK57/AK56)</f>
        <v>-0.0993329392289847</v>
      </c>
      <c r="AO57" s="0" t="n">
        <f aca="false">LN(AL57/AL56)</f>
        <v>-0.0548754756897927</v>
      </c>
      <c r="AQ57" s="0" t="n">
        <f aca="false">AQ56+1</f>
        <v>37</v>
      </c>
      <c r="AR57" s="0" t="n">
        <f aca="false">MATCH(AQ57,$E$21:$E$1714)</f>
        <v>186</v>
      </c>
      <c r="AS57" s="0" t="n">
        <f aca="false">INDEX($H$21:$H$1714,AR57)</f>
        <v>34.6052431150763</v>
      </c>
      <c r="AT57" s="0" t="n">
        <f aca="false">INDEX($W$21:$W$1714,AR57)</f>
        <v>9.90401249107215</v>
      </c>
      <c r="AV57" s="0" t="n">
        <f aca="false">LN(AS57/AS56)</f>
        <v>-0.0363796346083037</v>
      </c>
      <c r="AW57" s="0" t="n">
        <f aca="false">LN(AT57/AT56)</f>
        <v>0.0190890413324485</v>
      </c>
    </row>
    <row r="58" customFormat="false" ht="15" hidden="false" customHeight="false" outlineLevel="0" collapsed="false">
      <c r="A58" s="0" t="str">
        <f aca="false">IF(B57=B58,"",B58)</f>
        <v/>
      </c>
      <c r="B58" s="0" t="n">
        <f aca="false">IF(G58=1,B57+1,B57)</f>
        <v>2</v>
      </c>
      <c r="D58" s="0" t="n">
        <f aca="false">IF(D57=$I$15,1,D57+1)</f>
        <v>3</v>
      </c>
      <c r="E58" s="0" t="str">
        <f aca="false">IF(F58=F57,"",F57)</f>
        <v/>
      </c>
      <c r="F58" s="0" t="n">
        <f aca="false">IF(D58=1,F57+1,F57)</f>
        <v>8</v>
      </c>
      <c r="G58" s="0" t="n">
        <f aca="false">IF(G57=$I$14,1,G57+1)</f>
        <v>14</v>
      </c>
      <c r="H58" s="2" t="n">
        <f aca="true">H57+H57*NORMSINV(RAND())*Volatility</f>
        <v>46.6015570287034</v>
      </c>
      <c r="I58" s="0" t="n">
        <f aca="false">LN(H58/H57)</f>
        <v>-0.0133740419545886</v>
      </c>
      <c r="K58" s="0" t="n">
        <f aca="true">K57*(1+NORMSINV(RAND())*Beta_Vol)</f>
        <v>1</v>
      </c>
      <c r="L58" s="0" t="n">
        <f aca="false">ABS(I58)&gt;Cutoff</f>
        <v>0</v>
      </c>
      <c r="M58" s="0" t="n">
        <f aca="false">IF(L58,Beta_2,K58)</f>
        <v>1</v>
      </c>
      <c r="N58" s="0" t="n">
        <f aca="true">RAND()</f>
        <v>0.105231857165384</v>
      </c>
      <c r="O58" s="0" t="n">
        <f aca="false">N58&lt;=Beta_Ignore_Factor</f>
        <v>1</v>
      </c>
      <c r="P58" s="0" t="n">
        <f aca="false">I58*M58*O58</f>
        <v>-0.0133740419545886</v>
      </c>
      <c r="Q58" s="0" t="n">
        <f aca="true">RAND()</f>
        <v>0.465469479076082</v>
      </c>
      <c r="R58" s="0" t="n">
        <f aca="false">IF(Q58&gt;=1-Shock_Frequency,Percent_Change,0)</f>
        <v>0</v>
      </c>
      <c r="S58" s="0" t="n">
        <f aca="false">IF(Q58&lt;=Shock_Frequency,-Percent_Change,0)</f>
        <v>0</v>
      </c>
      <c r="T58" s="0" t="n">
        <f aca="false">R58+S58</f>
        <v>0</v>
      </c>
      <c r="U58" s="3" t="n">
        <f aca="true">U57+U57*NORMSINV(RAND())*Stock_Vol</f>
        <v>51.3627890453541</v>
      </c>
      <c r="V58" s="0" t="n">
        <f aca="false">LN(U58/U57)+T58</f>
        <v>-0.0184030898148771</v>
      </c>
      <c r="W58" s="0" t="n">
        <f aca="false">W57*EXP(P58)*EXP(V58)</f>
        <v>48.5186784103952</v>
      </c>
      <c r="Y58" s="0" t="n">
        <f aca="false">W58</f>
        <v>48.5186784103952</v>
      </c>
      <c r="Z58" s="0" t="n">
        <f aca="false">H58</f>
        <v>46.6015570287034</v>
      </c>
      <c r="AA58" s="0" t="n">
        <f aca="false">LN(Y58/Y57)</f>
        <v>-0.0317771317694658</v>
      </c>
      <c r="AB58" s="0" t="n">
        <f aca="false">I58</f>
        <v>-0.0133740419545886</v>
      </c>
      <c r="AC58" s="0" t="n">
        <f aca="false">AC57+1</f>
        <v>38</v>
      </c>
      <c r="AI58" s="0" t="n">
        <f aca="false">AI57+1</f>
        <v>38</v>
      </c>
      <c r="AJ58" s="0" t="n">
        <f aca="false">MATCH(AI58,$A$21:$A$1714,0)</f>
        <v>889</v>
      </c>
      <c r="AK58" s="0" t="n">
        <f aca="false">INDEX($H$21:$H$1714,AJ58)</f>
        <v>50.6037133382199</v>
      </c>
      <c r="AL58" s="0" t="n">
        <f aca="false">INDEX($Y$21:$Y$1714,AJ58)</f>
        <v>11.4996115286714</v>
      </c>
      <c r="AN58" s="0" t="n">
        <f aca="false">LN(AK58/AK57)</f>
        <v>-0.0171179988687953</v>
      </c>
      <c r="AO58" s="0" t="n">
        <f aca="false">LN(AL58/AL57)</f>
        <v>-0.0320070591964604</v>
      </c>
      <c r="AQ58" s="0" t="n">
        <f aca="false">AQ57+1</f>
        <v>38</v>
      </c>
      <c r="AR58" s="0" t="n">
        <f aca="false">MATCH(AQ58,$E$21:$E$1714)</f>
        <v>191</v>
      </c>
      <c r="AS58" s="0" t="n">
        <f aca="false">INDEX($H$21:$H$1714,AR58)</f>
        <v>35.8659344562107</v>
      </c>
      <c r="AT58" s="0" t="n">
        <f aca="false">INDEX($W$21:$W$1714,AR58)</f>
        <v>10.6003330349076</v>
      </c>
      <c r="AV58" s="0" t="n">
        <f aca="false">LN(AS58/AS57)</f>
        <v>0.0357827383603212</v>
      </c>
      <c r="AW58" s="0" t="n">
        <f aca="false">LN(AT58/AT57)</f>
        <v>0.0679454418556648</v>
      </c>
    </row>
    <row r="59" customFormat="false" ht="15" hidden="false" customHeight="false" outlineLevel="0" collapsed="false">
      <c r="A59" s="0" t="str">
        <f aca="false">IF(B58=B59,"",B59)</f>
        <v/>
      </c>
      <c r="B59" s="0" t="n">
        <f aca="false">IF(G59=1,B58+1,B58)</f>
        <v>2</v>
      </c>
      <c r="D59" s="0" t="n">
        <f aca="false">IF(D58=$I$15,1,D58+1)</f>
        <v>4</v>
      </c>
      <c r="E59" s="0" t="str">
        <f aca="false">IF(F59=F58,"",F58)</f>
        <v/>
      </c>
      <c r="F59" s="0" t="n">
        <f aca="false">IF(D59=1,F58+1,F58)</f>
        <v>8</v>
      </c>
      <c r="G59" s="0" t="n">
        <f aca="false">IF(G58=$I$14,1,G58+1)</f>
        <v>15</v>
      </c>
      <c r="H59" s="2" t="n">
        <f aca="true">H58+H58*NORMSINV(RAND())*Volatility</f>
        <v>46.3929322047643</v>
      </c>
      <c r="I59" s="0" t="n">
        <f aca="false">LN(H59/H58)</f>
        <v>-0.00448682874985753</v>
      </c>
      <c r="K59" s="0" t="n">
        <f aca="true">K58*(1+NORMSINV(RAND())*Beta_Vol)</f>
        <v>1</v>
      </c>
      <c r="L59" s="0" t="n">
        <f aca="false">ABS(I59)&gt;Cutoff</f>
        <v>0</v>
      </c>
      <c r="M59" s="0" t="n">
        <f aca="false">IF(L59,Beta_2,K59)</f>
        <v>1</v>
      </c>
      <c r="N59" s="0" t="n">
        <f aca="true">RAND()</f>
        <v>0.824477326278274</v>
      </c>
      <c r="O59" s="0" t="n">
        <f aca="false">N59&lt;=Beta_Ignore_Factor</f>
        <v>1</v>
      </c>
      <c r="P59" s="0" t="n">
        <f aca="false">I59*M59*O59</f>
        <v>-0.00448682874985753</v>
      </c>
      <c r="Q59" s="0" t="n">
        <f aca="true">RAND()</f>
        <v>0.599861985887573</v>
      </c>
      <c r="R59" s="0" t="n">
        <f aca="false">IF(Q59&gt;=1-Shock_Frequency,Percent_Change,0)</f>
        <v>0</v>
      </c>
      <c r="S59" s="0" t="n">
        <f aca="false">IF(Q59&lt;=Shock_Frequency,-Percent_Change,0)</f>
        <v>0</v>
      </c>
      <c r="T59" s="0" t="n">
        <f aca="false">R59+S59</f>
        <v>0</v>
      </c>
      <c r="U59" s="3" t="n">
        <f aca="true">U58+U58*NORMSINV(RAND())*Stock_Vol</f>
        <v>51.2313669526028</v>
      </c>
      <c r="V59" s="0" t="n">
        <f aca="false">LN(U59/U58)+T59</f>
        <v>-0.00256198149608176</v>
      </c>
      <c r="W59" s="0" t="n">
        <f aca="false">W58*EXP(P59)*EXP(V59)</f>
        <v>48.1778819686803</v>
      </c>
      <c r="Y59" s="0" t="n">
        <f aca="false">W59</f>
        <v>48.1778819686803</v>
      </c>
      <c r="Z59" s="0" t="n">
        <f aca="false">H59</f>
        <v>46.3929322047643</v>
      </c>
      <c r="AA59" s="0" t="n">
        <f aca="false">LN(Y59/Y58)</f>
        <v>-0.00704881024593927</v>
      </c>
      <c r="AB59" s="0" t="n">
        <f aca="false">I59</f>
        <v>-0.00448682874985753</v>
      </c>
      <c r="AC59" s="0" t="n">
        <f aca="false">AC58+1</f>
        <v>39</v>
      </c>
      <c r="AI59" s="0" t="n">
        <f aca="false">AI58+1</f>
        <v>39</v>
      </c>
      <c r="AJ59" s="0" t="n">
        <f aca="false">MATCH(AI59,$A$21:$A$1714,0)</f>
        <v>913</v>
      </c>
      <c r="AK59" s="0" t="n">
        <f aca="false">INDEX($H$21:$H$1714,AJ59)</f>
        <v>37.4572521496579</v>
      </c>
      <c r="AL59" s="0" t="n">
        <f aca="false">INDEX($Y$21:$Y$1714,AJ59)</f>
        <v>8.30950925227065</v>
      </c>
      <c r="AN59" s="0" t="n">
        <f aca="false">LN(AK59/AK58)</f>
        <v>-0.300824619659888</v>
      </c>
      <c r="AO59" s="0" t="n">
        <f aca="false">LN(AL59/AL58)</f>
        <v>-0.324912702641329</v>
      </c>
      <c r="AQ59" s="0" t="n">
        <f aca="false">AQ58+1</f>
        <v>39</v>
      </c>
      <c r="AR59" s="0" t="n">
        <f aca="false">MATCH(AQ59,$E$21:$E$1714)</f>
        <v>196</v>
      </c>
      <c r="AS59" s="0" t="n">
        <f aca="false">INDEX($H$21:$H$1714,AR59)</f>
        <v>37.7357473473417</v>
      </c>
      <c r="AT59" s="0" t="n">
        <f aca="false">INDEX($W$21:$W$1714,AR59)</f>
        <v>12.9769004041863</v>
      </c>
      <c r="AV59" s="0" t="n">
        <f aca="false">LN(AS59/AS58)</f>
        <v>0.0508199066293579</v>
      </c>
      <c r="AW59" s="0" t="n">
        <f aca="false">LN(AT59/AT58)</f>
        <v>0.20228546591873</v>
      </c>
    </row>
    <row r="60" customFormat="false" ht="15" hidden="false" customHeight="false" outlineLevel="0" collapsed="false">
      <c r="A60" s="0" t="str">
        <f aca="false">IF(B59=B60,"",B60)</f>
        <v/>
      </c>
      <c r="B60" s="0" t="n">
        <f aca="false">IF(G60=1,B59+1,B59)</f>
        <v>2</v>
      </c>
      <c r="D60" s="0" t="n">
        <f aca="false">IF(D59=$I$15,1,D59+1)</f>
        <v>5</v>
      </c>
      <c r="E60" s="0" t="str">
        <f aca="false">IF(F60=F59,"",F59)</f>
        <v/>
      </c>
      <c r="F60" s="0" t="n">
        <f aca="false">IF(D60=1,F59+1,F59)</f>
        <v>8</v>
      </c>
      <c r="G60" s="0" t="n">
        <f aca="false">IF(G59=$I$14,1,G59+1)</f>
        <v>16</v>
      </c>
      <c r="H60" s="2" t="n">
        <f aca="true">H59+H59*NORMSINV(RAND())*Volatility</f>
        <v>47.0532193509245</v>
      </c>
      <c r="I60" s="0" t="n">
        <f aca="false">LN(H60/H59)</f>
        <v>0.01413216327055</v>
      </c>
      <c r="K60" s="0" t="n">
        <f aca="true">K59*(1+NORMSINV(RAND())*Beta_Vol)</f>
        <v>1</v>
      </c>
      <c r="L60" s="0" t="n">
        <f aca="false">ABS(I60)&gt;Cutoff</f>
        <v>0</v>
      </c>
      <c r="M60" s="0" t="n">
        <f aca="false">IF(L60,Beta_2,K60)</f>
        <v>1</v>
      </c>
      <c r="N60" s="0" t="n">
        <f aca="true">RAND()</f>
        <v>0.210228064435322</v>
      </c>
      <c r="O60" s="0" t="n">
        <f aca="false">N60&lt;=Beta_Ignore_Factor</f>
        <v>1</v>
      </c>
      <c r="P60" s="0" t="n">
        <f aca="false">I60*M60*O60</f>
        <v>0.01413216327055</v>
      </c>
      <c r="Q60" s="0" t="n">
        <f aca="true">RAND()</f>
        <v>0.481480670408142</v>
      </c>
      <c r="R60" s="0" t="n">
        <f aca="false">IF(Q60&gt;=1-Shock_Frequency,Percent_Change,0)</f>
        <v>0</v>
      </c>
      <c r="S60" s="0" t="n">
        <f aca="false">IF(Q60&lt;=Shock_Frequency,-Percent_Change,0)</f>
        <v>0</v>
      </c>
      <c r="T60" s="0" t="n">
        <f aca="false">R60+S60</f>
        <v>0</v>
      </c>
      <c r="U60" s="3" t="n">
        <f aca="true">U59+U59*NORMSINV(RAND())*Stock_Vol</f>
        <v>52.1154216293748</v>
      </c>
      <c r="V60" s="0" t="n">
        <f aca="false">LN(U60/U59)+T60</f>
        <v>0.0171089252698246</v>
      </c>
      <c r="W60" s="0" t="n">
        <f aca="false">W59*EXP(P60)*EXP(V60)</f>
        <v>49.7067691466157</v>
      </c>
      <c r="Y60" s="0" t="n">
        <f aca="false">W60</f>
        <v>49.7067691466157</v>
      </c>
      <c r="Z60" s="0" t="n">
        <f aca="false">H60</f>
        <v>47.0532193509245</v>
      </c>
      <c r="AA60" s="0" t="n">
        <f aca="false">LN(Y60/Y59)</f>
        <v>0.0312410885403745</v>
      </c>
      <c r="AB60" s="0" t="n">
        <f aca="false">I60</f>
        <v>0.01413216327055</v>
      </c>
      <c r="AC60" s="0" t="n">
        <f aca="false">AC59+1</f>
        <v>40</v>
      </c>
      <c r="AI60" s="0" t="n">
        <f aca="false">AI59+1</f>
        <v>40</v>
      </c>
      <c r="AJ60" s="0" t="n">
        <f aca="false">MATCH(AI60,$A$21:$A$1714,0)</f>
        <v>937</v>
      </c>
      <c r="AK60" s="0" t="n">
        <f aca="false">INDEX($H$21:$H$1714,AJ60)</f>
        <v>33.9438647810068</v>
      </c>
      <c r="AL60" s="0" t="n">
        <f aca="false">INDEX($Y$21:$Y$1714,AJ60)</f>
        <v>6.59351642689435</v>
      </c>
      <c r="AN60" s="0" t="n">
        <f aca="false">LN(AK60/AK59)</f>
        <v>-0.0984922157700594</v>
      </c>
      <c r="AO60" s="0" t="n">
        <f aca="false">LN(AL60/AL59)</f>
        <v>-0.231313745402257</v>
      </c>
      <c r="AQ60" s="0" t="n">
        <f aca="false">AQ59+1</f>
        <v>40</v>
      </c>
      <c r="AR60" s="0" t="n">
        <f aca="false">MATCH(AQ60,$E$21:$E$1714)</f>
        <v>201</v>
      </c>
      <c r="AS60" s="0" t="n">
        <f aca="false">INDEX($H$21:$H$1714,AR60)</f>
        <v>41.5868026188592</v>
      </c>
      <c r="AT60" s="0" t="n">
        <f aca="false">INDEX($W$21:$W$1714,AR60)</f>
        <v>15.7742741363215</v>
      </c>
      <c r="AV60" s="0" t="n">
        <f aca="false">LN(AS60/AS59)</f>
        <v>0.0971750215046146</v>
      </c>
      <c r="AW60" s="0" t="n">
        <f aca="false">LN(AT60/AT59)</f>
        <v>0.195209508892514</v>
      </c>
    </row>
    <row r="61" customFormat="false" ht="15" hidden="false" customHeight="false" outlineLevel="0" collapsed="false">
      <c r="A61" s="0" t="str">
        <f aca="false">IF(B60=B61,"",B61)</f>
        <v/>
      </c>
      <c r="B61" s="0" t="n">
        <f aca="false">IF(G61=1,B60+1,B60)</f>
        <v>2</v>
      </c>
      <c r="D61" s="0" t="n">
        <f aca="false">IF(D60=$I$15,1,D60+1)</f>
        <v>1</v>
      </c>
      <c r="E61" s="0" t="n">
        <f aca="false">IF(F61=F60,"",F60)</f>
        <v>8</v>
      </c>
      <c r="F61" s="0" t="n">
        <f aca="false">IF(D61=1,F60+1,F60)</f>
        <v>9</v>
      </c>
      <c r="G61" s="0" t="n">
        <f aca="false">IF(G60=$I$14,1,G60+1)</f>
        <v>17</v>
      </c>
      <c r="H61" s="2" t="n">
        <f aca="true">H60+H60*NORMSINV(RAND())*Volatility</f>
        <v>46.6774091482082</v>
      </c>
      <c r="I61" s="0" t="n">
        <f aca="false">LN(H61/H60)</f>
        <v>-0.00801898424403894</v>
      </c>
      <c r="K61" s="0" t="n">
        <f aca="true">K60*(1+NORMSINV(RAND())*Beta_Vol)</f>
        <v>1</v>
      </c>
      <c r="L61" s="0" t="n">
        <f aca="false">ABS(I61)&gt;Cutoff</f>
        <v>0</v>
      </c>
      <c r="M61" s="0" t="n">
        <f aca="false">IF(L61,Beta_2,K61)</f>
        <v>1</v>
      </c>
      <c r="N61" s="0" t="n">
        <f aca="true">RAND()</f>
        <v>0.940488699687029</v>
      </c>
      <c r="O61" s="0" t="n">
        <f aca="false">N61&lt;=Beta_Ignore_Factor</f>
        <v>1</v>
      </c>
      <c r="P61" s="0" t="n">
        <f aca="false">I61*M61*O61</f>
        <v>-0.00801898424403894</v>
      </c>
      <c r="Q61" s="0" t="n">
        <f aca="true">RAND()</f>
        <v>0.101262531476741</v>
      </c>
      <c r="R61" s="0" t="n">
        <f aca="false">IF(Q61&gt;=1-Shock_Frequency,Percent_Change,0)</f>
        <v>0</v>
      </c>
      <c r="S61" s="0" t="n">
        <f aca="false">IF(Q61&lt;=Shock_Frequency,-Percent_Change,0)</f>
        <v>0</v>
      </c>
      <c r="T61" s="0" t="n">
        <f aca="false">R61+S61</f>
        <v>0</v>
      </c>
      <c r="U61" s="3" t="n">
        <f aca="true">U60+U60*NORMSINV(RAND())*Stock_Vol</f>
        <v>47.375617367975</v>
      </c>
      <c r="V61" s="0" t="n">
        <f aca="false">LN(U61/U60)+T61</f>
        <v>-0.0953532106919493</v>
      </c>
      <c r="W61" s="0" t="n">
        <f aca="false">W60*EXP(P61)*EXP(V61)</f>
        <v>44.8251304200565</v>
      </c>
      <c r="Y61" s="0" t="n">
        <f aca="false">W61</f>
        <v>44.8251304200565</v>
      </c>
      <c r="Z61" s="0" t="n">
        <f aca="false">H61</f>
        <v>46.6774091482082</v>
      </c>
      <c r="AA61" s="0" t="n">
        <f aca="false">LN(Y61/Y60)</f>
        <v>-0.103372194935988</v>
      </c>
      <c r="AB61" s="0" t="n">
        <f aca="false">I61</f>
        <v>-0.00801898424403894</v>
      </c>
      <c r="AC61" s="0" t="n">
        <f aca="false">AC60+1</f>
        <v>41</v>
      </c>
      <c r="AI61" s="0" t="n">
        <f aca="false">AI60+1</f>
        <v>41</v>
      </c>
      <c r="AJ61" s="0" t="n">
        <f aca="false">MATCH(AI61,$A$21:$A$1714,0)</f>
        <v>961</v>
      </c>
      <c r="AK61" s="0" t="n">
        <f aca="false">INDEX($H$21:$H$1714,AJ61)</f>
        <v>29.7608631410692</v>
      </c>
      <c r="AL61" s="0" t="n">
        <f aca="false">INDEX($Y$21:$Y$1714,AJ61)</f>
        <v>5.73409328324602</v>
      </c>
      <c r="AN61" s="0" t="n">
        <f aca="false">LN(AK61/AK60)</f>
        <v>-0.131513911361225</v>
      </c>
      <c r="AO61" s="0" t="n">
        <f aca="false">LN(AL61/AL60)</f>
        <v>-0.139657170868752</v>
      </c>
      <c r="AQ61" s="0" t="n">
        <f aca="false">AQ60+1</f>
        <v>41</v>
      </c>
      <c r="AR61" s="0" t="n">
        <f aca="false">MATCH(AQ61,$E$21:$E$1714)</f>
        <v>206</v>
      </c>
      <c r="AS61" s="0" t="n">
        <f aca="false">INDEX($H$21:$H$1714,AR61)</f>
        <v>39.5217800270364</v>
      </c>
      <c r="AT61" s="0" t="n">
        <f aca="false">INDEX($W$21:$W$1714,AR61)</f>
        <v>16.4650256307977</v>
      </c>
      <c r="AV61" s="0" t="n">
        <f aca="false">LN(AS61/AS60)</f>
        <v>-0.0509309591602037</v>
      </c>
      <c r="AW61" s="0" t="n">
        <f aca="false">LN(AT61/AT60)</f>
        <v>0.0428580786876193</v>
      </c>
    </row>
    <row r="62" customFormat="false" ht="15" hidden="false" customHeight="false" outlineLevel="0" collapsed="false">
      <c r="A62" s="0" t="str">
        <f aca="false">IF(B61=B62,"",B62)</f>
        <v/>
      </c>
      <c r="B62" s="0" t="n">
        <f aca="false">IF(G62=1,B61+1,B61)</f>
        <v>2</v>
      </c>
      <c r="D62" s="0" t="n">
        <f aca="false">IF(D61=$I$15,1,D61+1)</f>
        <v>2</v>
      </c>
      <c r="E62" s="0" t="str">
        <f aca="false">IF(F62=F61,"",F61)</f>
        <v/>
      </c>
      <c r="F62" s="0" t="n">
        <f aca="false">IF(D62=1,F61+1,F61)</f>
        <v>9</v>
      </c>
      <c r="G62" s="0" t="n">
        <f aca="false">IF(G61=$I$14,1,G61+1)</f>
        <v>18</v>
      </c>
      <c r="H62" s="2" t="n">
        <f aca="true">H61+H61*NORMSINV(RAND())*Volatility</f>
        <v>45.3852203143338</v>
      </c>
      <c r="I62" s="0" t="n">
        <f aca="false">LN(H62/H61)</f>
        <v>-0.0280737951738902</v>
      </c>
      <c r="K62" s="0" t="n">
        <f aca="true">K61*(1+NORMSINV(RAND())*Beta_Vol)</f>
        <v>1</v>
      </c>
      <c r="L62" s="0" t="n">
        <f aca="false">ABS(I62)&gt;Cutoff</f>
        <v>0</v>
      </c>
      <c r="M62" s="0" t="n">
        <f aca="false">IF(L62,Beta_2,K62)</f>
        <v>1</v>
      </c>
      <c r="N62" s="0" t="n">
        <f aca="true">RAND()</f>
        <v>0.665984015116343</v>
      </c>
      <c r="O62" s="0" t="n">
        <f aca="false">N62&lt;=Beta_Ignore_Factor</f>
        <v>1</v>
      </c>
      <c r="P62" s="0" t="n">
        <f aca="false">I62*M62*O62</f>
        <v>-0.0280737951738902</v>
      </c>
      <c r="Q62" s="0" t="n">
        <f aca="true">RAND()</f>
        <v>0.323269819281124</v>
      </c>
      <c r="R62" s="0" t="n">
        <f aca="false">IF(Q62&gt;=1-Shock_Frequency,Percent_Change,0)</f>
        <v>0</v>
      </c>
      <c r="S62" s="0" t="n">
        <f aca="false">IF(Q62&lt;=Shock_Frequency,-Percent_Change,0)</f>
        <v>0</v>
      </c>
      <c r="T62" s="0" t="n">
        <f aca="false">R62+S62</f>
        <v>0</v>
      </c>
      <c r="U62" s="3" t="n">
        <f aca="true">U61+U61*NORMSINV(RAND())*Stock_Vol</f>
        <v>47.2836124348701</v>
      </c>
      <c r="V62" s="0" t="n">
        <f aca="false">LN(U62/U61)+T62</f>
        <v>-0.00194391951569905</v>
      </c>
      <c r="W62" s="0" t="n">
        <f aca="false">W61*EXP(P62)*EXP(V62)</f>
        <v>43.4995770185437</v>
      </c>
      <c r="Y62" s="0" t="n">
        <f aca="false">W62</f>
        <v>43.4995770185437</v>
      </c>
      <c r="Z62" s="0" t="n">
        <f aca="false">H62</f>
        <v>45.3852203143338</v>
      </c>
      <c r="AA62" s="0" t="n">
        <f aca="false">LN(Y62/Y61)</f>
        <v>-0.0300177146895893</v>
      </c>
      <c r="AB62" s="0" t="n">
        <f aca="false">I62</f>
        <v>-0.0280737951738902</v>
      </c>
      <c r="AC62" s="0" t="n">
        <f aca="false">AC61+1</f>
        <v>42</v>
      </c>
      <c r="AI62" s="0" t="n">
        <f aca="false">AI61+1</f>
        <v>42</v>
      </c>
      <c r="AJ62" s="0" t="n">
        <f aca="false">MATCH(AI62,$A$21:$A$1714,0)</f>
        <v>985</v>
      </c>
      <c r="AK62" s="0" t="n">
        <f aca="false">INDEX($H$21:$H$1714,AJ62)</f>
        <v>26.6249781866859</v>
      </c>
      <c r="AL62" s="0" t="n">
        <f aca="false">INDEX($Y$21:$Y$1714,AJ62)</f>
        <v>6.18687141314132</v>
      </c>
      <c r="AN62" s="0" t="n">
        <f aca="false">LN(AK62/AK61)</f>
        <v>-0.111344408190594</v>
      </c>
      <c r="AO62" s="0" t="n">
        <f aca="false">LN(AL62/AL61)</f>
        <v>0.0759998971680962</v>
      </c>
      <c r="AQ62" s="0" t="n">
        <f aca="false">AQ61+1</f>
        <v>42</v>
      </c>
      <c r="AR62" s="0" t="n">
        <f aca="false">MATCH(AQ62,$E$21:$E$1714)</f>
        <v>211</v>
      </c>
      <c r="AS62" s="0" t="n">
        <f aca="false">INDEX($H$21:$H$1714,AR62)</f>
        <v>40.2219105265314</v>
      </c>
      <c r="AT62" s="0" t="n">
        <f aca="false">INDEX($W$21:$W$1714,AR62)</f>
        <v>18.7460967794177</v>
      </c>
      <c r="AV62" s="0" t="n">
        <f aca="false">LN(AS62/AS61)</f>
        <v>0.0175599720838514</v>
      </c>
      <c r="AW62" s="0" t="n">
        <f aca="false">LN(AT62/AT61)</f>
        <v>0.12974708647043</v>
      </c>
    </row>
    <row r="63" customFormat="false" ht="15" hidden="false" customHeight="false" outlineLevel="0" collapsed="false">
      <c r="A63" s="0" t="str">
        <f aca="false">IF(B62=B63,"",B63)</f>
        <v/>
      </c>
      <c r="B63" s="0" t="n">
        <f aca="false">IF(G63=1,B62+1,B62)</f>
        <v>2</v>
      </c>
      <c r="D63" s="0" t="n">
        <f aca="false">IF(D62=$I$15,1,D62+1)</f>
        <v>3</v>
      </c>
      <c r="E63" s="0" t="str">
        <f aca="false">IF(F63=F62,"",F62)</f>
        <v/>
      </c>
      <c r="F63" s="0" t="n">
        <f aca="false">IF(D63=1,F62+1,F62)</f>
        <v>9</v>
      </c>
      <c r="G63" s="0" t="n">
        <f aca="false">IF(G62=$I$14,1,G62+1)</f>
        <v>19</v>
      </c>
      <c r="H63" s="2" t="n">
        <f aca="true">H62+H62*NORMSINV(RAND())*Volatility</f>
        <v>45.3040064463693</v>
      </c>
      <c r="I63" s="0" t="n">
        <f aca="false">LN(H63/H62)</f>
        <v>-0.00179103720640718</v>
      </c>
      <c r="K63" s="0" t="n">
        <f aca="true">K62*(1+NORMSINV(RAND())*Beta_Vol)</f>
        <v>1</v>
      </c>
      <c r="L63" s="0" t="n">
        <f aca="false">ABS(I63)&gt;Cutoff</f>
        <v>0</v>
      </c>
      <c r="M63" s="0" t="n">
        <f aca="false">IF(L63,Beta_2,K63)</f>
        <v>1</v>
      </c>
      <c r="N63" s="0" t="n">
        <f aca="true">RAND()</f>
        <v>0.198306969228534</v>
      </c>
      <c r="O63" s="0" t="n">
        <f aca="false">N63&lt;=Beta_Ignore_Factor</f>
        <v>1</v>
      </c>
      <c r="P63" s="0" t="n">
        <f aca="false">I63*M63*O63</f>
        <v>-0.00179103720640718</v>
      </c>
      <c r="Q63" s="0" t="n">
        <f aca="true">RAND()</f>
        <v>0.510799850244509</v>
      </c>
      <c r="R63" s="0" t="n">
        <f aca="false">IF(Q63&gt;=1-Shock_Frequency,Percent_Change,0)</f>
        <v>0</v>
      </c>
      <c r="S63" s="0" t="n">
        <f aca="false">IF(Q63&lt;=Shock_Frequency,-Percent_Change,0)</f>
        <v>0</v>
      </c>
      <c r="T63" s="0" t="n">
        <f aca="false">R63+S63</f>
        <v>0</v>
      </c>
      <c r="U63" s="3" t="n">
        <f aca="true">U62+U62*NORMSINV(RAND())*Stock_Vol</f>
        <v>46.6916002224449</v>
      </c>
      <c r="V63" s="0" t="n">
        <f aca="false">LN(U63/U62)+T63</f>
        <v>-0.0125994935761467</v>
      </c>
      <c r="W63" s="0" t="n">
        <f aca="false">W62*EXP(P63)*EXP(V63)</f>
        <v>42.878077595076</v>
      </c>
      <c r="Y63" s="0" t="n">
        <f aca="false">W63</f>
        <v>42.878077595076</v>
      </c>
      <c r="Z63" s="0" t="n">
        <f aca="false">H63</f>
        <v>45.3040064463693</v>
      </c>
      <c r="AA63" s="0" t="n">
        <f aca="false">LN(Y63/Y62)</f>
        <v>-0.0143905307825538</v>
      </c>
      <c r="AB63" s="0" t="n">
        <f aca="false">I63</f>
        <v>-0.00179103720640718</v>
      </c>
      <c r="AC63" s="0" t="n">
        <f aca="false">AC62+1</f>
        <v>43</v>
      </c>
      <c r="AI63" s="0" t="n">
        <f aca="false">AI62+1</f>
        <v>43</v>
      </c>
      <c r="AJ63" s="0" t="n">
        <f aca="false">MATCH(AI63,$A$21:$A$1714,0)</f>
        <v>1009</v>
      </c>
      <c r="AK63" s="0" t="n">
        <f aca="false">INDEX($H$21:$H$1714,AJ63)</f>
        <v>27.2211411484246</v>
      </c>
      <c r="AL63" s="0" t="n">
        <f aca="false">INDEX($Y$21:$Y$1714,AJ63)</f>
        <v>5.397196185532</v>
      </c>
      <c r="AN63" s="0" t="n">
        <f aca="false">LN(AK63/AK62)</f>
        <v>0.0221441147550647</v>
      </c>
      <c r="AO63" s="0" t="n">
        <f aca="false">LN(AL63/AL62)</f>
        <v>-0.136549939114053</v>
      </c>
      <c r="AQ63" s="0" t="n">
        <f aca="false">AQ62+1</f>
        <v>43</v>
      </c>
      <c r="AR63" s="0" t="n">
        <f aca="false">MATCH(AQ63,$E$21:$E$1714)</f>
        <v>216</v>
      </c>
      <c r="AS63" s="0" t="n">
        <f aca="false">INDEX($H$21:$H$1714,AR63)</f>
        <v>40.3137912623573</v>
      </c>
      <c r="AT63" s="0" t="n">
        <f aca="false">INDEX($W$21:$W$1714,AR63)</f>
        <v>19.1598188412674</v>
      </c>
      <c r="AV63" s="0" t="n">
        <f aca="false">LN(AS63/AS62)</f>
        <v>0.002281740238144</v>
      </c>
      <c r="AW63" s="0" t="n">
        <f aca="false">LN(AT63/AT62)</f>
        <v>0.0218297584680573</v>
      </c>
    </row>
    <row r="64" customFormat="false" ht="15" hidden="false" customHeight="false" outlineLevel="0" collapsed="false">
      <c r="A64" s="0" t="str">
        <f aca="false">IF(B63=B64,"",B64)</f>
        <v/>
      </c>
      <c r="B64" s="0" t="n">
        <f aca="false">IF(G64=1,B63+1,B63)</f>
        <v>2</v>
      </c>
      <c r="D64" s="0" t="n">
        <f aca="false">IF(D63=$I$15,1,D63+1)</f>
        <v>4</v>
      </c>
      <c r="E64" s="0" t="str">
        <f aca="false">IF(F64=F63,"",F63)</f>
        <v/>
      </c>
      <c r="F64" s="0" t="n">
        <f aca="false">IF(D64=1,F63+1,F63)</f>
        <v>9</v>
      </c>
      <c r="G64" s="0" t="n">
        <f aca="false">IF(G63=$I$14,1,G63+1)</f>
        <v>20</v>
      </c>
      <c r="H64" s="2" t="n">
        <f aca="true">H63+H63*NORMSINV(RAND())*Volatility</f>
        <v>43.9295986083904</v>
      </c>
      <c r="I64" s="0" t="n">
        <f aca="false">LN(H64/H63)</f>
        <v>-0.0308071502297771</v>
      </c>
      <c r="K64" s="0" t="n">
        <f aca="true">K63*(1+NORMSINV(RAND())*Beta_Vol)</f>
        <v>1</v>
      </c>
      <c r="L64" s="0" t="n">
        <f aca="false">ABS(I64)&gt;Cutoff</f>
        <v>1</v>
      </c>
      <c r="M64" s="0" t="n">
        <f aca="false">IF(L64,Beta_2,K64)</f>
        <v>1</v>
      </c>
      <c r="N64" s="0" t="n">
        <f aca="true">RAND()</f>
        <v>0.115346435564144</v>
      </c>
      <c r="O64" s="0" t="n">
        <f aca="false">N64&lt;=Beta_Ignore_Factor</f>
        <v>1</v>
      </c>
      <c r="P64" s="0" t="n">
        <f aca="false">I64*M64*O64</f>
        <v>-0.0308071502297771</v>
      </c>
      <c r="Q64" s="0" t="n">
        <f aca="true">RAND()</f>
        <v>0.728136725771396</v>
      </c>
      <c r="R64" s="0" t="n">
        <f aca="false">IF(Q64&gt;=1-Shock_Frequency,Percent_Change,0)</f>
        <v>0</v>
      </c>
      <c r="S64" s="0" t="n">
        <f aca="false">IF(Q64&lt;=Shock_Frequency,-Percent_Change,0)</f>
        <v>0</v>
      </c>
      <c r="T64" s="0" t="n">
        <f aca="false">R64+S64</f>
        <v>0</v>
      </c>
      <c r="U64" s="3" t="n">
        <f aca="true">U63+U63*NORMSINV(RAND())*Stock_Vol</f>
        <v>47.7634987336811</v>
      </c>
      <c r="V64" s="0" t="n">
        <f aca="false">LN(U64/U63)+T64</f>
        <v>0.0226974412292593</v>
      </c>
      <c r="W64" s="0" t="n">
        <f aca="false">W63*EXP(P64)*EXP(V64)</f>
        <v>42.5317550488718</v>
      </c>
      <c r="Y64" s="0" t="n">
        <f aca="false">W64</f>
        <v>42.5317550488718</v>
      </c>
      <c r="Z64" s="0" t="n">
        <f aca="false">H64</f>
        <v>43.9295986083904</v>
      </c>
      <c r="AA64" s="0" t="n">
        <f aca="false">LN(Y64/Y63)</f>
        <v>-0.00810970900051776</v>
      </c>
      <c r="AB64" s="0" t="n">
        <f aca="false">I64</f>
        <v>-0.0308071502297771</v>
      </c>
      <c r="AC64" s="0" t="n">
        <f aca="false">AC63+1</f>
        <v>44</v>
      </c>
      <c r="AI64" s="0" t="n">
        <f aca="false">AI63+1</f>
        <v>44</v>
      </c>
      <c r="AJ64" s="0" t="n">
        <f aca="false">MATCH(AI64,$A$21:$A$1714,0)</f>
        <v>1033</v>
      </c>
      <c r="AK64" s="0" t="n">
        <f aca="false">INDEX($H$21:$H$1714,AJ64)</f>
        <v>30.2027543798056</v>
      </c>
      <c r="AL64" s="0" t="n">
        <f aca="false">INDEX($Y$21:$Y$1714,AJ64)</f>
        <v>7.83698296034803</v>
      </c>
      <c r="AN64" s="0" t="n">
        <f aca="false">LN(AK64/AK63)</f>
        <v>0.103939205346345</v>
      </c>
      <c r="AO64" s="0" t="n">
        <f aca="false">LN(AL64/AL63)</f>
        <v>0.372974339986562</v>
      </c>
      <c r="AQ64" s="0" t="n">
        <f aca="false">AQ63+1</f>
        <v>44</v>
      </c>
      <c r="AR64" s="0" t="n">
        <f aca="false">MATCH(AQ64,$E$21:$E$1714)</f>
        <v>221</v>
      </c>
      <c r="AS64" s="0" t="n">
        <f aca="false">INDEX($H$21:$H$1714,AR64)</f>
        <v>39.879296865956</v>
      </c>
      <c r="AT64" s="0" t="n">
        <f aca="false">INDEX($W$21:$W$1714,AR64)</f>
        <v>16.6659379915305</v>
      </c>
      <c r="AV64" s="0" t="n">
        <f aca="false">LN(AS64/AS63)</f>
        <v>-0.0108363116639195</v>
      </c>
      <c r="AW64" s="0" t="n">
        <f aca="false">LN(AT64/AT63)</f>
        <v>-0.139448322153242</v>
      </c>
    </row>
    <row r="65" customFormat="false" ht="15" hidden="false" customHeight="false" outlineLevel="0" collapsed="false">
      <c r="A65" s="0" t="str">
        <f aca="false">IF(B64=B65,"",B65)</f>
        <v/>
      </c>
      <c r="B65" s="0" t="n">
        <f aca="false">IF(G65=1,B64+1,B64)</f>
        <v>2</v>
      </c>
      <c r="D65" s="0" t="n">
        <f aca="false">IF(D64=$I$15,1,D64+1)</f>
        <v>5</v>
      </c>
      <c r="E65" s="0" t="str">
        <f aca="false">IF(F65=F64,"",F64)</f>
        <v/>
      </c>
      <c r="F65" s="0" t="n">
        <f aca="false">IF(D65=1,F64+1,F64)</f>
        <v>9</v>
      </c>
      <c r="G65" s="0" t="n">
        <f aca="false">IF(G64=$I$14,1,G64+1)</f>
        <v>21</v>
      </c>
      <c r="H65" s="2" t="n">
        <f aca="true">H64+H64*NORMSINV(RAND())*Volatility</f>
        <v>42.9879720550701</v>
      </c>
      <c r="I65" s="0" t="n">
        <f aca="false">LN(H65/H64)</f>
        <v>-0.0216679639579193</v>
      </c>
      <c r="K65" s="0" t="n">
        <f aca="true">K64*(1+NORMSINV(RAND())*Beta_Vol)</f>
        <v>1</v>
      </c>
      <c r="L65" s="0" t="n">
        <f aca="false">ABS(I65)&gt;Cutoff</f>
        <v>0</v>
      </c>
      <c r="M65" s="0" t="n">
        <f aca="false">IF(L65,Beta_2,K65)</f>
        <v>1</v>
      </c>
      <c r="N65" s="0" t="n">
        <f aca="true">RAND()</f>
        <v>0.387705487387444</v>
      </c>
      <c r="O65" s="0" t="n">
        <f aca="false">N65&lt;=Beta_Ignore_Factor</f>
        <v>1</v>
      </c>
      <c r="P65" s="0" t="n">
        <f aca="false">I65*M65*O65</f>
        <v>-0.0216679639579193</v>
      </c>
      <c r="Q65" s="0" t="n">
        <f aca="true">RAND()</f>
        <v>0.49458785371591</v>
      </c>
      <c r="R65" s="0" t="n">
        <f aca="false">IF(Q65&gt;=1-Shock_Frequency,Percent_Change,0)</f>
        <v>0</v>
      </c>
      <c r="S65" s="0" t="n">
        <f aca="false">IF(Q65&lt;=Shock_Frequency,-Percent_Change,0)</f>
        <v>0</v>
      </c>
      <c r="T65" s="0" t="n">
        <f aca="false">R65+S65</f>
        <v>0</v>
      </c>
      <c r="U65" s="3" t="n">
        <f aca="true">U64+U64*NORMSINV(RAND())*Stock_Vol</f>
        <v>48.7247899280364</v>
      </c>
      <c r="V65" s="0" t="n">
        <f aca="false">LN(U65/U64)+T65</f>
        <v>0.0199262110358052</v>
      </c>
      <c r="W65" s="0" t="n">
        <f aca="false">W64*EXP(P65)*EXP(V65)</f>
        <v>42.4577397171546</v>
      </c>
      <c r="Y65" s="0" t="n">
        <f aca="false">W65</f>
        <v>42.4577397171546</v>
      </c>
      <c r="Z65" s="0" t="n">
        <f aca="false">H65</f>
        <v>42.9879720550701</v>
      </c>
      <c r="AA65" s="0" t="n">
        <f aca="false">LN(Y65/Y64)</f>
        <v>-0.00174175292211424</v>
      </c>
      <c r="AB65" s="0" t="n">
        <f aca="false">I65</f>
        <v>-0.0216679639579193</v>
      </c>
      <c r="AC65" s="0" t="n">
        <f aca="false">AC64+1</f>
        <v>45</v>
      </c>
      <c r="AI65" s="0" t="n">
        <f aca="false">AI64+1</f>
        <v>45</v>
      </c>
      <c r="AJ65" s="0" t="n">
        <f aca="false">MATCH(AI65,$A$21:$A$1714,0)</f>
        <v>1057</v>
      </c>
      <c r="AK65" s="0" t="n">
        <f aca="false">INDEX($H$21:$H$1714,AJ65)</f>
        <v>31.7794497449995</v>
      </c>
      <c r="AL65" s="0" t="n">
        <f aca="false">INDEX($Y$21:$Y$1714,AJ65)</f>
        <v>8.29050001981649</v>
      </c>
      <c r="AN65" s="0" t="n">
        <f aca="false">LN(AK65/AK64)</f>
        <v>0.0508867216014169</v>
      </c>
      <c r="AO65" s="0" t="n">
        <f aca="false">LN(AL65/AL64)</f>
        <v>0.0562563495381733</v>
      </c>
      <c r="AQ65" s="0" t="n">
        <f aca="false">AQ64+1</f>
        <v>45</v>
      </c>
      <c r="AR65" s="0" t="n">
        <f aca="false">MATCH(AQ65,$E$21:$E$1714)</f>
        <v>226</v>
      </c>
      <c r="AS65" s="0" t="n">
        <f aca="false">INDEX($H$21:$H$1714,AR65)</f>
        <v>39.6071180881271</v>
      </c>
      <c r="AT65" s="0" t="n">
        <f aca="false">INDEX($W$21:$W$1714,AR65)</f>
        <v>15.5233144093923</v>
      </c>
      <c r="AV65" s="0" t="n">
        <f aca="false">LN(AS65/AS64)</f>
        <v>-0.00684846188579834</v>
      </c>
      <c r="AW65" s="0" t="n">
        <f aca="false">LN(AT65/AT64)</f>
        <v>-0.0710239460349364</v>
      </c>
    </row>
    <row r="66" customFormat="false" ht="15" hidden="false" customHeight="false" outlineLevel="0" collapsed="false">
      <c r="A66" s="0" t="str">
        <f aca="false">IF(B65=B66,"",B66)</f>
        <v/>
      </c>
      <c r="B66" s="0" t="n">
        <f aca="false">IF(G66=1,B65+1,B65)</f>
        <v>2</v>
      </c>
      <c r="D66" s="0" t="n">
        <f aca="false">IF(D65=$I$15,1,D65+1)</f>
        <v>1</v>
      </c>
      <c r="E66" s="0" t="n">
        <f aca="false">IF(F66=F65,"",F65)</f>
        <v>9</v>
      </c>
      <c r="F66" s="0" t="n">
        <f aca="false">IF(D66=1,F65+1,F65)</f>
        <v>10</v>
      </c>
      <c r="G66" s="0" t="n">
        <f aca="false">IF(G65=$I$14,1,G65+1)</f>
        <v>22</v>
      </c>
      <c r="H66" s="2" t="n">
        <f aca="true">H65+H65*NORMSINV(RAND())*Volatility</f>
        <v>42.7417910916478</v>
      </c>
      <c r="I66" s="0" t="n">
        <f aca="false">LN(H66/H65)</f>
        <v>-0.00574320121886764</v>
      </c>
      <c r="K66" s="0" t="n">
        <f aca="true">K65*(1+NORMSINV(RAND())*Beta_Vol)</f>
        <v>1</v>
      </c>
      <c r="L66" s="0" t="n">
        <f aca="false">ABS(I66)&gt;Cutoff</f>
        <v>0</v>
      </c>
      <c r="M66" s="0" t="n">
        <f aca="false">IF(L66,Beta_2,K66)</f>
        <v>1</v>
      </c>
      <c r="N66" s="0" t="n">
        <f aca="true">RAND()</f>
        <v>0.129219753142238</v>
      </c>
      <c r="O66" s="0" t="n">
        <f aca="false">N66&lt;=Beta_Ignore_Factor</f>
        <v>1</v>
      </c>
      <c r="P66" s="0" t="n">
        <f aca="false">I66*M66*O66</f>
        <v>-0.00574320121886764</v>
      </c>
      <c r="Q66" s="0" t="n">
        <f aca="true">RAND()</f>
        <v>0.274179762486546</v>
      </c>
      <c r="R66" s="0" t="n">
        <f aca="false">IF(Q66&gt;=1-Shock_Frequency,Percent_Change,0)</f>
        <v>0</v>
      </c>
      <c r="S66" s="0" t="n">
        <f aca="false">IF(Q66&lt;=Shock_Frequency,-Percent_Change,0)</f>
        <v>0</v>
      </c>
      <c r="T66" s="0" t="n">
        <f aca="false">R66+S66</f>
        <v>0</v>
      </c>
      <c r="U66" s="3" t="n">
        <f aca="true">U65+U65*NORMSINV(RAND())*Stock_Vol</f>
        <v>48.3494041910006</v>
      </c>
      <c r="V66" s="0" t="n">
        <f aca="false">LN(U66/U65)+T66</f>
        <v>-0.0077340350149988</v>
      </c>
      <c r="W66" s="0" t="n">
        <f aca="false">W65*EXP(P66)*EXP(V66)</f>
        <v>41.8893653896434</v>
      </c>
      <c r="Y66" s="0" t="n">
        <f aca="false">W66</f>
        <v>41.8893653896434</v>
      </c>
      <c r="Z66" s="0" t="n">
        <f aca="false">H66</f>
        <v>42.7417910916478</v>
      </c>
      <c r="AA66" s="0" t="n">
        <f aca="false">LN(Y66/Y65)</f>
        <v>-0.0134772362338664</v>
      </c>
      <c r="AB66" s="0" t="n">
        <f aca="false">I66</f>
        <v>-0.00574320121886764</v>
      </c>
      <c r="AC66" s="0" t="n">
        <f aca="false">AC65+1</f>
        <v>46</v>
      </c>
      <c r="AI66" s="0" t="n">
        <f aca="false">AI65+1</f>
        <v>46</v>
      </c>
      <c r="AJ66" s="0" t="n">
        <f aca="false">MATCH(AI66,$A$21:$A$1714,0)</f>
        <v>1081</v>
      </c>
      <c r="AK66" s="0" t="n">
        <f aca="false">INDEX($H$21:$H$1714,AJ66)</f>
        <v>27.8771910007173</v>
      </c>
      <c r="AL66" s="0" t="n">
        <f aca="false">INDEX($Y$21:$Y$1714,AJ66)</f>
        <v>5.34799790908483</v>
      </c>
      <c r="AN66" s="0" t="n">
        <f aca="false">LN(AK66/AK65)</f>
        <v>-0.131011018838691</v>
      </c>
      <c r="AO66" s="0" t="n">
        <f aca="false">LN(AL66/AL65)</f>
        <v>-0.438388015081357</v>
      </c>
      <c r="AQ66" s="0" t="n">
        <f aca="false">AQ65+1</f>
        <v>46</v>
      </c>
      <c r="AR66" s="0" t="n">
        <f aca="false">MATCH(AQ66,$E$21:$E$1714)</f>
        <v>231</v>
      </c>
      <c r="AS66" s="0" t="n">
        <f aca="false">INDEX($H$21:$H$1714,AR66)</f>
        <v>39.6439579611419</v>
      </c>
      <c r="AT66" s="0" t="n">
        <f aca="false">INDEX($W$21:$W$1714,AR66)</f>
        <v>14.7834366668559</v>
      </c>
      <c r="AV66" s="0" t="n">
        <f aca="false">LN(AS66/AS65)</f>
        <v>0.000929700327235397</v>
      </c>
      <c r="AW66" s="0" t="n">
        <f aca="false">LN(AT66/AT65)</f>
        <v>-0.0488356393318722</v>
      </c>
    </row>
    <row r="67" customFormat="false" ht="15" hidden="false" customHeight="false" outlineLevel="0" collapsed="false">
      <c r="A67" s="0" t="str">
        <f aca="false">IF(B66=B67,"",B67)</f>
        <v/>
      </c>
      <c r="B67" s="0" t="n">
        <f aca="false">IF(G67=1,B66+1,B66)</f>
        <v>2</v>
      </c>
      <c r="D67" s="0" t="n">
        <f aca="false">IF(D66=$I$15,1,D66+1)</f>
        <v>2</v>
      </c>
      <c r="E67" s="0" t="str">
        <f aca="false">IF(F67=F66,"",F66)</f>
        <v/>
      </c>
      <c r="F67" s="0" t="n">
        <f aca="false">IF(D67=1,F66+1,F66)</f>
        <v>10</v>
      </c>
      <c r="G67" s="0" t="n">
        <f aca="false">IF(G66=$I$14,1,G66+1)</f>
        <v>23</v>
      </c>
      <c r="H67" s="2" t="n">
        <f aca="true">H66+H66*NORMSINV(RAND())*Volatility</f>
        <v>42.5770705599061</v>
      </c>
      <c r="I67" s="0" t="n">
        <f aca="false">LN(H67/H66)</f>
        <v>-0.00386129709686904</v>
      </c>
      <c r="K67" s="0" t="n">
        <f aca="true">K66*(1+NORMSINV(RAND())*Beta_Vol)</f>
        <v>1</v>
      </c>
      <c r="L67" s="0" t="n">
        <f aca="false">ABS(I67)&gt;Cutoff</f>
        <v>0</v>
      </c>
      <c r="M67" s="0" t="n">
        <f aca="false">IF(L67,Beta_2,K67)</f>
        <v>1</v>
      </c>
      <c r="N67" s="0" t="n">
        <f aca="true">RAND()</f>
        <v>0.978274323417724</v>
      </c>
      <c r="O67" s="0" t="n">
        <f aca="false">N67&lt;=Beta_Ignore_Factor</f>
        <v>1</v>
      </c>
      <c r="P67" s="0" t="n">
        <f aca="false">I67*M67*O67</f>
        <v>-0.00386129709686904</v>
      </c>
      <c r="Q67" s="0" t="n">
        <f aca="true">RAND()</f>
        <v>0.608671095578779</v>
      </c>
      <c r="R67" s="0" t="n">
        <f aca="false">IF(Q67&gt;=1-Shock_Frequency,Percent_Change,0)</f>
        <v>0</v>
      </c>
      <c r="S67" s="0" t="n">
        <f aca="false">IF(Q67&lt;=Shock_Frequency,-Percent_Change,0)</f>
        <v>0</v>
      </c>
      <c r="T67" s="0" t="n">
        <f aca="false">R67+S67</f>
        <v>0</v>
      </c>
      <c r="U67" s="3" t="n">
        <f aca="true">U66+U66*NORMSINV(RAND())*Stock_Vol</f>
        <v>51.0760275892747</v>
      </c>
      <c r="V67" s="0" t="n">
        <f aca="false">LN(U67/U66)+T67</f>
        <v>0.0548613607336295</v>
      </c>
      <c r="W67" s="0" t="n">
        <f aca="false">W66*EXP(P67)*EXP(V67)</f>
        <v>44.0811409898078</v>
      </c>
      <c r="Y67" s="0" t="n">
        <f aca="false">W67</f>
        <v>44.0811409898078</v>
      </c>
      <c r="Z67" s="0" t="n">
        <f aca="false">H67</f>
        <v>42.5770705599061</v>
      </c>
      <c r="AA67" s="0" t="n">
        <f aca="false">LN(Y67/Y66)</f>
        <v>0.0510000636367605</v>
      </c>
      <c r="AB67" s="0" t="n">
        <f aca="false">I67</f>
        <v>-0.00386129709686904</v>
      </c>
      <c r="AC67" s="0" t="n">
        <f aca="false">AC66+1</f>
        <v>47</v>
      </c>
      <c r="AI67" s="0" t="n">
        <f aca="false">AI66+1</f>
        <v>47</v>
      </c>
      <c r="AJ67" s="0" t="n">
        <f aca="false">MATCH(AI67,$A$21:$A$1714,0)</f>
        <v>1105</v>
      </c>
      <c r="AK67" s="0" t="n">
        <f aca="false">INDEX($H$21:$H$1714,AJ67)</f>
        <v>22.9933475867256</v>
      </c>
      <c r="AL67" s="0" t="n">
        <f aca="false">INDEX($Y$21:$Y$1714,AJ67)</f>
        <v>3.90566646904114</v>
      </c>
      <c r="AN67" s="0" t="n">
        <f aca="false">LN(AK67/AK66)</f>
        <v>-0.192603888881207</v>
      </c>
      <c r="AO67" s="0" t="n">
        <f aca="false">LN(AL67/AL66)</f>
        <v>-0.314293828849982</v>
      </c>
      <c r="AQ67" s="0" t="n">
        <f aca="false">AQ66+1</f>
        <v>47</v>
      </c>
      <c r="AR67" s="0" t="n">
        <f aca="false">MATCH(AQ67,$E$21:$E$1714)</f>
        <v>236</v>
      </c>
      <c r="AS67" s="0" t="n">
        <f aca="false">INDEX($H$21:$H$1714,AR67)</f>
        <v>41.3729149536989</v>
      </c>
      <c r="AT67" s="0" t="n">
        <f aca="false">INDEX($W$21:$W$1714,AR67)</f>
        <v>14.4287368122006</v>
      </c>
      <c r="AV67" s="0" t="n">
        <f aca="false">LN(AS67/AS66)</f>
        <v>0.0426878864243016</v>
      </c>
      <c r="AW67" s="0" t="n">
        <f aca="false">LN(AT67/AT66)</f>
        <v>-0.024285579977305</v>
      </c>
    </row>
    <row r="68" customFormat="false" ht="15" hidden="false" customHeight="false" outlineLevel="0" collapsed="false">
      <c r="A68" s="0" t="str">
        <f aca="false">IF(B67=B68,"",B68)</f>
        <v/>
      </c>
      <c r="B68" s="0" t="n">
        <f aca="false">IF(G68=1,B67+1,B67)</f>
        <v>2</v>
      </c>
      <c r="D68" s="0" t="n">
        <f aca="false">IF(D67=$I$15,1,D67+1)</f>
        <v>3</v>
      </c>
      <c r="E68" s="0" t="str">
        <f aca="false">IF(F68=F67,"",F67)</f>
        <v/>
      </c>
      <c r="F68" s="0" t="n">
        <f aca="false">IF(D68=1,F67+1,F67)</f>
        <v>10</v>
      </c>
      <c r="G68" s="0" t="n">
        <f aca="false">IF(G67=$I$14,1,G67+1)</f>
        <v>24</v>
      </c>
      <c r="H68" s="2" t="n">
        <f aca="true">H67+H67*NORMSINV(RAND())*Volatility</f>
        <v>43.0101667017391</v>
      </c>
      <c r="I68" s="0" t="n">
        <f aca="false">LN(H68/H67)</f>
        <v>0.0101206640719417</v>
      </c>
      <c r="K68" s="0" t="n">
        <f aca="true">K67*(1+NORMSINV(RAND())*Beta_Vol)</f>
        <v>1</v>
      </c>
      <c r="L68" s="0" t="n">
        <f aca="false">ABS(I68)&gt;Cutoff</f>
        <v>0</v>
      </c>
      <c r="M68" s="0" t="n">
        <f aca="false">IF(L68,Beta_2,K68)</f>
        <v>1</v>
      </c>
      <c r="N68" s="0" t="n">
        <f aca="true">RAND()</f>
        <v>0.131563004762026</v>
      </c>
      <c r="O68" s="0" t="n">
        <f aca="false">N68&lt;=Beta_Ignore_Factor</f>
        <v>1</v>
      </c>
      <c r="P68" s="0" t="n">
        <f aca="false">I68*M68*O68</f>
        <v>0.0101206640719417</v>
      </c>
      <c r="Q68" s="0" t="n">
        <f aca="true">RAND()</f>
        <v>0.982900996166394</v>
      </c>
      <c r="R68" s="0" t="n">
        <f aca="false">IF(Q68&gt;=1-Shock_Frequency,Percent_Change,0)</f>
        <v>0</v>
      </c>
      <c r="S68" s="0" t="n">
        <f aca="false">IF(Q68&lt;=Shock_Frequency,-Percent_Change,0)</f>
        <v>0</v>
      </c>
      <c r="T68" s="0" t="n">
        <f aca="false">R68+S68</f>
        <v>0</v>
      </c>
      <c r="U68" s="3" t="n">
        <f aca="true">U67+U67*NORMSINV(RAND())*Stock_Vol</f>
        <v>50.4130637604954</v>
      </c>
      <c r="V68" s="0" t="n">
        <f aca="false">LN(U68/U67)+T68</f>
        <v>-0.0130649166359904</v>
      </c>
      <c r="W68" s="0" t="n">
        <f aca="false">W67*EXP(P68)*EXP(V68)</f>
        <v>43.9515458514492</v>
      </c>
      <c r="Y68" s="0" t="n">
        <f aca="false">W68</f>
        <v>43.9515458514492</v>
      </c>
      <c r="Z68" s="0" t="n">
        <f aca="false">H68</f>
        <v>43.0101667017391</v>
      </c>
      <c r="AA68" s="0" t="n">
        <f aca="false">LN(Y68/Y67)</f>
        <v>-0.00294425256404881</v>
      </c>
      <c r="AB68" s="0" t="n">
        <f aca="false">I68</f>
        <v>0.0101206640719417</v>
      </c>
      <c r="AC68" s="0" t="n">
        <f aca="false">AC67+1</f>
        <v>48</v>
      </c>
      <c r="AI68" s="0" t="n">
        <f aca="false">AI67+1</f>
        <v>48</v>
      </c>
      <c r="AJ68" s="0" t="n">
        <f aca="false">MATCH(AI68,$A$21:$A$1714,0)</f>
        <v>1129</v>
      </c>
      <c r="AK68" s="0" t="n">
        <f aca="false">INDEX($H$21:$H$1714,AJ68)</f>
        <v>19.7712914733396</v>
      </c>
      <c r="AL68" s="0" t="n">
        <f aca="false">INDEX($Y$21:$Y$1714,AJ68)</f>
        <v>3.45410340637801</v>
      </c>
      <c r="AN68" s="0" t="n">
        <f aca="false">LN(AK68/AK67)</f>
        <v>-0.150973978780463</v>
      </c>
      <c r="AO68" s="0" t="n">
        <f aca="false">LN(AL68/AL67)</f>
        <v>-0.122865521989576</v>
      </c>
      <c r="AQ68" s="0" t="n">
        <f aca="false">AQ67+1</f>
        <v>48</v>
      </c>
      <c r="AR68" s="0" t="n">
        <f aca="false">MATCH(AQ68,$E$21:$E$1714)</f>
        <v>241</v>
      </c>
      <c r="AS68" s="0" t="n">
        <f aca="false">INDEX($H$21:$H$1714,AR68)</f>
        <v>40.6756066068974</v>
      </c>
      <c r="AT68" s="0" t="n">
        <f aca="false">INDEX($W$21:$W$1714,AR68)</f>
        <v>13.2877783132829</v>
      </c>
      <c r="AV68" s="0" t="n">
        <f aca="false">LN(AS68/AS67)</f>
        <v>-0.0169978720582081</v>
      </c>
      <c r="AW68" s="0" t="n">
        <f aca="false">LN(AT68/AT67)</f>
        <v>-0.082377141006907</v>
      </c>
    </row>
    <row r="69" customFormat="false" ht="15" hidden="false" customHeight="false" outlineLevel="0" collapsed="false">
      <c r="A69" s="0" t="n">
        <f aca="false">IF(B68=B69,"",B69)</f>
        <v>3</v>
      </c>
      <c r="B69" s="0" t="n">
        <f aca="false">IF(G69=1,B68+1,B68)</f>
        <v>3</v>
      </c>
      <c r="D69" s="0" t="n">
        <f aca="false">IF(D68=$I$15,1,D68+1)</f>
        <v>4</v>
      </c>
      <c r="E69" s="0" t="str">
        <f aca="false">IF(F69=F68,"",F68)</f>
        <v/>
      </c>
      <c r="F69" s="0" t="n">
        <f aca="false">IF(D69=1,F68+1,F68)</f>
        <v>10</v>
      </c>
      <c r="G69" s="0" t="n">
        <f aca="false">IF(G68=$I$14,1,G68+1)</f>
        <v>1</v>
      </c>
      <c r="H69" s="2" t="n">
        <f aca="true">H68+H68*NORMSINV(RAND())*Volatility</f>
        <v>42.7852243961552</v>
      </c>
      <c r="I69" s="0" t="n">
        <f aca="false">LN(H69/H68)</f>
        <v>-0.00524370407619941</v>
      </c>
      <c r="K69" s="0" t="n">
        <f aca="true">K68*(1+NORMSINV(RAND())*Beta_Vol)</f>
        <v>1</v>
      </c>
      <c r="L69" s="0" t="n">
        <f aca="false">ABS(I69)&gt;Cutoff</f>
        <v>0</v>
      </c>
      <c r="M69" s="0" t="n">
        <f aca="false">IF(L69,Beta_2,K69)</f>
        <v>1</v>
      </c>
      <c r="N69" s="0" t="n">
        <f aca="true">RAND()</f>
        <v>0.702768893812055</v>
      </c>
      <c r="O69" s="0" t="n">
        <f aca="false">N69&lt;=Beta_Ignore_Factor</f>
        <v>1</v>
      </c>
      <c r="P69" s="0" t="n">
        <f aca="false">I69*M69*O69</f>
        <v>-0.00524370407619941</v>
      </c>
      <c r="Q69" s="0" t="n">
        <f aca="true">RAND()</f>
        <v>0.349417434565278</v>
      </c>
      <c r="R69" s="0" t="n">
        <f aca="false">IF(Q69&gt;=1-Shock_Frequency,Percent_Change,0)</f>
        <v>0</v>
      </c>
      <c r="S69" s="0" t="n">
        <f aca="false">IF(Q69&lt;=Shock_Frequency,-Percent_Change,0)</f>
        <v>0</v>
      </c>
      <c r="T69" s="0" t="n">
        <f aca="false">R69+S69</f>
        <v>0</v>
      </c>
      <c r="U69" s="3" t="n">
        <f aca="true">U68+U68*NORMSINV(RAND())*Stock_Vol</f>
        <v>46.9705281158897</v>
      </c>
      <c r="V69" s="0" t="n">
        <f aca="false">LN(U69/U68)+T69</f>
        <v>-0.0707299994267177</v>
      </c>
      <c r="W69" s="0" t="n">
        <f aca="false">W68*EXP(P69)*EXP(V69)</f>
        <v>40.7360762004854</v>
      </c>
      <c r="Y69" s="0" t="n">
        <f aca="false">W69</f>
        <v>40.7360762004854</v>
      </c>
      <c r="Z69" s="0" t="n">
        <f aca="false">H69</f>
        <v>42.7852243961552</v>
      </c>
      <c r="AA69" s="0" t="n">
        <f aca="false">LN(Y69/Y68)</f>
        <v>-0.0759737035029173</v>
      </c>
      <c r="AB69" s="0" t="n">
        <f aca="false">I69</f>
        <v>-0.00524370407619941</v>
      </c>
      <c r="AC69" s="0" t="n">
        <f aca="false">AC68+1</f>
        <v>49</v>
      </c>
      <c r="AI69" s="0" t="n">
        <f aca="false">AI68+1</f>
        <v>49</v>
      </c>
      <c r="AJ69" s="0" t="n">
        <f aca="false">MATCH(AI69,$A$21:$A$1714,0)</f>
        <v>1153</v>
      </c>
      <c r="AK69" s="0" t="n">
        <f aca="false">INDEX($H$21:$H$1714,AJ69)</f>
        <v>19.6112177066184</v>
      </c>
      <c r="AL69" s="0" t="n">
        <f aca="false">INDEX($Y$21:$Y$1714,AJ69)</f>
        <v>3.32108971629499</v>
      </c>
      <c r="AN69" s="0" t="n">
        <f aca="false">LN(AK69/AK68)</f>
        <v>-0.0081292254649956</v>
      </c>
      <c r="AO69" s="0" t="n">
        <f aca="false">LN(AL69/AL68)</f>
        <v>-0.0392699605555076</v>
      </c>
      <c r="AQ69" s="0" t="n">
        <f aca="false">AQ68+1</f>
        <v>49</v>
      </c>
      <c r="AR69" s="0" t="n">
        <f aca="false">MATCH(AQ69,$E$21:$E$1714)</f>
        <v>246</v>
      </c>
      <c r="AS69" s="0" t="n">
        <f aca="false">INDEX($H$21:$H$1714,AR69)</f>
        <v>44.1945728749383</v>
      </c>
      <c r="AT69" s="0" t="n">
        <f aca="false">INDEX($W$21:$W$1714,AR69)</f>
        <v>13.7605417340427</v>
      </c>
      <c r="AV69" s="0" t="n">
        <f aca="false">LN(AS69/AS68)</f>
        <v>0.0829734294090994</v>
      </c>
      <c r="AW69" s="0" t="n">
        <f aca="false">LN(AT69/AT68)</f>
        <v>0.0349605129917288</v>
      </c>
    </row>
    <row r="70" customFormat="false" ht="15" hidden="false" customHeight="false" outlineLevel="0" collapsed="false">
      <c r="A70" s="0" t="str">
        <f aca="false">IF(B69=B70,"",B70)</f>
        <v/>
      </c>
      <c r="B70" s="0" t="n">
        <f aca="false">IF(G70=1,B69+1,B69)</f>
        <v>3</v>
      </c>
      <c r="D70" s="0" t="n">
        <f aca="false">IF(D69=$I$15,1,D69+1)</f>
        <v>5</v>
      </c>
      <c r="E70" s="0" t="str">
        <f aca="false">IF(F70=F69,"",F69)</f>
        <v/>
      </c>
      <c r="F70" s="0" t="n">
        <f aca="false">IF(D70=1,F69+1,F69)</f>
        <v>10</v>
      </c>
      <c r="G70" s="0" t="n">
        <f aca="false">IF(G69=$I$14,1,G69+1)</f>
        <v>2</v>
      </c>
      <c r="H70" s="2" t="n">
        <f aca="true">H69+H69*NORMSINV(RAND())*Volatility</f>
        <v>43.5394544929952</v>
      </c>
      <c r="I70" s="0" t="n">
        <f aca="false">LN(H70/H69)</f>
        <v>0.0174747082626013</v>
      </c>
      <c r="K70" s="0" t="n">
        <f aca="true">K69*(1+NORMSINV(RAND())*Beta_Vol)</f>
        <v>1</v>
      </c>
      <c r="L70" s="0" t="n">
        <f aca="false">ABS(I70)&gt;Cutoff</f>
        <v>0</v>
      </c>
      <c r="M70" s="0" t="n">
        <f aca="false">IF(L70,Beta_2,K70)</f>
        <v>1</v>
      </c>
      <c r="N70" s="0" t="n">
        <f aca="true">RAND()</f>
        <v>0.743745336967145</v>
      </c>
      <c r="O70" s="0" t="n">
        <f aca="false">N70&lt;=Beta_Ignore_Factor</f>
        <v>1</v>
      </c>
      <c r="P70" s="0" t="n">
        <f aca="false">I70*M70*O70</f>
        <v>0.0174747082626013</v>
      </c>
      <c r="Q70" s="0" t="n">
        <f aca="true">RAND()</f>
        <v>0.987241811743823</v>
      </c>
      <c r="R70" s="0" t="n">
        <f aca="false">IF(Q70&gt;=1-Shock_Frequency,Percent_Change,0)</f>
        <v>0</v>
      </c>
      <c r="S70" s="0" t="n">
        <f aca="false">IF(Q70&lt;=Shock_Frequency,-Percent_Change,0)</f>
        <v>0</v>
      </c>
      <c r="T70" s="0" t="n">
        <f aca="false">R70+S70</f>
        <v>0</v>
      </c>
      <c r="U70" s="3" t="n">
        <f aca="true">U69+U69*NORMSINV(RAND())*Stock_Vol</f>
        <v>46.3495287852716</v>
      </c>
      <c r="V70" s="0" t="n">
        <f aca="false">LN(U70/U69)+T70</f>
        <v>-0.0133092181456762</v>
      </c>
      <c r="W70" s="0" t="n">
        <f aca="false">W69*EXP(P70)*EXP(V70)</f>
        <v>40.9061158266244</v>
      </c>
      <c r="Y70" s="0" t="n">
        <f aca="false">W70</f>
        <v>40.9061158266244</v>
      </c>
      <c r="Z70" s="0" t="n">
        <f aca="false">H70</f>
        <v>43.5394544929952</v>
      </c>
      <c r="AA70" s="0" t="n">
        <f aca="false">LN(Y70/Y69)</f>
        <v>0.0041654901169251</v>
      </c>
      <c r="AB70" s="0" t="n">
        <f aca="false">I70</f>
        <v>0.0174747082626013</v>
      </c>
      <c r="AC70" s="0" t="n">
        <f aca="false">AC69+1</f>
        <v>50</v>
      </c>
      <c r="AI70" s="0" t="n">
        <f aca="false">AI69+1</f>
        <v>50</v>
      </c>
      <c r="AJ70" s="0" t="n">
        <f aca="false">MATCH(AI70,$A$21:$A$1714,0)</f>
        <v>1177</v>
      </c>
      <c r="AK70" s="0" t="n">
        <f aca="false">INDEX($H$21:$H$1714,AJ70)</f>
        <v>19.1134107230709</v>
      </c>
      <c r="AL70" s="0" t="n">
        <f aca="false">INDEX($Y$21:$Y$1714,AJ70)</f>
        <v>3.31677049012821</v>
      </c>
      <c r="AN70" s="0" t="n">
        <f aca="false">LN(AK70/AK69)</f>
        <v>-0.0257115137162021</v>
      </c>
      <c r="AO70" s="0" t="n">
        <f aca="false">LN(AL70/AL69)</f>
        <v>-0.00130139130444392</v>
      </c>
      <c r="AQ70" s="0" t="n">
        <f aca="false">AQ69+1</f>
        <v>50</v>
      </c>
      <c r="AR70" s="0" t="n">
        <f aca="false">MATCH(AQ70,$E$21:$E$1714)</f>
        <v>251</v>
      </c>
      <c r="AS70" s="0" t="n">
        <f aca="false">INDEX($H$21:$H$1714,AR70)</f>
        <v>41.9636564566498</v>
      </c>
      <c r="AT70" s="0" t="n">
        <f aca="false">INDEX($W$21:$W$1714,AR70)</f>
        <v>13.2303175798061</v>
      </c>
      <c r="AV70" s="0" t="n">
        <f aca="false">LN(AS70/AS69)</f>
        <v>-0.0517980746949516</v>
      </c>
      <c r="AW70" s="0" t="n">
        <f aca="false">LN(AT70/AT69)</f>
        <v>-0.0392942195775525</v>
      </c>
    </row>
    <row r="71" customFormat="false" ht="15" hidden="false" customHeight="false" outlineLevel="0" collapsed="false">
      <c r="A71" s="0" t="str">
        <f aca="false">IF(B70=B71,"",B71)</f>
        <v/>
      </c>
      <c r="B71" s="0" t="n">
        <f aca="false">IF(G71=1,B70+1,B70)</f>
        <v>3</v>
      </c>
      <c r="D71" s="0" t="n">
        <f aca="false">IF(D70=$I$15,1,D70+1)</f>
        <v>1</v>
      </c>
      <c r="E71" s="0" t="n">
        <f aca="false">IF(F71=F70,"",F70)</f>
        <v>10</v>
      </c>
      <c r="F71" s="0" t="n">
        <f aca="false">IF(D71=1,F70+1,F70)</f>
        <v>11</v>
      </c>
      <c r="G71" s="0" t="n">
        <f aca="false">IF(G70=$I$14,1,G70+1)</f>
        <v>3</v>
      </c>
      <c r="H71" s="2" t="n">
        <f aca="true">H70+H70*NORMSINV(RAND())*Volatility</f>
        <v>44.741525358464</v>
      </c>
      <c r="I71" s="0" t="n">
        <f aca="false">LN(H71/H70)</f>
        <v>0.0272345224643973</v>
      </c>
      <c r="K71" s="0" t="n">
        <f aca="true">K70*(1+NORMSINV(RAND())*Beta_Vol)</f>
        <v>1</v>
      </c>
      <c r="L71" s="0" t="n">
        <f aca="false">ABS(I71)&gt;Cutoff</f>
        <v>0</v>
      </c>
      <c r="M71" s="0" t="n">
        <f aca="false">IF(L71,Beta_2,K71)</f>
        <v>1</v>
      </c>
      <c r="N71" s="0" t="n">
        <f aca="true">RAND()</f>
        <v>0.535271289540294</v>
      </c>
      <c r="O71" s="0" t="n">
        <f aca="false">N71&lt;=Beta_Ignore_Factor</f>
        <v>1</v>
      </c>
      <c r="P71" s="0" t="n">
        <f aca="false">I71*M71*O71</f>
        <v>0.0272345224643973</v>
      </c>
      <c r="Q71" s="0" t="n">
        <f aca="true">RAND()</f>
        <v>0.129902027716981</v>
      </c>
      <c r="R71" s="0" t="n">
        <f aca="false">IF(Q71&gt;=1-Shock_Frequency,Percent_Change,0)</f>
        <v>0</v>
      </c>
      <c r="S71" s="0" t="n">
        <f aca="false">IF(Q71&lt;=Shock_Frequency,-Percent_Change,0)</f>
        <v>0</v>
      </c>
      <c r="T71" s="0" t="n">
        <f aca="false">R71+S71</f>
        <v>0</v>
      </c>
      <c r="U71" s="3" t="n">
        <f aca="true">U70+U70*NORMSINV(RAND())*Stock_Vol</f>
        <v>45.404640437316</v>
      </c>
      <c r="V71" s="0" t="n">
        <f aca="false">LN(U71/U70)+T71</f>
        <v>-0.0205968134154636</v>
      </c>
      <c r="W71" s="0" t="n">
        <f aca="false">W70*EXP(P71)*EXP(V71)</f>
        <v>41.1785418639518</v>
      </c>
      <c r="Y71" s="0" t="n">
        <f aca="false">W71</f>
        <v>41.1785418639518</v>
      </c>
      <c r="Z71" s="0" t="n">
        <f aca="false">H71</f>
        <v>44.741525358464</v>
      </c>
      <c r="AA71" s="0" t="n">
        <f aca="false">LN(Y71/Y70)</f>
        <v>0.00663770904893364</v>
      </c>
      <c r="AB71" s="0" t="n">
        <f aca="false">I71</f>
        <v>0.0272345224643973</v>
      </c>
      <c r="AC71" s="0" t="n">
        <f aca="false">AC70+1</f>
        <v>51</v>
      </c>
      <c r="AI71" s="0" t="n">
        <f aca="false">AI70+1</f>
        <v>51</v>
      </c>
      <c r="AJ71" s="0" t="n">
        <f aca="false">MATCH(AI71,$A$21:$A$1714,0)</f>
        <v>1201</v>
      </c>
      <c r="AK71" s="0" t="n">
        <f aca="false">INDEX($H$21:$H$1714,AJ71)</f>
        <v>19.1172314160855</v>
      </c>
      <c r="AL71" s="0" t="n">
        <f aca="false">INDEX($Y$21:$Y$1714,AJ71)</f>
        <v>2.9605568600922</v>
      </c>
      <c r="AN71" s="0" t="n">
        <f aca="false">LN(AK71/AK70)</f>
        <v>0.000199875953608803</v>
      </c>
      <c r="AO71" s="0" t="n">
        <f aca="false">LN(AL71/AL70)</f>
        <v>-0.113614186517122</v>
      </c>
      <c r="AQ71" s="0" t="n">
        <f aca="false">AQ70+1</f>
        <v>51</v>
      </c>
      <c r="AR71" s="0" t="n">
        <f aca="false">MATCH(AQ71,$E$21:$E$1714)</f>
        <v>256</v>
      </c>
      <c r="AS71" s="0" t="n">
        <f aca="false">INDEX($H$21:$H$1714,AR71)</f>
        <v>43.0217702736104</v>
      </c>
      <c r="AT71" s="0" t="n">
        <f aca="false">INDEX($W$21:$W$1714,AR71)</f>
        <v>15.7253673397693</v>
      </c>
      <c r="AV71" s="0" t="n">
        <f aca="false">LN(AS71/AS70)</f>
        <v>0.0249023517920862</v>
      </c>
      <c r="AW71" s="0" t="n">
        <f aca="false">LN(AT71/AT70)</f>
        <v>0.172764180194106</v>
      </c>
    </row>
    <row r="72" customFormat="false" ht="15" hidden="false" customHeight="false" outlineLevel="0" collapsed="false">
      <c r="A72" s="0" t="str">
        <f aca="false">IF(B71=B72,"",B72)</f>
        <v/>
      </c>
      <c r="B72" s="0" t="n">
        <f aca="false">IF(G72=1,B71+1,B71)</f>
        <v>3</v>
      </c>
      <c r="D72" s="0" t="n">
        <f aca="false">IF(D71=$I$15,1,D71+1)</f>
        <v>2</v>
      </c>
      <c r="E72" s="0" t="str">
        <f aca="false">IF(F72=F71,"",F71)</f>
        <v/>
      </c>
      <c r="F72" s="0" t="n">
        <f aca="false">IF(D72=1,F71+1,F71)</f>
        <v>11</v>
      </c>
      <c r="G72" s="0" t="n">
        <f aca="false">IF(G71=$I$14,1,G71+1)</f>
        <v>4</v>
      </c>
      <c r="H72" s="2" t="n">
        <f aca="true">H71+H71*NORMSINV(RAND())*Volatility</f>
        <v>45.2748605406235</v>
      </c>
      <c r="I72" s="0" t="n">
        <f aca="false">LN(H72/H71)</f>
        <v>0.0118498741691744</v>
      </c>
      <c r="K72" s="0" t="n">
        <f aca="true">K71*(1+NORMSINV(RAND())*Beta_Vol)</f>
        <v>1</v>
      </c>
      <c r="L72" s="0" t="n">
        <f aca="false">ABS(I72)&gt;Cutoff</f>
        <v>0</v>
      </c>
      <c r="M72" s="0" t="n">
        <f aca="false">IF(L72,Beta_2,K72)</f>
        <v>1</v>
      </c>
      <c r="N72" s="0" t="n">
        <f aca="true">RAND()</f>
        <v>0.695810920676344</v>
      </c>
      <c r="O72" s="0" t="n">
        <f aca="false">N72&lt;=Beta_Ignore_Factor</f>
        <v>1</v>
      </c>
      <c r="P72" s="0" t="n">
        <f aca="false">I72*M72*O72</f>
        <v>0.0118498741691744</v>
      </c>
      <c r="Q72" s="0" t="n">
        <f aca="true">RAND()</f>
        <v>0.630582369301562</v>
      </c>
      <c r="R72" s="0" t="n">
        <f aca="false">IF(Q72&gt;=1-Shock_Frequency,Percent_Change,0)</f>
        <v>0</v>
      </c>
      <c r="S72" s="0" t="n">
        <f aca="false">IF(Q72&lt;=Shock_Frequency,-Percent_Change,0)</f>
        <v>0</v>
      </c>
      <c r="T72" s="0" t="n">
        <f aca="false">R72+S72</f>
        <v>0</v>
      </c>
      <c r="U72" s="3" t="n">
        <f aca="true">U71+U71*NORMSINV(RAND())*Stock_Vol</f>
        <v>42.8629099653231</v>
      </c>
      <c r="V72" s="0" t="n">
        <f aca="false">LN(U72/U71)+T72</f>
        <v>-0.0576074296944128</v>
      </c>
      <c r="W72" s="0" t="n">
        <f aca="false">W71*EXP(P72)*EXP(V72)</f>
        <v>39.3367712487443</v>
      </c>
      <c r="Y72" s="0" t="n">
        <f aca="false">W72</f>
        <v>39.3367712487443</v>
      </c>
      <c r="Z72" s="0" t="n">
        <f aca="false">H72</f>
        <v>45.2748605406235</v>
      </c>
      <c r="AA72" s="0" t="n">
        <f aca="false">LN(Y72/Y71)</f>
        <v>-0.0457575555252384</v>
      </c>
      <c r="AB72" s="0" t="n">
        <f aca="false">I72</f>
        <v>0.0118498741691744</v>
      </c>
      <c r="AC72" s="0" t="n">
        <f aca="false">AC71+1</f>
        <v>52</v>
      </c>
      <c r="AI72" s="0" t="n">
        <f aca="false">AI71+1</f>
        <v>52</v>
      </c>
      <c r="AJ72" s="0" t="n">
        <f aca="false">MATCH(AI72,$A$21:$A$1714,0)</f>
        <v>1225</v>
      </c>
      <c r="AK72" s="0" t="n">
        <f aca="false">INDEX($H$21:$H$1714,AJ72)</f>
        <v>16.8685462302277</v>
      </c>
      <c r="AL72" s="0" t="n">
        <f aca="false">INDEX($Y$21:$Y$1714,AJ72)</f>
        <v>1.90344178356814</v>
      </c>
      <c r="AN72" s="0" t="n">
        <f aca="false">LN(AK72/AK71)</f>
        <v>-0.125139378733248</v>
      </c>
      <c r="AO72" s="0" t="n">
        <f aca="false">LN(AL72/AL71)</f>
        <v>-0.441713666567402</v>
      </c>
      <c r="AQ72" s="0" t="n">
        <f aca="false">AQ71+1</f>
        <v>52</v>
      </c>
      <c r="AR72" s="0" t="n">
        <f aca="false">MATCH(AQ72,$E$21:$E$1714)</f>
        <v>261</v>
      </c>
      <c r="AS72" s="0" t="n">
        <f aca="false">INDEX($H$21:$H$1714,AR72)</f>
        <v>45.9170339805346</v>
      </c>
      <c r="AT72" s="0" t="n">
        <f aca="false">INDEX($W$21:$W$1714,AR72)</f>
        <v>18.1225492671484</v>
      </c>
      <c r="AV72" s="0" t="n">
        <f aca="false">LN(AS72/AS71)</f>
        <v>0.0651298859018547</v>
      </c>
      <c r="AW72" s="0" t="n">
        <f aca="false">LN(AT72/AT71)</f>
        <v>0.141881816198312</v>
      </c>
    </row>
    <row r="73" customFormat="false" ht="15" hidden="false" customHeight="false" outlineLevel="0" collapsed="false">
      <c r="A73" s="0" t="str">
        <f aca="false">IF(B72=B73,"",B73)</f>
        <v/>
      </c>
      <c r="B73" s="0" t="n">
        <f aca="false">IF(G73=1,B72+1,B72)</f>
        <v>3</v>
      </c>
      <c r="D73" s="0" t="n">
        <f aca="false">IF(D72=$I$15,1,D72+1)</f>
        <v>3</v>
      </c>
      <c r="E73" s="0" t="str">
        <f aca="false">IF(F73=F72,"",F72)</f>
        <v/>
      </c>
      <c r="F73" s="0" t="n">
        <f aca="false">IF(D73=1,F72+1,F72)</f>
        <v>11</v>
      </c>
      <c r="G73" s="0" t="n">
        <f aca="false">IF(G72=$I$14,1,G72+1)</f>
        <v>5</v>
      </c>
      <c r="H73" s="2" t="n">
        <f aca="true">H72+H72*NORMSINV(RAND())*Volatility</f>
        <v>44.4156843475389</v>
      </c>
      <c r="I73" s="0" t="n">
        <f aca="false">LN(H73/H72)</f>
        <v>-0.0191592653609654</v>
      </c>
      <c r="K73" s="0" t="n">
        <f aca="true">K72*(1+NORMSINV(RAND())*Beta_Vol)</f>
        <v>1</v>
      </c>
      <c r="L73" s="0" t="n">
        <f aca="false">ABS(I73)&gt;Cutoff</f>
        <v>0</v>
      </c>
      <c r="M73" s="0" t="n">
        <f aca="false">IF(L73,Beta_2,K73)</f>
        <v>1</v>
      </c>
      <c r="N73" s="0" t="n">
        <f aca="true">RAND()</f>
        <v>0.0399133544947684</v>
      </c>
      <c r="O73" s="0" t="n">
        <f aca="false">N73&lt;=Beta_Ignore_Factor</f>
        <v>1</v>
      </c>
      <c r="P73" s="0" t="n">
        <f aca="false">I73*M73*O73</f>
        <v>-0.0191592653609654</v>
      </c>
      <c r="Q73" s="0" t="n">
        <f aca="true">RAND()</f>
        <v>0.0160264175484885</v>
      </c>
      <c r="R73" s="0" t="n">
        <f aca="false">IF(Q73&gt;=1-Shock_Frequency,Percent_Change,0)</f>
        <v>0</v>
      </c>
      <c r="S73" s="0" t="n">
        <f aca="false">IF(Q73&lt;=Shock_Frequency,-Percent_Change,0)</f>
        <v>0</v>
      </c>
      <c r="T73" s="0" t="n">
        <f aca="false">R73+S73</f>
        <v>0</v>
      </c>
      <c r="U73" s="3" t="n">
        <f aca="true">U72+U72*NORMSINV(RAND())*Stock_Vol</f>
        <v>43.5900127681213</v>
      </c>
      <c r="V73" s="0" t="n">
        <f aca="false">LN(U73/U72)+T73</f>
        <v>0.0168211767590066</v>
      </c>
      <c r="W73" s="0" t="n">
        <f aca="false">W72*EXP(P73)*EXP(V73)</f>
        <v>39.2449058288451</v>
      </c>
      <c r="Y73" s="0" t="n">
        <f aca="false">W73</f>
        <v>39.2449058288451</v>
      </c>
      <c r="Z73" s="0" t="n">
        <f aca="false">H73</f>
        <v>44.4156843475389</v>
      </c>
      <c r="AA73" s="0" t="n">
        <f aca="false">LN(Y73/Y72)</f>
        <v>-0.00233808860195889</v>
      </c>
      <c r="AB73" s="0" t="n">
        <f aca="false">I73</f>
        <v>-0.0191592653609654</v>
      </c>
      <c r="AC73" s="0" t="n">
        <f aca="false">AC72+1</f>
        <v>53</v>
      </c>
      <c r="AI73" s="0" t="n">
        <f aca="false">AI72+1</f>
        <v>53</v>
      </c>
      <c r="AJ73" s="0" t="n">
        <f aca="false">MATCH(AI73,$A$21:$A$1714,0)</f>
        <v>1249</v>
      </c>
      <c r="AK73" s="0" t="n">
        <f aca="false">INDEX($H$21:$H$1714,AJ73)</f>
        <v>15.8021147375007</v>
      </c>
      <c r="AL73" s="0" t="n">
        <f aca="false">INDEX($Y$21:$Y$1714,AJ73)</f>
        <v>1.50116675654454</v>
      </c>
      <c r="AN73" s="0" t="n">
        <f aca="false">LN(AK73/AK72)</f>
        <v>-0.0653069427692708</v>
      </c>
      <c r="AO73" s="0" t="n">
        <f aca="false">LN(AL73/AL72)</f>
        <v>-0.237421069038599</v>
      </c>
      <c r="AQ73" s="0" t="n">
        <f aca="false">AQ72+1</f>
        <v>53</v>
      </c>
      <c r="AR73" s="0" t="n">
        <f aca="false">MATCH(AQ73,$E$21:$E$1714)</f>
        <v>266</v>
      </c>
      <c r="AS73" s="0" t="n">
        <f aca="false">INDEX($H$21:$H$1714,AR73)</f>
        <v>44.9029882731532</v>
      </c>
      <c r="AT73" s="0" t="n">
        <f aca="false">INDEX($W$21:$W$1714,AR73)</f>
        <v>19.88833706617</v>
      </c>
      <c r="AV73" s="0" t="n">
        <f aca="false">LN(AS73/AS72)</f>
        <v>-0.0223318124076206</v>
      </c>
      <c r="AW73" s="0" t="n">
        <f aca="false">LN(AT73/AT72)</f>
        <v>0.0929765040915886</v>
      </c>
    </row>
    <row r="74" customFormat="false" ht="15" hidden="false" customHeight="false" outlineLevel="0" collapsed="false">
      <c r="A74" s="0" t="str">
        <f aca="false">IF(B73=B74,"",B74)</f>
        <v/>
      </c>
      <c r="B74" s="0" t="n">
        <f aca="false">IF(G74=1,B73+1,B73)</f>
        <v>3</v>
      </c>
      <c r="D74" s="0" t="n">
        <f aca="false">IF(D73=$I$15,1,D73+1)</f>
        <v>4</v>
      </c>
      <c r="E74" s="0" t="str">
        <f aca="false">IF(F74=F73,"",F73)</f>
        <v/>
      </c>
      <c r="F74" s="0" t="n">
        <f aca="false">IF(D74=1,F73+1,F73)</f>
        <v>11</v>
      </c>
      <c r="G74" s="0" t="n">
        <f aca="false">IF(G73=$I$14,1,G73+1)</f>
        <v>6</v>
      </c>
      <c r="H74" s="2" t="n">
        <f aca="true">H73+H73*NORMSINV(RAND())*Volatility</f>
        <v>44.4971768528211</v>
      </c>
      <c r="I74" s="0" t="n">
        <f aca="false">LN(H74/H73)</f>
        <v>0.00183308751965422</v>
      </c>
      <c r="K74" s="0" t="n">
        <f aca="true">K73*(1+NORMSINV(RAND())*Beta_Vol)</f>
        <v>1</v>
      </c>
      <c r="L74" s="0" t="n">
        <f aca="false">ABS(I74)&gt;Cutoff</f>
        <v>0</v>
      </c>
      <c r="M74" s="0" t="n">
        <f aca="false">IF(L74,Beta_2,K74)</f>
        <v>1</v>
      </c>
      <c r="N74" s="0" t="n">
        <f aca="true">RAND()</f>
        <v>0.402229698680285</v>
      </c>
      <c r="O74" s="0" t="n">
        <f aca="false">N74&lt;=Beta_Ignore_Factor</f>
        <v>1</v>
      </c>
      <c r="P74" s="0" t="n">
        <f aca="false">I74*M74*O74</f>
        <v>0.00183308751965422</v>
      </c>
      <c r="Q74" s="0" t="n">
        <f aca="true">RAND()</f>
        <v>0.552869486566896</v>
      </c>
      <c r="R74" s="0" t="n">
        <f aca="false">IF(Q74&gt;=1-Shock_Frequency,Percent_Change,0)</f>
        <v>0</v>
      </c>
      <c r="S74" s="0" t="n">
        <f aca="false">IF(Q74&lt;=Shock_Frequency,-Percent_Change,0)</f>
        <v>0</v>
      </c>
      <c r="T74" s="0" t="n">
        <f aca="false">R74+S74</f>
        <v>0</v>
      </c>
      <c r="U74" s="3" t="n">
        <f aca="true">U73+U73*NORMSINV(RAND())*Stock_Vol</f>
        <v>41.9725808807898</v>
      </c>
      <c r="V74" s="0" t="n">
        <f aca="false">LN(U74/U73)+T74</f>
        <v>-0.0378114902428871</v>
      </c>
      <c r="W74" s="0" t="n">
        <f aca="false">W73*EXP(P74)*EXP(V74)</f>
        <v>37.8580350980873</v>
      </c>
      <c r="Y74" s="0" t="n">
        <f aca="false">W74</f>
        <v>37.8580350980873</v>
      </c>
      <c r="Z74" s="0" t="n">
        <f aca="false">H74</f>
        <v>44.4971768528211</v>
      </c>
      <c r="AA74" s="0" t="n">
        <f aca="false">LN(Y74/Y73)</f>
        <v>-0.0359784027232328</v>
      </c>
      <c r="AB74" s="0" t="n">
        <f aca="false">I74</f>
        <v>0.00183308751965422</v>
      </c>
      <c r="AC74" s="0" t="n">
        <f aca="false">AC73+1</f>
        <v>54</v>
      </c>
      <c r="AI74" s="0" t="n">
        <f aca="false">AI73+1</f>
        <v>54</v>
      </c>
      <c r="AJ74" s="0" t="n">
        <f aca="false">MATCH(AI74,$A$21:$A$1714,0)</f>
        <v>1273</v>
      </c>
      <c r="AK74" s="0" t="n">
        <f aca="false">INDEX($H$21:$H$1714,AJ74)</f>
        <v>17.4810933540567</v>
      </c>
      <c r="AL74" s="0" t="n">
        <f aca="false">INDEX($Y$21:$Y$1714,AJ74)</f>
        <v>1.63652731611174</v>
      </c>
      <c r="AN74" s="0" t="n">
        <f aca="false">LN(AK74/AK73)</f>
        <v>0.100976141908163</v>
      </c>
      <c r="AO74" s="0" t="n">
        <f aca="false">LN(AL74/AL73)</f>
        <v>0.0863338631626378</v>
      </c>
      <c r="AQ74" s="0" t="n">
        <f aca="false">AQ73+1</f>
        <v>54</v>
      </c>
      <c r="AR74" s="0" t="n">
        <f aca="false">MATCH(AQ74,$E$21:$E$1714)</f>
        <v>271</v>
      </c>
      <c r="AS74" s="0" t="n">
        <f aca="false">INDEX($H$21:$H$1714,AR74)</f>
        <v>46.4237857024652</v>
      </c>
      <c r="AT74" s="0" t="n">
        <f aca="false">INDEX($W$21:$W$1714,AR74)</f>
        <v>19.8251253799601</v>
      </c>
      <c r="AV74" s="0" t="n">
        <f aca="false">LN(AS74/AS73)</f>
        <v>0.0333076042825657</v>
      </c>
      <c r="AW74" s="0" t="n">
        <f aca="false">LN(AT74/AT73)</f>
        <v>-0.0031833910064029</v>
      </c>
    </row>
    <row r="75" customFormat="false" ht="15" hidden="false" customHeight="false" outlineLevel="0" collapsed="false">
      <c r="A75" s="0" t="str">
        <f aca="false">IF(B74=B75,"",B75)</f>
        <v/>
      </c>
      <c r="B75" s="0" t="n">
        <f aca="false">IF(G75=1,B74+1,B74)</f>
        <v>3</v>
      </c>
      <c r="D75" s="0" t="n">
        <f aca="false">IF(D74=$I$15,1,D74+1)</f>
        <v>5</v>
      </c>
      <c r="E75" s="0" t="str">
        <f aca="false">IF(F75=F74,"",F74)</f>
        <v/>
      </c>
      <c r="F75" s="0" t="n">
        <f aca="false">IF(D75=1,F74+1,F74)</f>
        <v>11</v>
      </c>
      <c r="G75" s="0" t="n">
        <f aca="false">IF(G74=$I$14,1,G74+1)</f>
        <v>7</v>
      </c>
      <c r="H75" s="2" t="n">
        <f aca="true">H74+H74*NORMSINV(RAND())*Volatility</f>
        <v>43.4260812473613</v>
      </c>
      <c r="I75" s="0" t="n">
        <f aca="false">LN(H75/H74)</f>
        <v>-0.0243655346420523</v>
      </c>
      <c r="K75" s="0" t="n">
        <f aca="true">K74*(1+NORMSINV(RAND())*Beta_Vol)</f>
        <v>1</v>
      </c>
      <c r="L75" s="0" t="n">
        <f aca="false">ABS(I75)&gt;Cutoff</f>
        <v>0</v>
      </c>
      <c r="M75" s="0" t="n">
        <f aca="false">IF(L75,Beta_2,K75)</f>
        <v>1</v>
      </c>
      <c r="N75" s="0" t="n">
        <f aca="true">RAND()</f>
        <v>0.18873975634936</v>
      </c>
      <c r="O75" s="0" t="n">
        <f aca="false">N75&lt;=Beta_Ignore_Factor</f>
        <v>1</v>
      </c>
      <c r="P75" s="0" t="n">
        <f aca="false">I75*M75*O75</f>
        <v>-0.0243655346420523</v>
      </c>
      <c r="Q75" s="0" t="n">
        <f aca="true">RAND()</f>
        <v>0.145966159541263</v>
      </c>
      <c r="R75" s="0" t="n">
        <f aca="false">IF(Q75&gt;=1-Shock_Frequency,Percent_Change,0)</f>
        <v>0</v>
      </c>
      <c r="S75" s="0" t="n">
        <f aca="false">IF(Q75&lt;=Shock_Frequency,-Percent_Change,0)</f>
        <v>0</v>
      </c>
      <c r="T75" s="0" t="n">
        <f aca="false">R75+S75</f>
        <v>0</v>
      </c>
      <c r="U75" s="3" t="n">
        <f aca="true">U74+U74*NORMSINV(RAND())*Stock_Vol</f>
        <v>41.1383063241878</v>
      </c>
      <c r="V75" s="0" t="n">
        <f aca="false">LN(U75/U74)+T75</f>
        <v>-0.0200768541344877</v>
      </c>
      <c r="W75" s="0" t="n">
        <f aca="false">W74*EXP(P75)*EXP(V75)</f>
        <v>36.2123730178281</v>
      </c>
      <c r="Y75" s="0" t="n">
        <f aca="false">W75</f>
        <v>36.2123730178281</v>
      </c>
      <c r="Z75" s="0" t="n">
        <f aca="false">H75</f>
        <v>43.4260812473613</v>
      </c>
      <c r="AA75" s="0" t="n">
        <f aca="false">LN(Y75/Y74)</f>
        <v>-0.0444423887765399</v>
      </c>
      <c r="AB75" s="0" t="n">
        <f aca="false">I75</f>
        <v>-0.0243655346420523</v>
      </c>
      <c r="AC75" s="0" t="n">
        <f aca="false">AC74+1</f>
        <v>55</v>
      </c>
      <c r="AI75" s="0" t="n">
        <f aca="false">AI74+1</f>
        <v>55</v>
      </c>
      <c r="AJ75" s="0" t="n">
        <f aca="false">MATCH(AI75,$A$21:$A$1714,0)</f>
        <v>1297</v>
      </c>
      <c r="AK75" s="0" t="n">
        <f aca="false">INDEX($H$21:$H$1714,AJ75)</f>
        <v>16.3022703907329</v>
      </c>
      <c r="AL75" s="0" t="n">
        <f aca="false">INDEX($Y$21:$Y$1714,AJ75)</f>
        <v>1.78932670907161</v>
      </c>
      <c r="AN75" s="0" t="n">
        <f aca="false">LN(AK75/AK74)</f>
        <v>-0.0698155312422713</v>
      </c>
      <c r="AO75" s="0" t="n">
        <f aca="false">LN(AL75/AL74)</f>
        <v>0.0892629023025405</v>
      </c>
      <c r="AQ75" s="0" t="n">
        <f aca="false">AQ74+1</f>
        <v>55</v>
      </c>
      <c r="AR75" s="0" t="n">
        <f aca="false">MATCH(AQ75,$E$21:$E$1714)</f>
        <v>276</v>
      </c>
      <c r="AS75" s="0" t="n">
        <f aca="false">INDEX($H$21:$H$1714,AR75)</f>
        <v>51.3680371288433</v>
      </c>
      <c r="AT75" s="0" t="n">
        <f aca="false">INDEX($W$21:$W$1714,AR75)</f>
        <v>19.6541948362164</v>
      </c>
      <c r="AV75" s="0" t="n">
        <f aca="false">LN(AS75/AS74)</f>
        <v>0.10120418250858</v>
      </c>
      <c r="AW75" s="0" t="n">
        <f aca="false">LN(AT75/AT74)</f>
        <v>-0.00865929863465733</v>
      </c>
    </row>
    <row r="76" customFormat="false" ht="15" hidden="false" customHeight="false" outlineLevel="0" collapsed="false">
      <c r="A76" s="0" t="str">
        <f aca="false">IF(B75=B76,"",B76)</f>
        <v/>
      </c>
      <c r="B76" s="0" t="n">
        <f aca="false">IF(G76=1,B75+1,B75)</f>
        <v>3</v>
      </c>
      <c r="D76" s="0" t="n">
        <f aca="false">IF(D75=$I$15,1,D75+1)</f>
        <v>1</v>
      </c>
      <c r="E76" s="0" t="n">
        <f aca="false">IF(F76=F75,"",F75)</f>
        <v>11</v>
      </c>
      <c r="F76" s="0" t="n">
        <f aca="false">IF(D76=1,F75+1,F75)</f>
        <v>12</v>
      </c>
      <c r="G76" s="0" t="n">
        <f aca="false">IF(G75=$I$14,1,G75+1)</f>
        <v>8</v>
      </c>
      <c r="H76" s="2" t="n">
        <f aca="true">H75+H75*NORMSINV(RAND())*Volatility</f>
        <v>42.3750657738298</v>
      </c>
      <c r="I76" s="0" t="n">
        <f aca="false">LN(H76/H75)</f>
        <v>-0.024500093123822</v>
      </c>
      <c r="K76" s="0" t="n">
        <f aca="true">K75*(1+NORMSINV(RAND())*Beta_Vol)</f>
        <v>1</v>
      </c>
      <c r="L76" s="0" t="n">
        <f aca="false">ABS(I76)&gt;Cutoff</f>
        <v>0</v>
      </c>
      <c r="M76" s="0" t="n">
        <f aca="false">IF(L76,Beta_2,K76)</f>
        <v>1</v>
      </c>
      <c r="N76" s="0" t="n">
        <f aca="true">RAND()</f>
        <v>0.11804645111602</v>
      </c>
      <c r="O76" s="0" t="n">
        <f aca="false">N76&lt;=Beta_Ignore_Factor</f>
        <v>1</v>
      </c>
      <c r="P76" s="0" t="n">
        <f aca="false">I76*M76*O76</f>
        <v>-0.024500093123822</v>
      </c>
      <c r="Q76" s="0" t="n">
        <f aca="true">RAND()</f>
        <v>0.94374368647545</v>
      </c>
      <c r="R76" s="0" t="n">
        <f aca="false">IF(Q76&gt;=1-Shock_Frequency,Percent_Change,0)</f>
        <v>0</v>
      </c>
      <c r="S76" s="0" t="n">
        <f aca="false">IF(Q76&lt;=Shock_Frequency,-Percent_Change,0)</f>
        <v>0</v>
      </c>
      <c r="T76" s="0" t="n">
        <f aca="false">R76+S76</f>
        <v>0</v>
      </c>
      <c r="U76" s="3" t="n">
        <f aca="true">U75+U75*NORMSINV(RAND())*Stock_Vol</f>
        <v>43.0422010093067</v>
      </c>
      <c r="V76" s="0" t="n">
        <f aca="false">LN(U76/U75)+T76</f>
        <v>0.0452413384511767</v>
      </c>
      <c r="W76" s="0" t="n">
        <f aca="false">W75*EXP(P76)*EXP(V76)</f>
        <v>36.9713061319197</v>
      </c>
      <c r="Y76" s="0" t="n">
        <f aca="false">W76</f>
        <v>36.9713061319197</v>
      </c>
      <c r="Z76" s="0" t="n">
        <f aca="false">H76</f>
        <v>42.3750657738298</v>
      </c>
      <c r="AA76" s="0" t="n">
        <f aca="false">LN(Y76/Y75)</f>
        <v>0.0207412453273548</v>
      </c>
      <c r="AB76" s="0" t="n">
        <f aca="false">I76</f>
        <v>-0.024500093123822</v>
      </c>
      <c r="AC76" s="0" t="n">
        <f aca="false">AC75+1</f>
        <v>56</v>
      </c>
      <c r="AI76" s="0" t="n">
        <f aca="false">AI75+1</f>
        <v>56</v>
      </c>
      <c r="AJ76" s="0" t="n">
        <f aca="false">MATCH(AI76,$A$21:$A$1714,0)</f>
        <v>1321</v>
      </c>
      <c r="AK76" s="0" t="n">
        <f aca="false">INDEX($H$21:$H$1714,AJ76)</f>
        <v>17.6791881680865</v>
      </c>
      <c r="AL76" s="0" t="n">
        <f aca="false">INDEX($Y$21:$Y$1714,AJ76)</f>
        <v>2.0290235212835</v>
      </c>
      <c r="AN76" s="0" t="n">
        <f aca="false">LN(AK76/AK75)</f>
        <v>0.0810837521724768</v>
      </c>
      <c r="AO76" s="0" t="n">
        <f aca="false">LN(AL76/AL75)</f>
        <v>0.125715244415517</v>
      </c>
      <c r="AQ76" s="0" t="n">
        <f aca="false">AQ75+1</f>
        <v>56</v>
      </c>
      <c r="AR76" s="0" t="n">
        <f aca="false">MATCH(AQ76,$E$21:$E$1714)</f>
        <v>281</v>
      </c>
      <c r="AS76" s="0" t="n">
        <f aca="false">INDEX($H$21:$H$1714,AR76)</f>
        <v>49.1668246996534</v>
      </c>
      <c r="AT76" s="0" t="n">
        <f aca="false">INDEX($W$21:$W$1714,AR76)</f>
        <v>17.2309055559444</v>
      </c>
      <c r="AV76" s="0" t="n">
        <f aca="false">LN(AS76/AS75)</f>
        <v>-0.043797031955678</v>
      </c>
      <c r="AW76" s="0" t="n">
        <f aca="false">LN(AT76/AT75)</f>
        <v>-0.131586187111079</v>
      </c>
    </row>
    <row r="77" customFormat="false" ht="15" hidden="false" customHeight="false" outlineLevel="0" collapsed="false">
      <c r="A77" s="0" t="str">
        <f aca="false">IF(B76=B77,"",B77)</f>
        <v/>
      </c>
      <c r="B77" s="0" t="n">
        <f aca="false">IF(G77=1,B76+1,B76)</f>
        <v>3</v>
      </c>
      <c r="D77" s="0" t="n">
        <f aca="false">IF(D76=$I$15,1,D76+1)</f>
        <v>2</v>
      </c>
      <c r="E77" s="0" t="str">
        <f aca="false">IF(F77=F76,"",F76)</f>
        <v/>
      </c>
      <c r="F77" s="0" t="n">
        <f aca="false">IF(D77=1,F76+1,F76)</f>
        <v>12</v>
      </c>
      <c r="G77" s="0" t="n">
        <f aca="false">IF(G76=$I$14,1,G76+1)</f>
        <v>9</v>
      </c>
      <c r="H77" s="2" t="n">
        <f aca="true">H76+H76*NORMSINV(RAND())*Volatility</f>
        <v>43.2615358830972</v>
      </c>
      <c r="I77" s="0" t="n">
        <f aca="false">LN(H77/H76)</f>
        <v>0.0207038055494942</v>
      </c>
      <c r="K77" s="0" t="n">
        <f aca="true">K76*(1+NORMSINV(RAND())*Beta_Vol)</f>
        <v>1</v>
      </c>
      <c r="L77" s="0" t="n">
        <f aca="false">ABS(I77)&gt;Cutoff</f>
        <v>0</v>
      </c>
      <c r="M77" s="0" t="n">
        <f aca="false">IF(L77,Beta_2,K77)</f>
        <v>1</v>
      </c>
      <c r="N77" s="0" t="n">
        <f aca="true">RAND()</f>
        <v>0.459045301670822</v>
      </c>
      <c r="O77" s="0" t="n">
        <f aca="false">N77&lt;=Beta_Ignore_Factor</f>
        <v>1</v>
      </c>
      <c r="P77" s="0" t="n">
        <f aca="false">I77*M77*O77</f>
        <v>0.0207038055494942</v>
      </c>
      <c r="Q77" s="0" t="n">
        <f aca="true">RAND()</f>
        <v>0.711404324745763</v>
      </c>
      <c r="R77" s="0" t="n">
        <f aca="false">IF(Q77&gt;=1-Shock_Frequency,Percent_Change,0)</f>
        <v>0</v>
      </c>
      <c r="S77" s="0" t="n">
        <f aca="false">IF(Q77&lt;=Shock_Frequency,-Percent_Change,0)</f>
        <v>0</v>
      </c>
      <c r="T77" s="0" t="n">
        <f aca="false">R77+S77</f>
        <v>0</v>
      </c>
      <c r="U77" s="3" t="n">
        <f aca="true">U76+U76*NORMSINV(RAND())*Stock_Vol</f>
        <v>43.5847272702674</v>
      </c>
      <c r="V77" s="0" t="n">
        <f aca="false">LN(U77/U76)+T77</f>
        <v>0.0125257437840203</v>
      </c>
      <c r="W77" s="0" t="n">
        <f aca="false">W76*EXP(P77)*EXP(V77)</f>
        <v>38.2204858692618</v>
      </c>
      <c r="Y77" s="0" t="n">
        <f aca="false">W77</f>
        <v>38.2204858692618</v>
      </c>
      <c r="Z77" s="0" t="n">
        <f aca="false">H77</f>
        <v>43.2615358830972</v>
      </c>
      <c r="AA77" s="0" t="n">
        <f aca="false">LN(Y77/Y76)</f>
        <v>0.0332295493335145</v>
      </c>
      <c r="AB77" s="0" t="n">
        <f aca="false">I77</f>
        <v>0.0207038055494942</v>
      </c>
      <c r="AC77" s="0" t="n">
        <f aca="false">AC76+1</f>
        <v>57</v>
      </c>
      <c r="AI77" s="0" t="n">
        <f aca="false">AI76+1</f>
        <v>57</v>
      </c>
      <c r="AJ77" s="0" t="n">
        <f aca="false">MATCH(AI77,$A$21:$A$1714,0)</f>
        <v>1345</v>
      </c>
      <c r="AK77" s="0" t="n">
        <f aca="false">INDEX($H$21:$H$1714,AJ77)</f>
        <v>20.9352527207325</v>
      </c>
      <c r="AL77" s="0" t="n">
        <f aca="false">INDEX($Y$21:$Y$1714,AJ77)</f>
        <v>3.73603006551787</v>
      </c>
      <c r="AN77" s="0" t="n">
        <f aca="false">LN(AK77/AK76)</f>
        <v>0.169046333023004</v>
      </c>
      <c r="AO77" s="0" t="n">
        <f aca="false">LN(AL77/AL76)</f>
        <v>0.610468914523442</v>
      </c>
      <c r="AQ77" s="0" t="n">
        <f aca="false">AQ76+1</f>
        <v>57</v>
      </c>
      <c r="AR77" s="0" t="n">
        <f aca="false">MATCH(AQ77,$E$21:$E$1714)</f>
        <v>286</v>
      </c>
      <c r="AS77" s="0" t="n">
        <f aca="false">INDEX($H$21:$H$1714,AR77)</f>
        <v>45.9834022473838</v>
      </c>
      <c r="AT77" s="0" t="n">
        <f aca="false">INDEX($W$21:$W$1714,AR77)</f>
        <v>15.5993741572061</v>
      </c>
      <c r="AV77" s="0" t="n">
        <f aca="false">LN(AS77/AS76)</f>
        <v>-0.0669385906682454</v>
      </c>
      <c r="AW77" s="0" t="n">
        <f aca="false">LN(AT77/AT76)</f>
        <v>-0.0994738107681939</v>
      </c>
    </row>
    <row r="78" customFormat="false" ht="15" hidden="false" customHeight="false" outlineLevel="0" collapsed="false">
      <c r="A78" s="0" t="str">
        <f aca="false">IF(B77=B78,"",B78)</f>
        <v/>
      </c>
      <c r="B78" s="0" t="n">
        <f aca="false">IF(G78=1,B77+1,B77)</f>
        <v>3</v>
      </c>
      <c r="D78" s="0" t="n">
        <f aca="false">IF(D77=$I$15,1,D77+1)</f>
        <v>3</v>
      </c>
      <c r="E78" s="0" t="str">
        <f aca="false">IF(F78=F77,"",F77)</f>
        <v/>
      </c>
      <c r="F78" s="0" t="n">
        <f aca="false">IF(D78=1,F77+1,F77)</f>
        <v>12</v>
      </c>
      <c r="G78" s="0" t="n">
        <f aca="false">IF(G77=$I$14,1,G77+1)</f>
        <v>10</v>
      </c>
      <c r="H78" s="2" t="n">
        <f aca="true">H77+H77*NORMSINV(RAND())*Volatility</f>
        <v>40.7595475559936</v>
      </c>
      <c r="I78" s="0" t="n">
        <f aca="false">LN(H78/H77)</f>
        <v>-0.05957381533719</v>
      </c>
      <c r="K78" s="0" t="n">
        <f aca="true">K77*(1+NORMSINV(RAND())*Beta_Vol)</f>
        <v>1</v>
      </c>
      <c r="L78" s="0" t="n">
        <f aca="false">ABS(I78)&gt;Cutoff</f>
        <v>1</v>
      </c>
      <c r="M78" s="0" t="n">
        <f aca="false">IF(L78,Beta_2,K78)</f>
        <v>1</v>
      </c>
      <c r="N78" s="0" t="n">
        <f aca="true">RAND()</f>
        <v>0.16613530591181</v>
      </c>
      <c r="O78" s="0" t="n">
        <f aca="false">N78&lt;=Beta_Ignore_Factor</f>
        <v>1</v>
      </c>
      <c r="P78" s="0" t="n">
        <f aca="false">I78*M78*O78</f>
        <v>-0.05957381533719</v>
      </c>
      <c r="Q78" s="0" t="n">
        <f aca="true">RAND()</f>
        <v>0.574738384789404</v>
      </c>
      <c r="R78" s="0" t="n">
        <f aca="false">IF(Q78&gt;=1-Shock_Frequency,Percent_Change,0)</f>
        <v>0</v>
      </c>
      <c r="S78" s="0" t="n">
        <f aca="false">IF(Q78&lt;=Shock_Frequency,-Percent_Change,0)</f>
        <v>0</v>
      </c>
      <c r="T78" s="0" t="n">
        <f aca="false">R78+S78</f>
        <v>0</v>
      </c>
      <c r="U78" s="3" t="n">
        <f aca="true">U77+U77*NORMSINV(RAND())*Stock_Vol</f>
        <v>42.6941457838037</v>
      </c>
      <c r="V78" s="0" t="n">
        <f aca="false">LN(U78/U77)+T78</f>
        <v>-0.0206449872685966</v>
      </c>
      <c r="W78" s="0" t="n">
        <f aca="false">W77*EXP(P78)*EXP(V78)</f>
        <v>35.2742363334969</v>
      </c>
      <c r="Y78" s="0" t="n">
        <f aca="false">W78</f>
        <v>35.2742363334969</v>
      </c>
      <c r="Z78" s="0" t="n">
        <f aca="false">H78</f>
        <v>40.7595475559936</v>
      </c>
      <c r="AA78" s="0" t="n">
        <f aca="false">LN(Y78/Y77)</f>
        <v>-0.0802188026057866</v>
      </c>
      <c r="AB78" s="0" t="n">
        <f aca="false">I78</f>
        <v>-0.05957381533719</v>
      </c>
      <c r="AC78" s="0" t="n">
        <f aca="false">AC77+1</f>
        <v>58</v>
      </c>
      <c r="AI78" s="0" t="n">
        <f aca="false">AI77+1</f>
        <v>58</v>
      </c>
      <c r="AJ78" s="0" t="n">
        <f aca="false">MATCH(AI78,$A$21:$A$1714,0)</f>
        <v>1369</v>
      </c>
      <c r="AK78" s="0" t="n">
        <f aca="false">INDEX($H$21:$H$1714,AJ78)</f>
        <v>22.0781552935505</v>
      </c>
      <c r="AL78" s="0" t="n">
        <f aca="false">INDEX($Y$21:$Y$1714,AJ78)</f>
        <v>4.11786227654142</v>
      </c>
      <c r="AN78" s="0" t="n">
        <f aca="false">LN(AK78/AK77)</f>
        <v>0.0531542003473606</v>
      </c>
      <c r="AO78" s="0" t="n">
        <f aca="false">LN(AL78/AL77)</f>
        <v>0.0973105959376173</v>
      </c>
      <c r="AQ78" s="0" t="n">
        <f aca="false">AQ77+1</f>
        <v>58</v>
      </c>
      <c r="AR78" s="0" t="n">
        <f aca="false">MATCH(AQ78,$E$21:$E$1714)</f>
        <v>291</v>
      </c>
      <c r="AS78" s="0" t="n">
        <f aca="false">INDEX($H$21:$H$1714,AR78)</f>
        <v>44.6276215955402</v>
      </c>
      <c r="AT78" s="0" t="n">
        <f aca="false">INDEX($W$21:$W$1714,AR78)</f>
        <v>13.5092680260576</v>
      </c>
      <c r="AV78" s="0" t="n">
        <f aca="false">LN(AS78/AS77)</f>
        <v>-0.0299275250553441</v>
      </c>
      <c r="AW78" s="0" t="n">
        <f aca="false">LN(AT78/AT77)</f>
        <v>-0.143854824977191</v>
      </c>
    </row>
    <row r="79" customFormat="false" ht="15" hidden="false" customHeight="false" outlineLevel="0" collapsed="false">
      <c r="A79" s="0" t="str">
        <f aca="false">IF(B78=B79,"",B79)</f>
        <v/>
      </c>
      <c r="B79" s="0" t="n">
        <f aca="false">IF(G79=1,B78+1,B78)</f>
        <v>3</v>
      </c>
      <c r="D79" s="0" t="n">
        <f aca="false">IF(D78=$I$15,1,D78+1)</f>
        <v>4</v>
      </c>
      <c r="E79" s="0" t="str">
        <f aca="false">IF(F79=F78,"",F78)</f>
        <v/>
      </c>
      <c r="F79" s="0" t="n">
        <f aca="false">IF(D79=1,F78+1,F78)</f>
        <v>12</v>
      </c>
      <c r="G79" s="0" t="n">
        <f aca="false">IF(G78=$I$14,1,G78+1)</f>
        <v>11</v>
      </c>
      <c r="H79" s="2" t="n">
        <f aca="true">H78+H78*NORMSINV(RAND())*Volatility</f>
        <v>40.4580828347312</v>
      </c>
      <c r="I79" s="0" t="n">
        <f aca="false">LN(H79/H78)</f>
        <v>-0.00742366169282469</v>
      </c>
      <c r="K79" s="0" t="n">
        <f aca="true">K78*(1+NORMSINV(RAND())*Beta_Vol)</f>
        <v>1</v>
      </c>
      <c r="L79" s="0" t="n">
        <f aca="false">ABS(I79)&gt;Cutoff</f>
        <v>0</v>
      </c>
      <c r="M79" s="0" t="n">
        <f aca="false">IF(L79,Beta_2,K79)</f>
        <v>1</v>
      </c>
      <c r="N79" s="0" t="n">
        <f aca="true">RAND()</f>
        <v>0.301540828020363</v>
      </c>
      <c r="O79" s="0" t="n">
        <f aca="false">N79&lt;=Beta_Ignore_Factor</f>
        <v>1</v>
      </c>
      <c r="P79" s="0" t="n">
        <f aca="false">I79*M79*O79</f>
        <v>-0.00742366169282469</v>
      </c>
      <c r="Q79" s="0" t="n">
        <f aca="true">RAND()</f>
        <v>0.735094329098918</v>
      </c>
      <c r="R79" s="0" t="n">
        <f aca="false">IF(Q79&gt;=1-Shock_Frequency,Percent_Change,0)</f>
        <v>0</v>
      </c>
      <c r="S79" s="0" t="n">
        <f aca="false">IF(Q79&lt;=Shock_Frequency,-Percent_Change,0)</f>
        <v>0</v>
      </c>
      <c r="T79" s="0" t="n">
        <f aca="false">R79+S79</f>
        <v>0</v>
      </c>
      <c r="U79" s="3" t="n">
        <f aca="true">U78+U78*NORMSINV(RAND())*Stock_Vol</f>
        <v>39.1507692238019</v>
      </c>
      <c r="V79" s="0" t="n">
        <f aca="false">LN(U79/U78)+T79</f>
        <v>-0.0866417393921481</v>
      </c>
      <c r="W79" s="0" t="n">
        <f aca="false">W78*EXP(P79)*EXP(V79)</f>
        <v>32.1074293562055</v>
      </c>
      <c r="Y79" s="0" t="n">
        <f aca="false">W79</f>
        <v>32.1074293562055</v>
      </c>
      <c r="Z79" s="0" t="n">
        <f aca="false">H79</f>
        <v>40.4580828347312</v>
      </c>
      <c r="AA79" s="0" t="n">
        <f aca="false">LN(Y79/Y78)</f>
        <v>-0.0940654010849727</v>
      </c>
      <c r="AB79" s="0" t="n">
        <f aca="false">I79</f>
        <v>-0.00742366169282469</v>
      </c>
      <c r="AC79" s="0" t="n">
        <f aca="false">AC78+1</f>
        <v>59</v>
      </c>
      <c r="AI79" s="0" t="n">
        <f aca="false">AI78+1</f>
        <v>59</v>
      </c>
      <c r="AJ79" s="0" t="n">
        <f aca="false">MATCH(AI79,$A$21:$A$1714,0)</f>
        <v>1393</v>
      </c>
      <c r="AK79" s="0" t="n">
        <f aca="false">INDEX($H$21:$H$1714,AJ79)</f>
        <v>25.0766996216126</v>
      </c>
      <c r="AL79" s="0" t="n">
        <f aca="false">INDEX($Y$21:$Y$1714,AJ79)</f>
        <v>5.13159197325506</v>
      </c>
      <c r="AN79" s="0" t="n">
        <f aca="false">LN(AK79/AK78)</f>
        <v>0.127350441639937</v>
      </c>
      <c r="AO79" s="0" t="n">
        <f aca="false">LN(AL79/AL78)</f>
        <v>0.220081773424727</v>
      </c>
      <c r="AQ79" s="0" t="n">
        <f aca="false">AQ78+1</f>
        <v>59</v>
      </c>
      <c r="AR79" s="0" t="n">
        <f aca="false">MATCH(AQ79,$E$21:$E$1714)</f>
        <v>296</v>
      </c>
      <c r="AS79" s="0" t="n">
        <f aca="false">INDEX($H$21:$H$1714,AR79)</f>
        <v>47.4603476596802</v>
      </c>
      <c r="AT79" s="0" t="n">
        <f aca="false">INDEX($W$21:$W$1714,AR79)</f>
        <v>12.4760544520747</v>
      </c>
      <c r="AV79" s="0" t="n">
        <f aca="false">LN(AS79/AS78)</f>
        <v>0.0615415906873921</v>
      </c>
      <c r="AW79" s="0" t="n">
        <f aca="false">LN(AT79/AT78)</f>
        <v>-0.0795648070638019</v>
      </c>
    </row>
    <row r="80" customFormat="false" ht="15" hidden="false" customHeight="false" outlineLevel="0" collapsed="false">
      <c r="A80" s="0" t="str">
        <f aca="false">IF(B79=B80,"",B80)</f>
        <v/>
      </c>
      <c r="B80" s="0" t="n">
        <f aca="false">IF(G80=1,B79+1,B79)</f>
        <v>3</v>
      </c>
      <c r="D80" s="0" t="n">
        <f aca="false">IF(D79=$I$15,1,D79+1)</f>
        <v>5</v>
      </c>
      <c r="E80" s="0" t="str">
        <f aca="false">IF(F80=F79,"",F79)</f>
        <v/>
      </c>
      <c r="F80" s="0" t="n">
        <f aca="false">IF(D80=1,F79+1,F79)</f>
        <v>12</v>
      </c>
      <c r="G80" s="0" t="n">
        <f aca="false">IF(G79=$I$14,1,G79+1)</f>
        <v>12</v>
      </c>
      <c r="H80" s="2" t="n">
        <f aca="true">H79+H79*NORMSINV(RAND())*Volatility</f>
        <v>40.2933998922936</v>
      </c>
      <c r="I80" s="0" t="n">
        <f aca="false">LN(H80/H79)</f>
        <v>-0.00407876524829006</v>
      </c>
      <c r="K80" s="0" t="n">
        <f aca="true">K79*(1+NORMSINV(RAND())*Beta_Vol)</f>
        <v>1</v>
      </c>
      <c r="L80" s="0" t="n">
        <f aca="false">ABS(I80)&gt;Cutoff</f>
        <v>0</v>
      </c>
      <c r="M80" s="0" t="n">
        <f aca="false">IF(L80,Beta_2,K80)</f>
        <v>1</v>
      </c>
      <c r="N80" s="0" t="n">
        <f aca="true">RAND()</f>
        <v>0.205397417093416</v>
      </c>
      <c r="O80" s="0" t="n">
        <f aca="false">N80&lt;=Beta_Ignore_Factor</f>
        <v>1</v>
      </c>
      <c r="P80" s="0" t="n">
        <f aca="false">I80*M80*O80</f>
        <v>-0.00407876524829006</v>
      </c>
      <c r="Q80" s="0" t="n">
        <f aca="true">RAND()</f>
        <v>0.198550234046304</v>
      </c>
      <c r="R80" s="0" t="n">
        <f aca="false">IF(Q80&gt;=1-Shock_Frequency,Percent_Change,0)</f>
        <v>0</v>
      </c>
      <c r="S80" s="0" t="n">
        <f aca="false">IF(Q80&lt;=Shock_Frequency,-Percent_Change,0)</f>
        <v>0</v>
      </c>
      <c r="T80" s="0" t="n">
        <f aca="false">R80+S80</f>
        <v>0</v>
      </c>
      <c r="U80" s="3" t="n">
        <f aca="true">U79+U79*NORMSINV(RAND())*Stock_Vol</f>
        <v>37.8749583458327</v>
      </c>
      <c r="V80" s="0" t="n">
        <f aca="false">LN(U80/U79)+T80</f>
        <v>-0.0331299063124025</v>
      </c>
      <c r="W80" s="0" t="n">
        <f aca="false">W79*EXP(P80)*EXP(V80)</f>
        <v>30.934707570718</v>
      </c>
      <c r="Y80" s="0" t="n">
        <f aca="false">W80</f>
        <v>30.934707570718</v>
      </c>
      <c r="Z80" s="0" t="n">
        <f aca="false">H80</f>
        <v>40.2933998922936</v>
      </c>
      <c r="AA80" s="0" t="n">
        <f aca="false">LN(Y80/Y79)</f>
        <v>-0.0372086715606925</v>
      </c>
      <c r="AB80" s="0" t="n">
        <f aca="false">I80</f>
        <v>-0.00407876524829006</v>
      </c>
      <c r="AC80" s="0" t="n">
        <f aca="false">AC79+1</f>
        <v>60</v>
      </c>
      <c r="AI80" s="0" t="n">
        <f aca="false">AI79+1</f>
        <v>60</v>
      </c>
      <c r="AJ80" s="0" t="n">
        <f aca="false">MATCH(AI80,$A$21:$A$1714,0)</f>
        <v>1417</v>
      </c>
      <c r="AK80" s="0" t="n">
        <f aca="false">INDEX($H$21:$H$1714,AJ80)</f>
        <v>26.7459420389461</v>
      </c>
      <c r="AL80" s="0" t="n">
        <f aca="false">INDEX($Y$21:$Y$1714,AJ80)</f>
        <v>5.01777986428825</v>
      </c>
      <c r="AN80" s="0" t="n">
        <f aca="false">LN(AK80/AK79)</f>
        <v>0.0644436492849558</v>
      </c>
      <c r="AO80" s="0" t="n">
        <f aca="false">LN(AL80/AL79)</f>
        <v>-0.0224283594432824</v>
      </c>
      <c r="AQ80" s="0" t="n">
        <f aca="false">AQ79+1</f>
        <v>60</v>
      </c>
      <c r="AR80" s="0" t="n">
        <f aca="false">MATCH(AQ80,$E$21:$E$1714)</f>
        <v>301</v>
      </c>
      <c r="AS80" s="0" t="n">
        <f aca="false">INDEX($H$21:$H$1714,AR80)</f>
        <v>48.8833028671893</v>
      </c>
      <c r="AT80" s="0" t="n">
        <f aca="false">INDEX($W$21:$W$1714,AR80)</f>
        <v>14.8571797929427</v>
      </c>
      <c r="AV80" s="0" t="n">
        <f aca="false">LN(AS80/AS79)</f>
        <v>0.0295413072125656</v>
      </c>
      <c r="AW80" s="0" t="n">
        <f aca="false">LN(AT80/AT79)</f>
        <v>0.174672072864485</v>
      </c>
    </row>
    <row r="81" customFormat="false" ht="15" hidden="false" customHeight="false" outlineLevel="0" collapsed="false">
      <c r="A81" s="0" t="str">
        <f aca="false">IF(B80=B81,"",B81)</f>
        <v/>
      </c>
      <c r="B81" s="0" t="n">
        <f aca="false">IF(G81=1,B80+1,B80)</f>
        <v>3</v>
      </c>
      <c r="D81" s="0" t="n">
        <f aca="false">IF(D80=$I$15,1,D80+1)</f>
        <v>1</v>
      </c>
      <c r="E81" s="0" t="n">
        <f aca="false">IF(F81=F80,"",F80)</f>
        <v>12</v>
      </c>
      <c r="F81" s="0" t="n">
        <f aca="false">IF(D81=1,F80+1,F80)</f>
        <v>13</v>
      </c>
      <c r="G81" s="0" t="n">
        <f aca="false">IF(G80=$I$14,1,G80+1)</f>
        <v>13</v>
      </c>
      <c r="H81" s="2" t="n">
        <f aca="true">H80+H80*NORMSINV(RAND())*Volatility</f>
        <v>39.8097863761553</v>
      </c>
      <c r="I81" s="0" t="n">
        <f aca="false">LN(H81/H80)</f>
        <v>-0.012074910242568</v>
      </c>
      <c r="K81" s="0" t="n">
        <f aca="true">K80*(1+NORMSINV(RAND())*Beta_Vol)</f>
        <v>1</v>
      </c>
      <c r="L81" s="0" t="n">
        <f aca="false">ABS(I81)&gt;Cutoff</f>
        <v>0</v>
      </c>
      <c r="M81" s="0" t="n">
        <f aca="false">IF(L81,Beta_2,K81)</f>
        <v>1</v>
      </c>
      <c r="N81" s="0" t="n">
        <f aca="true">RAND()</f>
        <v>0.624913999252444</v>
      </c>
      <c r="O81" s="0" t="n">
        <f aca="false">N81&lt;=Beta_Ignore_Factor</f>
        <v>1</v>
      </c>
      <c r="P81" s="0" t="n">
        <f aca="false">I81*M81*O81</f>
        <v>-0.012074910242568</v>
      </c>
      <c r="Q81" s="0" t="n">
        <f aca="true">RAND()</f>
        <v>0.283115981651927</v>
      </c>
      <c r="R81" s="0" t="n">
        <f aca="false">IF(Q81&gt;=1-Shock_Frequency,Percent_Change,0)</f>
        <v>0</v>
      </c>
      <c r="S81" s="0" t="n">
        <f aca="false">IF(Q81&lt;=Shock_Frequency,-Percent_Change,0)</f>
        <v>0</v>
      </c>
      <c r="T81" s="0" t="n">
        <f aca="false">R81+S81</f>
        <v>0</v>
      </c>
      <c r="U81" s="3" t="n">
        <f aca="true">U80+U80*NORMSINV(RAND())*Stock_Vol</f>
        <v>36.0015964591993</v>
      </c>
      <c r="V81" s="0" t="n">
        <f aca="false">LN(U81/U80)+T81</f>
        <v>-0.0507268804872146</v>
      </c>
      <c r="W81" s="0" t="n">
        <f aca="false">W80*EXP(P81)*EXP(V81)</f>
        <v>29.0516995295317</v>
      </c>
      <c r="Y81" s="0" t="n">
        <f aca="false">W81</f>
        <v>29.0516995295317</v>
      </c>
      <c r="Z81" s="0" t="n">
        <f aca="false">H81</f>
        <v>39.8097863761553</v>
      </c>
      <c r="AA81" s="0" t="n">
        <f aca="false">LN(Y81/Y80)</f>
        <v>-0.0628017907297824</v>
      </c>
      <c r="AB81" s="0" t="n">
        <f aca="false">I81</f>
        <v>-0.012074910242568</v>
      </c>
      <c r="AC81" s="0" t="n">
        <f aca="false">AC80+1</f>
        <v>61</v>
      </c>
      <c r="AI81" s="0" t="n">
        <f aca="false">AI80+1</f>
        <v>61</v>
      </c>
      <c r="AJ81" s="0" t="n">
        <f aca="false">MATCH(AI81,$A$21:$A$1714,0)</f>
        <v>1441</v>
      </c>
      <c r="AK81" s="0" t="n">
        <f aca="false">INDEX($H$21:$H$1714,AJ81)</f>
        <v>20.949625824662</v>
      </c>
      <c r="AL81" s="0" t="n">
        <f aca="false">INDEX($Y$21:$Y$1714,AJ81)</f>
        <v>4.28837584979707</v>
      </c>
      <c r="AN81" s="0" t="n">
        <f aca="false">LN(AK81/AK80)</f>
        <v>-0.244261976545182</v>
      </c>
      <c r="AO81" s="0" t="n">
        <f aca="false">LN(AL81/AL80)</f>
        <v>-0.15707950630294</v>
      </c>
      <c r="AQ81" s="0" t="n">
        <f aca="false">AQ80+1</f>
        <v>61</v>
      </c>
      <c r="AR81" s="0" t="n">
        <f aca="false">MATCH(AQ81,$E$21:$E$1714)</f>
        <v>306</v>
      </c>
      <c r="AS81" s="0" t="n">
        <f aca="false">INDEX($H$21:$H$1714,AR81)</f>
        <v>49.0409632440058</v>
      </c>
      <c r="AT81" s="0" t="n">
        <f aca="false">INDEX($W$21:$W$1714,AR81)</f>
        <v>12.2967674805191</v>
      </c>
      <c r="AV81" s="0" t="n">
        <f aca="false">LN(AS81/AS80)</f>
        <v>0.00322004992849331</v>
      </c>
      <c r="AW81" s="0" t="n">
        <f aca="false">LN(AT81/AT80)</f>
        <v>-0.189146814769576</v>
      </c>
    </row>
    <row r="82" customFormat="false" ht="15" hidden="false" customHeight="false" outlineLevel="0" collapsed="false">
      <c r="A82" s="0" t="str">
        <f aca="false">IF(B81=B82,"",B82)</f>
        <v/>
      </c>
      <c r="B82" s="0" t="n">
        <f aca="false">IF(G82=1,B81+1,B81)</f>
        <v>3</v>
      </c>
      <c r="D82" s="0" t="n">
        <f aca="false">IF(D81=$I$15,1,D81+1)</f>
        <v>2</v>
      </c>
      <c r="E82" s="0" t="str">
        <f aca="false">IF(F82=F81,"",F81)</f>
        <v/>
      </c>
      <c r="F82" s="0" t="n">
        <f aca="false">IF(D82=1,F81+1,F81)</f>
        <v>13</v>
      </c>
      <c r="G82" s="0" t="n">
        <f aca="false">IF(G81=$I$14,1,G81+1)</f>
        <v>14</v>
      </c>
      <c r="H82" s="2" t="n">
        <f aca="true">H81+H81*NORMSINV(RAND())*Volatility</f>
        <v>40.6078217431895</v>
      </c>
      <c r="I82" s="0" t="n">
        <f aca="false">LN(H82/H81)</f>
        <v>0.0198479309126655</v>
      </c>
      <c r="K82" s="0" t="n">
        <f aca="true">K81*(1+NORMSINV(RAND())*Beta_Vol)</f>
        <v>1</v>
      </c>
      <c r="L82" s="0" t="n">
        <f aca="false">ABS(I82)&gt;Cutoff</f>
        <v>0</v>
      </c>
      <c r="M82" s="0" t="n">
        <f aca="false">IF(L82,Beta_2,K82)</f>
        <v>1</v>
      </c>
      <c r="N82" s="0" t="n">
        <f aca="true">RAND()</f>
        <v>0.733563253189179</v>
      </c>
      <c r="O82" s="0" t="n">
        <f aca="false">N82&lt;=Beta_Ignore_Factor</f>
        <v>1</v>
      </c>
      <c r="P82" s="0" t="n">
        <f aca="false">I82*M82*O82</f>
        <v>0.0198479309126655</v>
      </c>
      <c r="Q82" s="0" t="n">
        <f aca="true">RAND()</f>
        <v>0.285412488105443</v>
      </c>
      <c r="R82" s="0" t="n">
        <f aca="false">IF(Q82&gt;=1-Shock_Frequency,Percent_Change,0)</f>
        <v>0</v>
      </c>
      <c r="S82" s="0" t="n">
        <f aca="false">IF(Q82&lt;=Shock_Frequency,-Percent_Change,0)</f>
        <v>0</v>
      </c>
      <c r="T82" s="0" t="n">
        <f aca="false">R82+S82</f>
        <v>0</v>
      </c>
      <c r="U82" s="3" t="n">
        <f aca="true">U81+U81*NORMSINV(RAND())*Stock_Vol</f>
        <v>36.2561629316848</v>
      </c>
      <c r="V82" s="0" t="n">
        <f aca="false">LN(U82/U81)+T82</f>
        <v>0.00704609519712358</v>
      </c>
      <c r="W82" s="0" t="n">
        <f aca="false">W81*EXP(P82)*EXP(V82)</f>
        <v>29.8436179003284</v>
      </c>
      <c r="Y82" s="0" t="n">
        <f aca="false">W82</f>
        <v>29.8436179003284</v>
      </c>
      <c r="Z82" s="0" t="n">
        <f aca="false">H82</f>
        <v>40.6078217431895</v>
      </c>
      <c r="AA82" s="0" t="n">
        <f aca="false">LN(Y82/Y81)</f>
        <v>0.0268940261097892</v>
      </c>
      <c r="AB82" s="0" t="n">
        <f aca="false">I82</f>
        <v>0.0198479309126655</v>
      </c>
      <c r="AC82" s="0" t="n">
        <f aca="false">AC81+1</f>
        <v>62</v>
      </c>
      <c r="AI82" s="0" t="n">
        <f aca="false">AI81+1</f>
        <v>62</v>
      </c>
      <c r="AJ82" s="0" t="n">
        <f aca="false">MATCH(AI82,$A$21:$A$1714,0)</f>
        <v>1465</v>
      </c>
      <c r="AK82" s="0" t="n">
        <f aca="false">INDEX($H$21:$H$1714,AJ82)</f>
        <v>16.7218243818044</v>
      </c>
      <c r="AL82" s="0" t="n">
        <f aca="false">INDEX($Y$21:$Y$1714,AJ82)</f>
        <v>3.147858432417</v>
      </c>
      <c r="AN82" s="0" t="n">
        <f aca="false">LN(AK82/AK81)</f>
        <v>-0.225406070362285</v>
      </c>
      <c r="AO82" s="0" t="n">
        <f aca="false">LN(AL82/AL81)</f>
        <v>-0.309185712564508</v>
      </c>
      <c r="AQ82" s="0" t="n">
        <f aca="false">AQ81+1</f>
        <v>62</v>
      </c>
      <c r="AR82" s="0" t="n">
        <f aca="false">MATCH(AQ82,$E$21:$E$1714)</f>
        <v>311</v>
      </c>
      <c r="AS82" s="0" t="n">
        <f aca="false">INDEX($H$21:$H$1714,AR82)</f>
        <v>48.6836822350982</v>
      </c>
      <c r="AT82" s="0" t="n">
        <f aca="false">INDEX($W$21:$W$1714,AR82)</f>
        <v>11.4879901810323</v>
      </c>
      <c r="AV82" s="0" t="n">
        <f aca="false">LN(AS82/AS81)</f>
        <v>-0.00731202654176147</v>
      </c>
      <c r="AW82" s="0" t="n">
        <f aca="false">LN(AT82/AT81)</f>
        <v>-0.0680342637864901</v>
      </c>
    </row>
    <row r="83" customFormat="false" ht="15" hidden="false" customHeight="false" outlineLevel="0" collapsed="false">
      <c r="A83" s="0" t="str">
        <f aca="false">IF(B82=B83,"",B83)</f>
        <v/>
      </c>
      <c r="B83" s="0" t="n">
        <f aca="false">IF(G83=1,B82+1,B82)</f>
        <v>3</v>
      </c>
      <c r="D83" s="0" t="n">
        <f aca="false">IF(D82=$I$15,1,D82+1)</f>
        <v>3</v>
      </c>
      <c r="E83" s="0" t="str">
        <f aca="false">IF(F83=F82,"",F82)</f>
        <v/>
      </c>
      <c r="F83" s="0" t="n">
        <f aca="false">IF(D83=1,F82+1,F82)</f>
        <v>13</v>
      </c>
      <c r="G83" s="0" t="n">
        <f aca="false">IF(G82=$I$14,1,G82+1)</f>
        <v>15</v>
      </c>
      <c r="H83" s="2" t="n">
        <f aca="true">H82+H82*NORMSINV(RAND())*Volatility</f>
        <v>40.5565779600413</v>
      </c>
      <c r="I83" s="0" t="n">
        <f aca="false">LN(H83/H82)</f>
        <v>-0.00126271592334451</v>
      </c>
      <c r="K83" s="0" t="n">
        <f aca="true">K82*(1+NORMSINV(RAND())*Beta_Vol)</f>
        <v>1</v>
      </c>
      <c r="L83" s="0" t="n">
        <f aca="false">ABS(I83)&gt;Cutoff</f>
        <v>0</v>
      </c>
      <c r="M83" s="0" t="n">
        <f aca="false">IF(L83,Beta_2,K83)</f>
        <v>1</v>
      </c>
      <c r="N83" s="0" t="n">
        <f aca="true">RAND()</f>
        <v>0.630032386910021</v>
      </c>
      <c r="O83" s="0" t="n">
        <f aca="false">N83&lt;=Beta_Ignore_Factor</f>
        <v>1</v>
      </c>
      <c r="P83" s="0" t="n">
        <f aca="false">I83*M83*O83</f>
        <v>-0.00126271592334451</v>
      </c>
      <c r="Q83" s="0" t="n">
        <f aca="true">RAND()</f>
        <v>0.846275287601343</v>
      </c>
      <c r="R83" s="0" t="n">
        <f aca="false">IF(Q83&gt;=1-Shock_Frequency,Percent_Change,0)</f>
        <v>0</v>
      </c>
      <c r="S83" s="0" t="n">
        <f aca="false">IF(Q83&lt;=Shock_Frequency,-Percent_Change,0)</f>
        <v>0</v>
      </c>
      <c r="T83" s="0" t="n">
        <f aca="false">R83+S83</f>
        <v>0</v>
      </c>
      <c r="U83" s="3" t="n">
        <f aca="true">U82+U82*NORMSINV(RAND())*Stock_Vol</f>
        <v>34.077805238084</v>
      </c>
      <c r="V83" s="0" t="n">
        <f aca="false">LN(U83/U82)+T83</f>
        <v>-0.0619630791624773</v>
      </c>
      <c r="W83" s="0" t="n">
        <f aca="false">W82*EXP(P83)*EXP(V83)</f>
        <v>28.0151438627651</v>
      </c>
      <c r="Y83" s="0" t="n">
        <f aca="false">W83</f>
        <v>28.0151438627651</v>
      </c>
      <c r="Z83" s="0" t="n">
        <f aca="false">H83</f>
        <v>40.5565779600413</v>
      </c>
      <c r="AA83" s="0" t="n">
        <f aca="false">LN(Y83/Y82)</f>
        <v>-0.0632257950858217</v>
      </c>
      <c r="AB83" s="0" t="n">
        <f aca="false">I83</f>
        <v>-0.00126271592334451</v>
      </c>
      <c r="AC83" s="0" t="n">
        <f aca="false">AC82+1</f>
        <v>63</v>
      </c>
      <c r="AI83" s="0" t="n">
        <f aca="false">AI82+1</f>
        <v>63</v>
      </c>
      <c r="AJ83" s="0" t="n">
        <f aca="false">MATCH(AI83,$A$21:$A$1714,0)</f>
        <v>1489</v>
      </c>
      <c r="AK83" s="0" t="n">
        <f aca="false">INDEX($H$21:$H$1714,AJ83)</f>
        <v>15.9132609011541</v>
      </c>
      <c r="AL83" s="0" t="n">
        <f aca="false">INDEX($Y$21:$Y$1714,AJ83)</f>
        <v>2.87295902305351</v>
      </c>
      <c r="AN83" s="0" t="n">
        <f aca="false">LN(AK83/AK82)</f>
        <v>-0.0495619348822146</v>
      </c>
      <c r="AO83" s="0" t="n">
        <f aca="false">LN(AL83/AL82)</f>
        <v>-0.0913798417787608</v>
      </c>
      <c r="AQ83" s="0" t="n">
        <f aca="false">AQ82+1</f>
        <v>63</v>
      </c>
      <c r="AR83" s="0" t="n">
        <f aca="false">MATCH(AQ83,$E$21:$E$1714)</f>
        <v>316</v>
      </c>
      <c r="AS83" s="0" t="n">
        <f aca="false">INDEX($H$21:$H$1714,AR83)</f>
        <v>47.2905648238698</v>
      </c>
      <c r="AT83" s="0" t="n">
        <f aca="false">INDEX($W$21:$W$1714,AR83)</f>
        <v>11.3277908338624</v>
      </c>
      <c r="AV83" s="0" t="n">
        <f aca="false">LN(AS83/AS82)</f>
        <v>-0.0290331064823259</v>
      </c>
      <c r="AW83" s="0" t="n">
        <f aca="false">LN(AT83/AT82)</f>
        <v>-0.0140430853343175</v>
      </c>
    </row>
    <row r="84" customFormat="false" ht="15" hidden="false" customHeight="false" outlineLevel="0" collapsed="false">
      <c r="A84" s="0" t="str">
        <f aca="false">IF(B83=B84,"",B84)</f>
        <v/>
      </c>
      <c r="B84" s="0" t="n">
        <f aca="false">IF(G84=1,B83+1,B83)</f>
        <v>3</v>
      </c>
      <c r="D84" s="0" t="n">
        <f aca="false">IF(D83=$I$15,1,D83+1)</f>
        <v>4</v>
      </c>
      <c r="E84" s="0" t="str">
        <f aca="false">IF(F84=F83,"",F83)</f>
        <v/>
      </c>
      <c r="F84" s="0" t="n">
        <f aca="false">IF(D84=1,F83+1,F83)</f>
        <v>13</v>
      </c>
      <c r="G84" s="0" t="n">
        <f aca="false">IF(G83=$I$14,1,G83+1)</f>
        <v>16</v>
      </c>
      <c r="H84" s="2" t="n">
        <f aca="true">H83+H83*NORMSINV(RAND())*Volatility</f>
        <v>41.332539540995</v>
      </c>
      <c r="I84" s="0" t="n">
        <f aca="false">LN(H84/H83)</f>
        <v>0.0189520861970427</v>
      </c>
      <c r="K84" s="0" t="n">
        <f aca="true">K83*(1+NORMSINV(RAND())*Beta_Vol)</f>
        <v>1</v>
      </c>
      <c r="L84" s="0" t="n">
        <f aca="false">ABS(I84)&gt;Cutoff</f>
        <v>0</v>
      </c>
      <c r="M84" s="0" t="n">
        <f aca="false">IF(L84,Beta_2,K84)</f>
        <v>1</v>
      </c>
      <c r="N84" s="0" t="n">
        <f aca="true">RAND()</f>
        <v>0.811044510537154</v>
      </c>
      <c r="O84" s="0" t="n">
        <f aca="false">N84&lt;=Beta_Ignore_Factor</f>
        <v>1</v>
      </c>
      <c r="P84" s="0" t="n">
        <f aca="false">I84*M84*O84</f>
        <v>0.0189520861970427</v>
      </c>
      <c r="Q84" s="0" t="n">
        <f aca="true">RAND()</f>
        <v>0.868707982218014</v>
      </c>
      <c r="R84" s="0" t="n">
        <f aca="false">IF(Q84&gt;=1-Shock_Frequency,Percent_Change,0)</f>
        <v>0</v>
      </c>
      <c r="S84" s="0" t="n">
        <f aca="false">IF(Q84&lt;=Shock_Frequency,-Percent_Change,0)</f>
        <v>0</v>
      </c>
      <c r="T84" s="0" t="n">
        <f aca="false">R84+S84</f>
        <v>0</v>
      </c>
      <c r="U84" s="3" t="n">
        <f aca="true">U83+U83*NORMSINV(RAND())*Stock_Vol</f>
        <v>32.5957443622531</v>
      </c>
      <c r="V84" s="0" t="n">
        <f aca="false">LN(U84/U83)+T84</f>
        <v>-0.0444645607801074</v>
      </c>
      <c r="W84" s="0" t="n">
        <f aca="false">W83*EXP(P84)*EXP(V84)</f>
        <v>27.3094485112593</v>
      </c>
      <c r="Y84" s="0" t="n">
        <f aca="false">W84</f>
        <v>27.3094485112593</v>
      </c>
      <c r="Z84" s="0" t="n">
        <f aca="false">H84</f>
        <v>41.332539540995</v>
      </c>
      <c r="AA84" s="0" t="n">
        <f aca="false">LN(Y84/Y83)</f>
        <v>-0.0255124745830646</v>
      </c>
      <c r="AB84" s="0" t="n">
        <f aca="false">I84</f>
        <v>0.0189520861970427</v>
      </c>
      <c r="AC84" s="0" t="n">
        <f aca="false">AC83+1</f>
        <v>64</v>
      </c>
      <c r="AI84" s="0" t="n">
        <f aca="false">AI83+1</f>
        <v>64</v>
      </c>
      <c r="AJ84" s="0" t="n">
        <f aca="false">MATCH(AI84,$A$21:$A$1714,0)</f>
        <v>1513</v>
      </c>
      <c r="AK84" s="0" t="n">
        <f aca="false">INDEX($H$21:$H$1714,AJ84)</f>
        <v>15.4211549501415</v>
      </c>
      <c r="AL84" s="0" t="n">
        <f aca="false">INDEX($Y$21:$Y$1714,AJ84)</f>
        <v>2.94173283571911</v>
      </c>
      <c r="AN84" s="0" t="n">
        <f aca="false">LN(AK84/AK83)</f>
        <v>-0.031412515745425</v>
      </c>
      <c r="AO84" s="0" t="n">
        <f aca="false">LN(AL84/AL83)</f>
        <v>0.0236562905045892</v>
      </c>
      <c r="AQ84" s="0" t="n">
        <f aca="false">AQ83+1</f>
        <v>64</v>
      </c>
      <c r="AR84" s="0" t="n">
        <f aca="false">MATCH(AQ84,$E$21:$E$1714)</f>
        <v>321</v>
      </c>
      <c r="AS84" s="0" t="n">
        <f aca="false">INDEX($H$21:$H$1714,AR84)</f>
        <v>47.6147998684044</v>
      </c>
      <c r="AT84" s="0" t="n">
        <f aca="false">INDEX($W$21:$W$1714,AR84)</f>
        <v>13.2400862795683</v>
      </c>
      <c r="AV84" s="0" t="n">
        <f aca="false">LN(AS84/AS83)</f>
        <v>0.00683283409879128</v>
      </c>
      <c r="AW84" s="0" t="n">
        <f aca="false">LN(AT84/AT83)</f>
        <v>0.155989994815305</v>
      </c>
    </row>
    <row r="85" customFormat="false" ht="15" hidden="false" customHeight="false" outlineLevel="0" collapsed="false">
      <c r="A85" s="0" t="str">
        <f aca="false">IF(B84=B85,"",B85)</f>
        <v/>
      </c>
      <c r="B85" s="0" t="n">
        <f aca="false">IF(G85=1,B84+1,B84)</f>
        <v>3</v>
      </c>
      <c r="D85" s="0" t="n">
        <f aca="false">IF(D84=$I$15,1,D84+1)</f>
        <v>5</v>
      </c>
      <c r="E85" s="0" t="str">
        <f aca="false">IF(F85=F84,"",F84)</f>
        <v/>
      </c>
      <c r="F85" s="0" t="n">
        <f aca="false">IF(D85=1,F84+1,F84)</f>
        <v>13</v>
      </c>
      <c r="G85" s="0" t="n">
        <f aca="false">IF(G84=$I$14,1,G84+1)</f>
        <v>17</v>
      </c>
      <c r="H85" s="2" t="n">
        <f aca="true">H84+H84*NORMSINV(RAND())*Volatility</f>
        <v>40.5275104133052</v>
      </c>
      <c r="I85" s="0" t="n">
        <f aca="false">LN(H85/H84)</f>
        <v>-0.0196690591214336</v>
      </c>
      <c r="K85" s="0" t="n">
        <f aca="true">K84*(1+NORMSINV(RAND())*Beta_Vol)</f>
        <v>1</v>
      </c>
      <c r="L85" s="0" t="n">
        <f aca="false">ABS(I85)&gt;Cutoff</f>
        <v>0</v>
      </c>
      <c r="M85" s="0" t="n">
        <f aca="false">IF(L85,Beta_2,K85)</f>
        <v>1</v>
      </c>
      <c r="N85" s="0" t="n">
        <f aca="true">RAND()</f>
        <v>0.708672175253491</v>
      </c>
      <c r="O85" s="0" t="n">
        <f aca="false">N85&lt;=Beta_Ignore_Factor</f>
        <v>1</v>
      </c>
      <c r="P85" s="0" t="n">
        <f aca="false">I85*M85*O85</f>
        <v>-0.0196690591214336</v>
      </c>
      <c r="Q85" s="0" t="n">
        <f aca="true">RAND()</f>
        <v>0.816173983769197</v>
      </c>
      <c r="R85" s="0" t="n">
        <f aca="false">IF(Q85&gt;=1-Shock_Frequency,Percent_Change,0)</f>
        <v>0</v>
      </c>
      <c r="S85" s="0" t="n">
        <f aca="false">IF(Q85&lt;=Shock_Frequency,-Percent_Change,0)</f>
        <v>0</v>
      </c>
      <c r="T85" s="0" t="n">
        <f aca="false">R85+S85</f>
        <v>0</v>
      </c>
      <c r="U85" s="3" t="n">
        <f aca="true">U84+U84*NORMSINV(RAND())*Stock_Vol</f>
        <v>32.8869971481054</v>
      </c>
      <c r="V85" s="0" t="n">
        <f aca="false">LN(U85/U84)+T85</f>
        <v>0.00889561737184818</v>
      </c>
      <c r="W85" s="0" t="n">
        <f aca="false">W84*EXP(P85)*EXP(V85)</f>
        <v>27.0168109458517</v>
      </c>
      <c r="Y85" s="0" t="n">
        <f aca="false">W85</f>
        <v>27.0168109458517</v>
      </c>
      <c r="Z85" s="0" t="n">
        <f aca="false">H85</f>
        <v>40.5275104133052</v>
      </c>
      <c r="AA85" s="0" t="n">
        <f aca="false">LN(Y85/Y84)</f>
        <v>-0.0107734417495853</v>
      </c>
      <c r="AB85" s="0" t="n">
        <f aca="false">I85</f>
        <v>-0.0196690591214336</v>
      </c>
      <c r="AC85" s="0" t="n">
        <f aca="false">AC84+1</f>
        <v>65</v>
      </c>
      <c r="AI85" s="0" t="n">
        <f aca="false">AI84+1</f>
        <v>65</v>
      </c>
      <c r="AJ85" s="0" t="n">
        <f aca="false">MATCH(AI85,$A$21:$A$1714,0)</f>
        <v>1537</v>
      </c>
      <c r="AK85" s="0" t="n">
        <f aca="false">INDEX($H$21:$H$1714,AJ85)</f>
        <v>15.4264419705724</v>
      </c>
      <c r="AL85" s="0" t="n">
        <f aca="false">INDEX($Y$21:$Y$1714,AJ85)</f>
        <v>2.66279167323595</v>
      </c>
      <c r="AN85" s="0" t="n">
        <f aca="false">LN(AK85/AK84)</f>
        <v>0.000342783296618869</v>
      </c>
      <c r="AO85" s="0" t="n">
        <f aca="false">LN(AL85/AL84)</f>
        <v>-0.0996237339583972</v>
      </c>
      <c r="AQ85" s="0" t="n">
        <f aca="false">AQ84+1</f>
        <v>65</v>
      </c>
      <c r="AR85" s="0" t="n">
        <f aca="false">MATCH(AQ85,$E$21:$E$1714)</f>
        <v>326</v>
      </c>
      <c r="AS85" s="0" t="n">
        <f aca="false">INDEX($H$21:$H$1714,AR85)</f>
        <v>46.5309777589965</v>
      </c>
      <c r="AT85" s="0" t="n">
        <f aca="false">INDEX($W$21:$W$1714,AR85)</f>
        <v>13.3070523974166</v>
      </c>
      <c r="AV85" s="0" t="n">
        <f aca="false">LN(AS85/AS84)</f>
        <v>-0.0230253553625402</v>
      </c>
      <c r="AW85" s="0" t="n">
        <f aca="false">LN(AT85/AT84)</f>
        <v>0.00504508306548263</v>
      </c>
    </row>
    <row r="86" customFormat="false" ht="15" hidden="false" customHeight="false" outlineLevel="0" collapsed="false">
      <c r="A86" s="0" t="str">
        <f aca="false">IF(B85=B86,"",B86)</f>
        <v/>
      </c>
      <c r="B86" s="0" t="n">
        <f aca="false">IF(G86=1,B85+1,B85)</f>
        <v>3</v>
      </c>
      <c r="D86" s="0" t="n">
        <f aca="false">IF(D85=$I$15,1,D85+1)</f>
        <v>1</v>
      </c>
      <c r="E86" s="0" t="n">
        <f aca="false">IF(F86=F85,"",F85)</f>
        <v>13</v>
      </c>
      <c r="F86" s="0" t="n">
        <f aca="false">IF(D86=1,F85+1,F85)</f>
        <v>14</v>
      </c>
      <c r="G86" s="0" t="n">
        <f aca="false">IF(G85=$I$14,1,G85+1)</f>
        <v>18</v>
      </c>
      <c r="H86" s="2" t="n">
        <f aca="true">H85+H85*NORMSINV(RAND())*Volatility</f>
        <v>41.8054389822191</v>
      </c>
      <c r="I86" s="0" t="n">
        <f aca="false">LN(H86/H85)</f>
        <v>0.0310454372800507</v>
      </c>
      <c r="K86" s="0" t="n">
        <f aca="true">K85*(1+NORMSINV(RAND())*Beta_Vol)</f>
        <v>1</v>
      </c>
      <c r="L86" s="0" t="n">
        <f aca="false">ABS(I86)&gt;Cutoff</f>
        <v>1</v>
      </c>
      <c r="M86" s="0" t="n">
        <f aca="false">IF(L86,Beta_2,K86)</f>
        <v>1</v>
      </c>
      <c r="N86" s="0" t="n">
        <f aca="true">RAND()</f>
        <v>0.791325547471762</v>
      </c>
      <c r="O86" s="0" t="n">
        <f aca="false">N86&lt;=Beta_Ignore_Factor</f>
        <v>1</v>
      </c>
      <c r="P86" s="0" t="n">
        <f aca="false">I86*M86*O86</f>
        <v>0.0310454372800507</v>
      </c>
      <c r="Q86" s="0" t="n">
        <f aca="true">RAND()</f>
        <v>0.0509348465064831</v>
      </c>
      <c r="R86" s="0" t="n">
        <f aca="false">IF(Q86&gt;=1-Shock_Frequency,Percent_Change,0)</f>
        <v>0</v>
      </c>
      <c r="S86" s="0" t="n">
        <f aca="false">IF(Q86&lt;=Shock_Frequency,-Percent_Change,0)</f>
        <v>0</v>
      </c>
      <c r="T86" s="0" t="n">
        <f aca="false">R86+S86</f>
        <v>0</v>
      </c>
      <c r="U86" s="3" t="n">
        <f aca="true">U85+U85*NORMSINV(RAND())*Stock_Vol</f>
        <v>31.6059518133815</v>
      </c>
      <c r="V86" s="0" t="n">
        <f aca="false">LN(U86/U85)+T86</f>
        <v>-0.0397319048058657</v>
      </c>
      <c r="W86" s="0" t="n">
        <f aca="false">W85*EXP(P86)*EXP(V86)</f>
        <v>26.7831466229503</v>
      </c>
      <c r="Y86" s="0" t="n">
        <f aca="false">W86</f>
        <v>26.7831466229503</v>
      </c>
      <c r="Z86" s="0" t="n">
        <f aca="false">H86</f>
        <v>41.8054389822191</v>
      </c>
      <c r="AA86" s="0" t="n">
        <f aca="false">LN(Y86/Y85)</f>
        <v>-0.008686467525815</v>
      </c>
      <c r="AB86" s="0" t="n">
        <f aca="false">I86</f>
        <v>0.0310454372800507</v>
      </c>
      <c r="AC86" s="0" t="n">
        <f aca="false">AC85+1</f>
        <v>66</v>
      </c>
      <c r="AI86" s="0" t="n">
        <f aca="false">AI85+1</f>
        <v>66</v>
      </c>
      <c r="AJ86" s="0" t="n">
        <f aca="false">MATCH(AI86,$A$21:$A$1714,0)</f>
        <v>1561</v>
      </c>
      <c r="AK86" s="0" t="n">
        <f aca="false">INDEX($H$21:$H$1714,AJ86)</f>
        <v>14.8759969665263</v>
      </c>
      <c r="AL86" s="0" t="n">
        <f aca="false">INDEX($Y$21:$Y$1714,AJ86)</f>
        <v>3.10466245453181</v>
      </c>
      <c r="AN86" s="0" t="n">
        <f aca="false">LN(AK86/AK85)</f>
        <v>-0.0363340759718413</v>
      </c>
      <c r="AO86" s="0" t="n">
        <f aca="false">LN(AL86/AL85)</f>
        <v>0.153529925511586</v>
      </c>
      <c r="AQ86" s="0" t="n">
        <f aca="false">AQ85+1</f>
        <v>66</v>
      </c>
      <c r="AR86" s="0" t="n">
        <f aca="false">MATCH(AQ86,$E$21:$E$1714)</f>
        <v>331</v>
      </c>
      <c r="AS86" s="0" t="n">
        <f aca="false">INDEX($H$21:$H$1714,AR86)</f>
        <v>46.7572504389694</v>
      </c>
      <c r="AT86" s="0" t="n">
        <f aca="false">INDEX($W$21:$W$1714,AR86)</f>
        <v>12.2302899124064</v>
      </c>
      <c r="AV86" s="0" t="n">
        <f aca="false">LN(AS86/AS85)</f>
        <v>0.00485105415930793</v>
      </c>
      <c r="AW86" s="0" t="n">
        <f aca="false">LN(AT86/AT85)</f>
        <v>-0.0843784956977373</v>
      </c>
    </row>
    <row r="87" customFormat="false" ht="15" hidden="false" customHeight="false" outlineLevel="0" collapsed="false">
      <c r="A87" s="0" t="str">
        <f aca="false">IF(B86=B87,"",B87)</f>
        <v/>
      </c>
      <c r="B87" s="0" t="n">
        <f aca="false">IF(G87=1,B86+1,B86)</f>
        <v>3</v>
      </c>
      <c r="D87" s="0" t="n">
        <f aca="false">IF(D86=$I$15,1,D86+1)</f>
        <v>2</v>
      </c>
      <c r="E87" s="0" t="str">
        <f aca="false">IF(F87=F86,"",F86)</f>
        <v/>
      </c>
      <c r="F87" s="0" t="n">
        <f aca="false">IF(D87=1,F86+1,F86)</f>
        <v>14</v>
      </c>
      <c r="G87" s="0" t="n">
        <f aca="false">IF(G86=$I$14,1,G86+1)</f>
        <v>19</v>
      </c>
      <c r="H87" s="2" t="n">
        <f aca="true">H86+H86*NORMSINV(RAND())*Volatility</f>
        <v>41.4423675752</v>
      </c>
      <c r="I87" s="0" t="n">
        <f aca="false">LN(H87/H86)</f>
        <v>-0.00872272133238649</v>
      </c>
      <c r="K87" s="0" t="n">
        <f aca="true">K86*(1+NORMSINV(RAND())*Beta_Vol)</f>
        <v>1</v>
      </c>
      <c r="L87" s="0" t="n">
        <f aca="false">ABS(I87)&gt;Cutoff</f>
        <v>0</v>
      </c>
      <c r="M87" s="0" t="n">
        <f aca="false">IF(L87,Beta_2,K87)</f>
        <v>1</v>
      </c>
      <c r="N87" s="0" t="n">
        <f aca="true">RAND()</f>
        <v>0.418254899034629</v>
      </c>
      <c r="O87" s="0" t="n">
        <f aca="false">N87&lt;=Beta_Ignore_Factor</f>
        <v>1</v>
      </c>
      <c r="P87" s="0" t="n">
        <f aca="false">I87*M87*O87</f>
        <v>-0.00872272133238649</v>
      </c>
      <c r="Q87" s="0" t="n">
        <f aca="true">RAND()</f>
        <v>0.904412802120872</v>
      </c>
      <c r="R87" s="0" t="n">
        <f aca="false">IF(Q87&gt;=1-Shock_Frequency,Percent_Change,0)</f>
        <v>0</v>
      </c>
      <c r="S87" s="0" t="n">
        <f aca="false">IF(Q87&lt;=Shock_Frequency,-Percent_Change,0)</f>
        <v>0</v>
      </c>
      <c r="T87" s="0" t="n">
        <f aca="false">R87+S87</f>
        <v>0</v>
      </c>
      <c r="U87" s="3" t="n">
        <f aca="true">U86+U86*NORMSINV(RAND())*Stock_Vol</f>
        <v>31.0471985054627</v>
      </c>
      <c r="V87" s="0" t="n">
        <f aca="false">LN(U87/U86)+T87</f>
        <v>-0.0178368723401981</v>
      </c>
      <c r="W87" s="0" t="n">
        <f aca="false">W86*EXP(P87)*EXP(V87)</f>
        <v>26.0811606280601</v>
      </c>
      <c r="Y87" s="0" t="n">
        <f aca="false">W87</f>
        <v>26.0811606280601</v>
      </c>
      <c r="Z87" s="0" t="n">
        <f aca="false">H87</f>
        <v>41.4423675752</v>
      </c>
      <c r="AA87" s="0" t="n">
        <f aca="false">LN(Y87/Y86)</f>
        <v>-0.0265595936725846</v>
      </c>
      <c r="AB87" s="0" t="n">
        <f aca="false">I87</f>
        <v>-0.00872272133238649</v>
      </c>
      <c r="AC87" s="0" t="n">
        <f aca="false">AC86+1</f>
        <v>67</v>
      </c>
      <c r="AI87" s="0" t="n">
        <f aca="false">AI86+1</f>
        <v>67</v>
      </c>
      <c r="AJ87" s="0" t="n">
        <f aca="false">MATCH(AI87,$A$21:$A$1714,0)</f>
        <v>1585</v>
      </c>
      <c r="AK87" s="0" t="n">
        <f aca="false">INDEX($H$21:$H$1714,AJ87)</f>
        <v>15.5084171371453</v>
      </c>
      <c r="AL87" s="0" t="n">
        <f aca="false">INDEX($Y$21:$Y$1714,AJ87)</f>
        <v>2.6436425356992</v>
      </c>
      <c r="AN87" s="0" t="n">
        <f aca="false">LN(AK87/AK86)</f>
        <v>0.041633945492384</v>
      </c>
      <c r="AO87" s="0" t="n">
        <f aca="false">LN(AL87/AL86)</f>
        <v>-0.160747284629345</v>
      </c>
      <c r="AQ87" s="0" t="n">
        <f aca="false">AQ86+1</f>
        <v>67</v>
      </c>
      <c r="AR87" s="0" t="n">
        <f aca="false">MATCH(AQ87,$E$21:$E$1714)</f>
        <v>336</v>
      </c>
      <c r="AS87" s="0" t="n">
        <f aca="false">INDEX($H$21:$H$1714,AR87)</f>
        <v>44.2483816009569</v>
      </c>
      <c r="AT87" s="0" t="n">
        <f aca="false">INDEX($W$21:$W$1714,AR87)</f>
        <v>9.86098165089372</v>
      </c>
      <c r="AV87" s="0" t="n">
        <f aca="false">LN(AS87/AS86)</f>
        <v>-0.05515053651775</v>
      </c>
      <c r="AW87" s="0" t="n">
        <f aca="false">LN(AT87/AT86)</f>
        <v>-0.21532993186603</v>
      </c>
    </row>
    <row r="88" customFormat="false" ht="15" hidden="false" customHeight="false" outlineLevel="0" collapsed="false">
      <c r="A88" s="0" t="str">
        <f aca="false">IF(B87=B88,"",B88)</f>
        <v/>
      </c>
      <c r="B88" s="0" t="n">
        <f aca="false">IF(G88=1,B87+1,B87)</f>
        <v>3</v>
      </c>
      <c r="D88" s="0" t="n">
        <f aca="false">IF(D87=$I$15,1,D87+1)</f>
        <v>3</v>
      </c>
      <c r="E88" s="0" t="str">
        <f aca="false">IF(F88=F87,"",F87)</f>
        <v/>
      </c>
      <c r="F88" s="0" t="n">
        <f aca="false">IF(D88=1,F87+1,F87)</f>
        <v>14</v>
      </c>
      <c r="G88" s="0" t="n">
        <f aca="false">IF(G87=$I$14,1,G87+1)</f>
        <v>20</v>
      </c>
      <c r="H88" s="2" t="n">
        <f aca="true">H87+H87*NORMSINV(RAND())*Volatility</f>
        <v>41.9595106517877</v>
      </c>
      <c r="I88" s="0" t="n">
        <f aca="false">LN(H88/H87)</f>
        <v>0.0124013922798706</v>
      </c>
      <c r="K88" s="0" t="n">
        <f aca="true">K87*(1+NORMSINV(RAND())*Beta_Vol)</f>
        <v>1</v>
      </c>
      <c r="L88" s="0" t="n">
        <f aca="false">ABS(I88)&gt;Cutoff</f>
        <v>0</v>
      </c>
      <c r="M88" s="0" t="n">
        <f aca="false">IF(L88,Beta_2,K88)</f>
        <v>1</v>
      </c>
      <c r="N88" s="0" t="n">
        <f aca="true">RAND()</f>
        <v>0.49239787005054</v>
      </c>
      <c r="O88" s="0" t="n">
        <f aca="false">N88&lt;=Beta_Ignore_Factor</f>
        <v>1</v>
      </c>
      <c r="P88" s="0" t="n">
        <f aca="false">I88*M88*O88</f>
        <v>0.0124013922798706</v>
      </c>
      <c r="Q88" s="0" t="n">
        <f aca="true">RAND()</f>
        <v>0.0977334328663746</v>
      </c>
      <c r="R88" s="0" t="n">
        <f aca="false">IF(Q88&gt;=1-Shock_Frequency,Percent_Change,0)</f>
        <v>0</v>
      </c>
      <c r="S88" s="0" t="n">
        <f aca="false">IF(Q88&lt;=Shock_Frequency,-Percent_Change,0)</f>
        <v>0</v>
      </c>
      <c r="T88" s="0" t="n">
        <f aca="false">R88+S88</f>
        <v>0</v>
      </c>
      <c r="U88" s="3" t="n">
        <f aca="true">U87+U87*NORMSINV(RAND())*Stock_Vol</f>
        <v>33.1608724231214</v>
      </c>
      <c r="V88" s="0" t="n">
        <f aca="false">LN(U88/U87)+T88</f>
        <v>0.0658620603820198</v>
      </c>
      <c r="W88" s="0" t="n">
        <f aca="false">W87*EXP(P88)*EXP(V88)</f>
        <v>28.2043632552779</v>
      </c>
      <c r="Y88" s="0" t="n">
        <f aca="false">W88</f>
        <v>28.2043632552779</v>
      </c>
      <c r="Z88" s="0" t="n">
        <f aca="false">H88</f>
        <v>41.9595106517877</v>
      </c>
      <c r="AA88" s="0" t="n">
        <f aca="false">LN(Y88/Y87)</f>
        <v>0.0782634526618904</v>
      </c>
      <c r="AB88" s="0" t="n">
        <f aca="false">I88</f>
        <v>0.0124013922798706</v>
      </c>
      <c r="AC88" s="0" t="n">
        <f aca="false">AC87+1</f>
        <v>68</v>
      </c>
      <c r="AI88" s="0" t="n">
        <f aca="false">AI87+1</f>
        <v>68</v>
      </c>
      <c r="AJ88" s="0" t="n">
        <f aca="false">MATCH(AI88,$A$21:$A$1714,0)</f>
        <v>1609</v>
      </c>
      <c r="AK88" s="0" t="n">
        <f aca="false">INDEX($H$21:$H$1714,AJ88)</f>
        <v>15.6583161003147</v>
      </c>
      <c r="AL88" s="0" t="n">
        <f aca="false">INDEX($Y$21:$Y$1714,AJ88)</f>
        <v>3.23796505316904</v>
      </c>
      <c r="AN88" s="0" t="n">
        <f aca="false">LN(AK88/AK87)</f>
        <v>0.00961923842760397</v>
      </c>
      <c r="AO88" s="0" t="n">
        <f aca="false">LN(AL88/AL87)</f>
        <v>0.202787347925099</v>
      </c>
      <c r="AQ88" s="0" t="n">
        <f aca="false">AQ87+1</f>
        <v>68</v>
      </c>
      <c r="AR88" s="0" t="n">
        <f aca="false">MATCH(AQ88,$E$21:$E$1714)</f>
        <v>341</v>
      </c>
      <c r="AS88" s="0" t="n">
        <f aca="false">INDEX($H$21:$H$1714,AR88)</f>
        <v>45.4484597522378</v>
      </c>
      <c r="AT88" s="0" t="n">
        <f aca="false">INDEX($W$21:$W$1714,AR88)</f>
        <v>9.09916852447334</v>
      </c>
      <c r="AV88" s="0" t="n">
        <f aca="false">LN(AS88/AS87)</f>
        <v>0.0267601344141764</v>
      </c>
      <c r="AW88" s="0" t="n">
        <f aca="false">LN(AT88/AT87)</f>
        <v>-0.0804026841618243</v>
      </c>
    </row>
    <row r="89" customFormat="false" ht="15" hidden="false" customHeight="false" outlineLevel="0" collapsed="false">
      <c r="A89" s="0" t="str">
        <f aca="false">IF(B88=B89,"",B89)</f>
        <v/>
      </c>
      <c r="B89" s="0" t="n">
        <f aca="false">IF(G89=1,B88+1,B88)</f>
        <v>3</v>
      </c>
      <c r="D89" s="0" t="n">
        <f aca="false">IF(D88=$I$15,1,D88+1)</f>
        <v>4</v>
      </c>
      <c r="E89" s="0" t="str">
        <f aca="false">IF(F89=F88,"",F88)</f>
        <v/>
      </c>
      <c r="F89" s="0" t="n">
        <f aca="false">IF(D89=1,F88+1,F88)</f>
        <v>14</v>
      </c>
      <c r="G89" s="0" t="n">
        <f aca="false">IF(G88=$I$14,1,G88+1)</f>
        <v>21</v>
      </c>
      <c r="H89" s="2" t="n">
        <f aca="true">H88+H88*NORMSINV(RAND())*Volatility</f>
        <v>41.9994310782688</v>
      </c>
      <c r="I89" s="0" t="n">
        <f aca="false">LN(H89/H88)</f>
        <v>0.000950951230848917</v>
      </c>
      <c r="K89" s="0" t="n">
        <f aca="true">K88*(1+NORMSINV(RAND())*Beta_Vol)</f>
        <v>1</v>
      </c>
      <c r="L89" s="0" t="n">
        <f aca="false">ABS(I89)&gt;Cutoff</f>
        <v>0</v>
      </c>
      <c r="M89" s="0" t="n">
        <f aca="false">IF(L89,Beta_2,K89)</f>
        <v>1</v>
      </c>
      <c r="N89" s="0" t="n">
        <f aca="true">RAND()</f>
        <v>0.820749579642052</v>
      </c>
      <c r="O89" s="0" t="n">
        <f aca="false">N89&lt;=Beta_Ignore_Factor</f>
        <v>1</v>
      </c>
      <c r="P89" s="0" t="n">
        <f aca="false">I89*M89*O89</f>
        <v>0.000950951230848917</v>
      </c>
      <c r="Q89" s="0" t="n">
        <f aca="true">RAND()</f>
        <v>0.566204476240962</v>
      </c>
      <c r="R89" s="0" t="n">
        <f aca="false">IF(Q89&gt;=1-Shock_Frequency,Percent_Change,0)</f>
        <v>0</v>
      </c>
      <c r="S89" s="0" t="n">
        <f aca="false">IF(Q89&lt;=Shock_Frequency,-Percent_Change,0)</f>
        <v>0</v>
      </c>
      <c r="T89" s="0" t="n">
        <f aca="false">R89+S89</f>
        <v>0</v>
      </c>
      <c r="U89" s="3" t="n">
        <f aca="true">U88+U88*NORMSINV(RAND())*Stock_Vol</f>
        <v>33.8147636697325</v>
      </c>
      <c r="V89" s="0" t="n">
        <f aca="false">LN(U89/U88)+T89</f>
        <v>0.0195268626602602</v>
      </c>
      <c r="W89" s="0" t="n">
        <f aca="false">W88*EXP(P89)*EXP(V89)</f>
        <v>28.7878811514443</v>
      </c>
      <c r="Y89" s="0" t="n">
        <f aca="false">W89</f>
        <v>28.7878811514443</v>
      </c>
      <c r="Z89" s="0" t="n">
        <f aca="false">H89</f>
        <v>41.9994310782688</v>
      </c>
      <c r="AA89" s="0" t="n">
        <f aca="false">LN(Y89/Y88)</f>
        <v>0.0204778138911091</v>
      </c>
      <c r="AB89" s="0" t="n">
        <f aca="false">I89</f>
        <v>0.000950951230848917</v>
      </c>
      <c r="AC89" s="0" t="n">
        <f aca="false">AC88+1</f>
        <v>69</v>
      </c>
      <c r="AI89" s="0" t="n">
        <f aca="false">AI88+1</f>
        <v>69</v>
      </c>
      <c r="AJ89" s="0" t="n">
        <f aca="false">MATCH(AI89,$A$21:$A$1714,0)</f>
        <v>1633</v>
      </c>
      <c r="AK89" s="0" t="n">
        <f aca="false">INDEX($H$21:$H$1714,AJ89)</f>
        <v>15.5932197215259</v>
      </c>
      <c r="AL89" s="0" t="n">
        <f aca="false">INDEX($Y$21:$Y$1714,AJ89)</f>
        <v>2.97802409054004</v>
      </c>
      <c r="AN89" s="0" t="n">
        <f aca="false">LN(AK89/AK88)</f>
        <v>-0.00416596952592272</v>
      </c>
      <c r="AO89" s="0" t="n">
        <f aca="false">LN(AL89/AL88)</f>
        <v>-0.0836850387439571</v>
      </c>
      <c r="AQ89" s="0" t="n">
        <f aca="false">AQ88+1</f>
        <v>69</v>
      </c>
      <c r="AR89" s="0" t="n">
        <f aca="false">MATCH(AQ89,$E$21:$E$1714)</f>
        <v>346</v>
      </c>
      <c r="AS89" s="0" t="n">
        <f aca="false">INDEX($H$21:$H$1714,AR89)</f>
        <v>45.6770565125462</v>
      </c>
      <c r="AT89" s="0" t="n">
        <f aca="false">INDEX($W$21:$W$1714,AR89)</f>
        <v>8.69339983909724</v>
      </c>
      <c r="AV89" s="0" t="n">
        <f aca="false">LN(AS89/AS88)</f>
        <v>0.00501719494610858</v>
      </c>
      <c r="AW89" s="0" t="n">
        <f aca="false">LN(AT89/AT88)</f>
        <v>-0.0456189398472461</v>
      </c>
    </row>
    <row r="90" customFormat="false" ht="15" hidden="false" customHeight="false" outlineLevel="0" collapsed="false">
      <c r="A90" s="0" t="str">
        <f aca="false">IF(B89=B90,"",B90)</f>
        <v/>
      </c>
      <c r="B90" s="0" t="n">
        <f aca="false">IF(G90=1,B89+1,B89)</f>
        <v>3</v>
      </c>
      <c r="D90" s="0" t="n">
        <f aca="false">IF(D89=$I$15,1,D89+1)</f>
        <v>5</v>
      </c>
      <c r="E90" s="0" t="str">
        <f aca="false">IF(F90=F89,"",F89)</f>
        <v/>
      </c>
      <c r="F90" s="0" t="n">
        <f aca="false">IF(D90=1,F89+1,F89)</f>
        <v>14</v>
      </c>
      <c r="G90" s="0" t="n">
        <f aca="false">IF(G89=$I$14,1,G89+1)</f>
        <v>22</v>
      </c>
      <c r="H90" s="2" t="n">
        <f aca="true">H89+H89*NORMSINV(RAND())*Volatility</f>
        <v>41.2233231897541</v>
      </c>
      <c r="I90" s="0" t="n">
        <f aca="false">LN(H90/H89)</f>
        <v>-0.0186518794143164</v>
      </c>
      <c r="K90" s="0" t="n">
        <f aca="true">K89*(1+NORMSINV(RAND())*Beta_Vol)</f>
        <v>1</v>
      </c>
      <c r="L90" s="0" t="n">
        <f aca="false">ABS(I90)&gt;Cutoff</f>
        <v>0</v>
      </c>
      <c r="M90" s="0" t="n">
        <f aca="false">IF(L90,Beta_2,K90)</f>
        <v>1</v>
      </c>
      <c r="N90" s="0" t="n">
        <f aca="true">RAND()</f>
        <v>0.76414056189684</v>
      </c>
      <c r="O90" s="0" t="n">
        <f aca="false">N90&lt;=Beta_Ignore_Factor</f>
        <v>1</v>
      </c>
      <c r="P90" s="0" t="n">
        <f aca="false">I90*M90*O90</f>
        <v>-0.0186518794143164</v>
      </c>
      <c r="Q90" s="0" t="n">
        <f aca="true">RAND()</f>
        <v>0.631022355499067</v>
      </c>
      <c r="R90" s="0" t="n">
        <f aca="false">IF(Q90&gt;=1-Shock_Frequency,Percent_Change,0)</f>
        <v>0</v>
      </c>
      <c r="S90" s="0" t="n">
        <f aca="false">IF(Q90&lt;=Shock_Frequency,-Percent_Change,0)</f>
        <v>0</v>
      </c>
      <c r="T90" s="0" t="n">
        <f aca="false">R90+S90</f>
        <v>0</v>
      </c>
      <c r="U90" s="3" t="n">
        <f aca="true">U89+U89*NORMSINV(RAND())*Stock_Vol</f>
        <v>33.9506444029364</v>
      </c>
      <c r="V90" s="0" t="n">
        <f aca="false">LN(U90/U89)+T90</f>
        <v>0.00401033268093663</v>
      </c>
      <c r="W90" s="0" t="n">
        <f aca="false">W89*EXP(P90)*EXP(V90)</f>
        <v>28.3694527388083</v>
      </c>
      <c r="Y90" s="0" t="n">
        <f aca="false">W90</f>
        <v>28.3694527388083</v>
      </c>
      <c r="Z90" s="0" t="n">
        <f aca="false">H90</f>
        <v>41.2233231897541</v>
      </c>
      <c r="AA90" s="0" t="n">
        <f aca="false">LN(Y90/Y89)</f>
        <v>-0.0146415467333797</v>
      </c>
      <c r="AB90" s="0" t="n">
        <f aca="false">I90</f>
        <v>-0.0186518794143164</v>
      </c>
      <c r="AC90" s="0" t="n">
        <f aca="false">AC89+1</f>
        <v>70</v>
      </c>
      <c r="AI90" s="0" t="n">
        <f aca="false">AI89+1</f>
        <v>70</v>
      </c>
      <c r="AJ90" s="0" t="n">
        <f aca="false">MATCH(AI90,$A$21:$A$1714,0)</f>
        <v>1657</v>
      </c>
      <c r="AK90" s="0" t="n">
        <f aca="false">INDEX($H$21:$H$1714,AJ90)</f>
        <v>17.1067075557143</v>
      </c>
      <c r="AL90" s="0" t="n">
        <f aca="false">INDEX($Y$21:$Y$1714,AJ90)</f>
        <v>3.305859046847</v>
      </c>
      <c r="AN90" s="0" t="n">
        <f aca="false">LN(AK90/AK89)</f>
        <v>0.0926344547774094</v>
      </c>
      <c r="AO90" s="0" t="n">
        <f aca="false">LN(AL90/AL89)</f>
        <v>0.104436339200308</v>
      </c>
      <c r="AQ90" s="0" t="n">
        <f aca="false">AQ89+1</f>
        <v>70</v>
      </c>
      <c r="AR90" s="0" t="n">
        <f aca="false">MATCH(AQ90,$E$21:$E$1714)</f>
        <v>351</v>
      </c>
      <c r="AS90" s="0" t="n">
        <f aca="false">INDEX($H$21:$H$1714,AR90)</f>
        <v>43.5040142676602</v>
      </c>
      <c r="AT90" s="0" t="n">
        <f aca="false">INDEX($W$21:$W$1714,AR90)</f>
        <v>6.89102929006678</v>
      </c>
      <c r="AV90" s="0" t="n">
        <f aca="false">LN(AS90/AS89)</f>
        <v>-0.0487429103036128</v>
      </c>
      <c r="AW90" s="0" t="n">
        <f aca="false">LN(AT90/AT89)</f>
        <v>-0.232343635716625</v>
      </c>
    </row>
    <row r="91" customFormat="false" ht="15" hidden="false" customHeight="false" outlineLevel="0" collapsed="false">
      <c r="A91" s="0" t="str">
        <f aca="false">IF(B90=B91,"",B91)</f>
        <v/>
      </c>
      <c r="B91" s="0" t="n">
        <f aca="false">IF(G91=1,B90+1,B90)</f>
        <v>3</v>
      </c>
      <c r="D91" s="0" t="n">
        <f aca="false">IF(D90=$I$15,1,D90+1)</f>
        <v>1</v>
      </c>
      <c r="E91" s="0" t="n">
        <f aca="false">IF(F91=F90,"",F90)</f>
        <v>14</v>
      </c>
      <c r="F91" s="0" t="n">
        <f aca="false">IF(D91=1,F90+1,F90)</f>
        <v>15</v>
      </c>
      <c r="G91" s="0" t="n">
        <f aca="false">IF(G90=$I$14,1,G90+1)</f>
        <v>23</v>
      </c>
      <c r="H91" s="2" t="n">
        <f aca="true">H90+H90*NORMSINV(RAND())*Volatility</f>
        <v>40.2509055224283</v>
      </c>
      <c r="I91" s="0" t="n">
        <f aca="false">LN(H91/H90)</f>
        <v>-0.0238716919586595</v>
      </c>
      <c r="K91" s="0" t="n">
        <f aca="true">K90*(1+NORMSINV(RAND())*Beta_Vol)</f>
        <v>1</v>
      </c>
      <c r="L91" s="0" t="n">
        <f aca="false">ABS(I91)&gt;Cutoff</f>
        <v>0</v>
      </c>
      <c r="M91" s="0" t="n">
        <f aca="false">IF(L91,Beta_2,K91)</f>
        <v>1</v>
      </c>
      <c r="N91" s="0" t="n">
        <f aca="true">RAND()</f>
        <v>0.771799761073764</v>
      </c>
      <c r="O91" s="0" t="n">
        <f aca="false">N91&lt;=Beta_Ignore_Factor</f>
        <v>1</v>
      </c>
      <c r="P91" s="0" t="n">
        <f aca="false">I91*M91*O91</f>
        <v>-0.0238716919586595</v>
      </c>
      <c r="Q91" s="0" t="n">
        <f aca="true">RAND()</f>
        <v>0.198835677368777</v>
      </c>
      <c r="R91" s="0" t="n">
        <f aca="false">IF(Q91&gt;=1-Shock_Frequency,Percent_Change,0)</f>
        <v>0</v>
      </c>
      <c r="S91" s="0" t="n">
        <f aca="false">IF(Q91&lt;=Shock_Frequency,-Percent_Change,0)</f>
        <v>0</v>
      </c>
      <c r="T91" s="0" t="n">
        <f aca="false">R91+S91</f>
        <v>0</v>
      </c>
      <c r="U91" s="3" t="n">
        <f aca="true">U90+U90*NORMSINV(RAND())*Stock_Vol</f>
        <v>34.5987340936775</v>
      </c>
      <c r="V91" s="0" t="n">
        <f aca="false">LN(U91/U90)+T91</f>
        <v>0.0189092597411682</v>
      </c>
      <c r="W91" s="0" t="n">
        <f aca="false">W90*EXP(P91)*EXP(V91)</f>
        <v>28.2290199847444</v>
      </c>
      <c r="Y91" s="0" t="n">
        <f aca="false">W91</f>
        <v>28.2290199847444</v>
      </c>
      <c r="Z91" s="0" t="n">
        <f aca="false">H91</f>
        <v>40.2509055224283</v>
      </c>
      <c r="AA91" s="0" t="n">
        <f aca="false">LN(Y91/Y90)</f>
        <v>-0.00496243221749125</v>
      </c>
      <c r="AB91" s="0" t="n">
        <f aca="false">I91</f>
        <v>-0.0238716919586595</v>
      </c>
      <c r="AC91" s="0" t="n">
        <f aca="false">AC90+1</f>
        <v>71</v>
      </c>
      <c r="AI91" s="0" t="n">
        <f aca="false">AI90+1</f>
        <v>71</v>
      </c>
      <c r="AJ91" s="0" t="n">
        <f aca="false">MATCH(AI91,$A$21:$A$1714,0)</f>
        <v>1681</v>
      </c>
      <c r="AK91" s="0" t="n">
        <f aca="false">INDEX($H$21:$H$1714,AJ91)</f>
        <v>15.4880177407064</v>
      </c>
      <c r="AL91" s="0" t="n">
        <f aca="false">INDEX($Y$21:$Y$1714,AJ91)</f>
        <v>3.76089017662852</v>
      </c>
      <c r="AN91" s="0" t="n">
        <f aca="false">LN(AK91/AK90)</f>
        <v>-0.0994039653349142</v>
      </c>
      <c r="AO91" s="0" t="n">
        <f aca="false">LN(AL91/AL90)</f>
        <v>0.128959315552046</v>
      </c>
      <c r="AQ91" s="0" t="n">
        <f aca="false">AQ90+1</f>
        <v>71</v>
      </c>
      <c r="AR91" s="0" t="n">
        <f aca="false">MATCH(AQ91,$E$21:$E$1714)</f>
        <v>356</v>
      </c>
      <c r="AS91" s="0" t="n">
        <f aca="false">INDEX($H$21:$H$1714,AR91)</f>
        <v>45.1624837880753</v>
      </c>
      <c r="AT91" s="0" t="n">
        <f aca="false">INDEX($W$21:$W$1714,AR91)</f>
        <v>7.42302674317956</v>
      </c>
      <c r="AV91" s="0" t="n">
        <f aca="false">LN(AS91/AS90)</f>
        <v>0.0374135216528838</v>
      </c>
      <c r="AW91" s="0" t="n">
        <f aca="false">LN(AT91/AT90)</f>
        <v>0.0743664280270225</v>
      </c>
    </row>
    <row r="92" customFormat="false" ht="15" hidden="false" customHeight="false" outlineLevel="0" collapsed="false">
      <c r="A92" s="0" t="str">
        <f aca="false">IF(B91=B92,"",B92)</f>
        <v/>
      </c>
      <c r="B92" s="0" t="n">
        <f aca="false">IF(G92=1,B91+1,B91)</f>
        <v>3</v>
      </c>
      <c r="D92" s="0" t="n">
        <f aca="false">IF(D91=$I$15,1,D91+1)</f>
        <v>2</v>
      </c>
      <c r="E92" s="0" t="str">
        <f aca="false">IF(F92=F91,"",F91)</f>
        <v/>
      </c>
      <c r="F92" s="0" t="n">
        <f aca="false">IF(D92=1,F91+1,F91)</f>
        <v>15</v>
      </c>
      <c r="G92" s="0" t="n">
        <f aca="false">IF(G91=$I$14,1,G91+1)</f>
        <v>24</v>
      </c>
      <c r="H92" s="2" t="n">
        <f aca="true">H91+H91*NORMSINV(RAND())*Volatility</f>
        <v>39.3099260879894</v>
      </c>
      <c r="I92" s="0" t="n">
        <f aca="false">LN(H92/H91)</f>
        <v>-0.0236554418654495</v>
      </c>
      <c r="K92" s="0" t="n">
        <f aca="true">K91*(1+NORMSINV(RAND())*Beta_Vol)</f>
        <v>1</v>
      </c>
      <c r="L92" s="0" t="n">
        <f aca="false">ABS(I92)&gt;Cutoff</f>
        <v>0</v>
      </c>
      <c r="M92" s="0" t="n">
        <f aca="false">IF(L92,Beta_2,K92)</f>
        <v>1</v>
      </c>
      <c r="N92" s="0" t="n">
        <f aca="true">RAND()</f>
        <v>0.847568069763798</v>
      </c>
      <c r="O92" s="0" t="n">
        <f aca="false">N92&lt;=Beta_Ignore_Factor</f>
        <v>1</v>
      </c>
      <c r="P92" s="0" t="n">
        <f aca="false">I92*M92*O92</f>
        <v>-0.0236554418654495</v>
      </c>
      <c r="Q92" s="0" t="n">
        <f aca="true">RAND()</f>
        <v>0.394991172672665</v>
      </c>
      <c r="R92" s="0" t="n">
        <f aca="false">IF(Q92&gt;=1-Shock_Frequency,Percent_Change,0)</f>
        <v>0</v>
      </c>
      <c r="S92" s="0" t="n">
        <f aca="false">IF(Q92&lt;=Shock_Frequency,-Percent_Change,0)</f>
        <v>0</v>
      </c>
      <c r="T92" s="0" t="n">
        <f aca="false">R92+S92</f>
        <v>0</v>
      </c>
      <c r="U92" s="3" t="n">
        <f aca="true">U91+U91*NORMSINV(RAND())*Stock_Vol</f>
        <v>34.2891404296962</v>
      </c>
      <c r="V92" s="0" t="n">
        <f aca="false">LN(U92/U91)+T92</f>
        <v>-0.0089883960128676</v>
      </c>
      <c r="W92" s="0" t="n">
        <f aca="false">W91*EXP(P92)*EXP(V92)</f>
        <v>27.3223948040154</v>
      </c>
      <c r="Y92" s="0" t="n">
        <f aca="false">W92</f>
        <v>27.3223948040154</v>
      </c>
      <c r="Z92" s="0" t="n">
        <f aca="false">H92</f>
        <v>39.3099260879894</v>
      </c>
      <c r="AA92" s="0" t="n">
        <f aca="false">LN(Y92/Y91)</f>
        <v>-0.032643837878317</v>
      </c>
      <c r="AB92" s="0" t="n">
        <f aca="false">I92</f>
        <v>-0.0236554418654495</v>
      </c>
      <c r="AC92" s="0" t="n">
        <f aca="false">AC91+1</f>
        <v>72</v>
      </c>
      <c r="AQ92" s="0" t="n">
        <f aca="false">AQ91+1</f>
        <v>72</v>
      </c>
      <c r="AR92" s="0" t="n">
        <f aca="false">MATCH(AQ92,$E$21:$E$1714)</f>
        <v>361</v>
      </c>
      <c r="AS92" s="0" t="n">
        <f aca="false">INDEX($H$21:$H$1714,AR92)</f>
        <v>41.546311058416</v>
      </c>
      <c r="AT92" s="0" t="n">
        <f aca="false">INDEX($W$21:$W$1714,AR92)</f>
        <v>6.12360957800199</v>
      </c>
      <c r="AV92" s="0" t="n">
        <f aca="false">LN(AS92/AS91)</f>
        <v>-0.0834580033359303</v>
      </c>
      <c r="AW92" s="0" t="n">
        <f aca="false">LN(AT92/AT91)</f>
        <v>-0.192435167886876</v>
      </c>
    </row>
    <row r="93" customFormat="false" ht="15" hidden="false" customHeight="false" outlineLevel="0" collapsed="false">
      <c r="A93" s="0" t="n">
        <f aca="false">IF(B92=B93,"",B93)</f>
        <v>4</v>
      </c>
      <c r="B93" s="0" t="n">
        <f aca="false">IF(G93=1,B92+1,B92)</f>
        <v>4</v>
      </c>
      <c r="D93" s="0" t="n">
        <f aca="false">IF(D92=$I$15,1,D92+1)</f>
        <v>3</v>
      </c>
      <c r="E93" s="0" t="str">
        <f aca="false">IF(F93=F92,"",F92)</f>
        <v/>
      </c>
      <c r="F93" s="0" t="n">
        <f aca="false">IF(D93=1,F92+1,F92)</f>
        <v>15</v>
      </c>
      <c r="G93" s="0" t="n">
        <f aca="false">IF(G92=$I$14,1,G92+1)</f>
        <v>1</v>
      </c>
      <c r="H93" s="2" t="n">
        <f aca="true">H92+H92*NORMSINV(RAND())*Volatility</f>
        <v>39.0772448136109</v>
      </c>
      <c r="I93" s="0" t="n">
        <f aca="false">LN(H93/H92)</f>
        <v>-0.00593673569546587</v>
      </c>
      <c r="K93" s="0" t="n">
        <f aca="true">K92*(1+NORMSINV(RAND())*Beta_Vol)</f>
        <v>1</v>
      </c>
      <c r="L93" s="0" t="n">
        <f aca="false">ABS(I93)&gt;Cutoff</f>
        <v>0</v>
      </c>
      <c r="M93" s="0" t="n">
        <f aca="false">IF(L93,Beta_2,K93)</f>
        <v>1</v>
      </c>
      <c r="N93" s="0" t="n">
        <f aca="true">RAND()</f>
        <v>0.586646196525896</v>
      </c>
      <c r="O93" s="0" t="n">
        <f aca="false">N93&lt;=Beta_Ignore_Factor</f>
        <v>1</v>
      </c>
      <c r="P93" s="0" t="n">
        <f aca="false">I93*M93*O93</f>
        <v>-0.00593673569546587</v>
      </c>
      <c r="Q93" s="0" t="n">
        <f aca="true">RAND()</f>
        <v>0.617843112846149</v>
      </c>
      <c r="R93" s="0" t="n">
        <f aca="false">IF(Q93&gt;=1-Shock_Frequency,Percent_Change,0)</f>
        <v>0</v>
      </c>
      <c r="S93" s="0" t="n">
        <f aca="false">IF(Q93&lt;=Shock_Frequency,-Percent_Change,0)</f>
        <v>0</v>
      </c>
      <c r="T93" s="0" t="n">
        <f aca="false">R93+S93</f>
        <v>0</v>
      </c>
      <c r="U93" s="3" t="n">
        <f aca="true">U92+U92*NORMSINV(RAND())*Stock_Vol</f>
        <v>33.8048045405967</v>
      </c>
      <c r="V93" s="0" t="n">
        <f aca="false">LN(U93/U92)+T93</f>
        <v>-0.0142257599348958</v>
      </c>
      <c r="W93" s="0" t="n">
        <f aca="false">W92*EXP(P93)*EXP(V93)</f>
        <v>26.7770236355839</v>
      </c>
      <c r="Y93" s="0" t="n">
        <f aca="false">W93</f>
        <v>26.7770236355839</v>
      </c>
      <c r="Z93" s="0" t="n">
        <f aca="false">H93</f>
        <v>39.0772448136109</v>
      </c>
      <c r="AA93" s="0" t="n">
        <f aca="false">LN(Y93/Y92)</f>
        <v>-0.0201624956303616</v>
      </c>
      <c r="AB93" s="0" t="n">
        <f aca="false">I93</f>
        <v>-0.00593673569546587</v>
      </c>
      <c r="AC93" s="0" t="n">
        <f aca="false">AC92+1</f>
        <v>73</v>
      </c>
      <c r="AQ93" s="0" t="n">
        <f aca="false">AQ92+1</f>
        <v>73</v>
      </c>
      <c r="AR93" s="0" t="n">
        <f aca="false">MATCH(AQ93,$E$21:$E$1714)</f>
        <v>366</v>
      </c>
      <c r="AS93" s="0" t="n">
        <f aca="false">INDEX($H$21:$H$1714,AR93)</f>
        <v>42.5364273962122</v>
      </c>
      <c r="AT93" s="0" t="n">
        <f aca="false">INDEX($W$21:$W$1714,AR93)</f>
        <v>7.39939267213206</v>
      </c>
      <c r="AV93" s="0" t="n">
        <f aca="false">LN(AS93/AS92)</f>
        <v>0.0235520898528392</v>
      </c>
      <c r="AW93" s="0" t="n">
        <f aca="false">LN(AT93/AT92)</f>
        <v>0.189246202521078</v>
      </c>
    </row>
    <row r="94" customFormat="false" ht="15" hidden="false" customHeight="false" outlineLevel="0" collapsed="false">
      <c r="A94" s="0" t="str">
        <f aca="false">IF(B93=B94,"",B94)</f>
        <v/>
      </c>
      <c r="B94" s="0" t="n">
        <f aca="false">IF(G94=1,B93+1,B93)</f>
        <v>4</v>
      </c>
      <c r="D94" s="0" t="n">
        <f aca="false">IF(D93=$I$15,1,D93+1)</f>
        <v>4</v>
      </c>
      <c r="E94" s="0" t="str">
        <f aca="false">IF(F94=F93,"",F93)</f>
        <v/>
      </c>
      <c r="F94" s="0" t="n">
        <f aca="false">IF(D94=1,F93+1,F93)</f>
        <v>15</v>
      </c>
      <c r="G94" s="0" t="n">
        <f aca="false">IF(G93=$I$14,1,G93+1)</f>
        <v>2</v>
      </c>
      <c r="H94" s="2" t="n">
        <f aca="true">H93+H93*NORMSINV(RAND())*Volatility</f>
        <v>40.1967180368831</v>
      </c>
      <c r="I94" s="0" t="n">
        <f aca="false">LN(H94/H93)</f>
        <v>0.0282450279163937</v>
      </c>
      <c r="K94" s="0" t="n">
        <f aca="true">K93*(1+NORMSINV(RAND())*Beta_Vol)</f>
        <v>1</v>
      </c>
      <c r="L94" s="0" t="n">
        <f aca="false">ABS(I94)&gt;Cutoff</f>
        <v>0</v>
      </c>
      <c r="M94" s="0" t="n">
        <f aca="false">IF(L94,Beta_2,K94)</f>
        <v>1</v>
      </c>
      <c r="N94" s="0" t="n">
        <f aca="true">RAND()</f>
        <v>0.805621805396458</v>
      </c>
      <c r="O94" s="0" t="n">
        <f aca="false">N94&lt;=Beta_Ignore_Factor</f>
        <v>1</v>
      </c>
      <c r="P94" s="0" t="n">
        <f aca="false">I94*M94*O94</f>
        <v>0.0282450279163937</v>
      </c>
      <c r="Q94" s="0" t="n">
        <f aca="true">RAND()</f>
        <v>0.351505982844134</v>
      </c>
      <c r="R94" s="0" t="n">
        <f aca="false">IF(Q94&gt;=1-Shock_Frequency,Percent_Change,0)</f>
        <v>0</v>
      </c>
      <c r="S94" s="0" t="n">
        <f aca="false">IF(Q94&lt;=Shock_Frequency,-Percent_Change,0)</f>
        <v>0</v>
      </c>
      <c r="T94" s="0" t="n">
        <f aca="false">R94+S94</f>
        <v>0</v>
      </c>
      <c r="U94" s="3" t="n">
        <f aca="true">U93+U93*NORMSINV(RAND())*Stock_Vol</f>
        <v>33.3524642299191</v>
      </c>
      <c r="V94" s="0" t="n">
        <f aca="false">LN(U94/U93)+T94</f>
        <v>-0.0134712789741625</v>
      </c>
      <c r="W94" s="0" t="n">
        <f aca="false">W93*EXP(P94)*EXP(V94)</f>
        <v>27.1755573298091</v>
      </c>
      <c r="Y94" s="0" t="n">
        <f aca="false">W94</f>
        <v>27.1755573298091</v>
      </c>
      <c r="Z94" s="0" t="n">
        <f aca="false">H94</f>
        <v>40.1967180368831</v>
      </c>
      <c r="AA94" s="0" t="n">
        <f aca="false">LN(Y94/Y93)</f>
        <v>0.0147737489422313</v>
      </c>
      <c r="AB94" s="0" t="n">
        <f aca="false">I94</f>
        <v>0.0282450279163937</v>
      </c>
      <c r="AC94" s="0" t="n">
        <f aca="false">AC93+1</f>
        <v>74</v>
      </c>
      <c r="AQ94" s="0" t="n">
        <f aca="false">AQ93+1</f>
        <v>74</v>
      </c>
      <c r="AR94" s="0" t="n">
        <f aca="false">MATCH(AQ94,$E$21:$E$1714)</f>
        <v>371</v>
      </c>
      <c r="AS94" s="0" t="n">
        <f aca="false">INDEX($H$21:$H$1714,AR94)</f>
        <v>44.577073457889</v>
      </c>
      <c r="AT94" s="0" t="n">
        <f aca="false">INDEX($W$21:$W$1714,AR94)</f>
        <v>6.54687788934499</v>
      </c>
      <c r="AV94" s="0" t="n">
        <f aca="false">LN(AS94/AS93)</f>
        <v>0.0468588548067541</v>
      </c>
      <c r="AW94" s="0" t="n">
        <f aca="false">LN(AT94/AT93)</f>
        <v>-0.122409647614283</v>
      </c>
    </row>
    <row r="95" customFormat="false" ht="15" hidden="false" customHeight="false" outlineLevel="0" collapsed="false">
      <c r="A95" s="0" t="str">
        <f aca="false">IF(B94=B95,"",B95)</f>
        <v/>
      </c>
      <c r="B95" s="0" t="n">
        <f aca="false">IF(G95=1,B94+1,B94)</f>
        <v>4</v>
      </c>
      <c r="D95" s="0" t="n">
        <f aca="false">IF(D94=$I$15,1,D94+1)</f>
        <v>5</v>
      </c>
      <c r="E95" s="0" t="str">
        <f aca="false">IF(F95=F94,"",F94)</f>
        <v/>
      </c>
      <c r="F95" s="0" t="n">
        <f aca="false">IF(D95=1,F94+1,F94)</f>
        <v>15</v>
      </c>
      <c r="G95" s="0" t="n">
        <f aca="false">IF(G94=$I$14,1,G94+1)</f>
        <v>3</v>
      </c>
      <c r="H95" s="2" t="n">
        <f aca="true">H94+H94*NORMSINV(RAND())*Volatility</f>
        <v>41.0679480871179</v>
      </c>
      <c r="I95" s="0" t="n">
        <f aca="false">LN(H95/H94)</f>
        <v>0.0214426139459493</v>
      </c>
      <c r="K95" s="0" t="n">
        <f aca="true">K94*(1+NORMSINV(RAND())*Beta_Vol)</f>
        <v>1</v>
      </c>
      <c r="L95" s="0" t="n">
        <f aca="false">ABS(I95)&gt;Cutoff</f>
        <v>0</v>
      </c>
      <c r="M95" s="0" t="n">
        <f aca="false">IF(L95,Beta_2,K95)</f>
        <v>1</v>
      </c>
      <c r="N95" s="0" t="n">
        <f aca="true">RAND()</f>
        <v>0.911803252663385</v>
      </c>
      <c r="O95" s="0" t="n">
        <f aca="false">N95&lt;=Beta_Ignore_Factor</f>
        <v>1</v>
      </c>
      <c r="P95" s="0" t="n">
        <f aca="false">I95*M95*O95</f>
        <v>0.0214426139459493</v>
      </c>
      <c r="Q95" s="0" t="n">
        <f aca="true">RAND()</f>
        <v>0.945349305630044</v>
      </c>
      <c r="R95" s="0" t="n">
        <f aca="false">IF(Q95&gt;=1-Shock_Frequency,Percent_Change,0)</f>
        <v>0</v>
      </c>
      <c r="S95" s="0" t="n">
        <f aca="false">IF(Q95&lt;=Shock_Frequency,-Percent_Change,0)</f>
        <v>0</v>
      </c>
      <c r="T95" s="0" t="n">
        <f aca="false">R95+S95</f>
        <v>0</v>
      </c>
      <c r="U95" s="3" t="n">
        <f aca="true">U94+U94*NORMSINV(RAND())*Stock_Vol</f>
        <v>34.4488130015641</v>
      </c>
      <c r="V95" s="0" t="n">
        <f aca="false">LN(U95/U94)+T95</f>
        <v>0.0323428815940114</v>
      </c>
      <c r="W95" s="0" t="n">
        <f aca="false">W94*EXP(P95)*EXP(V95)</f>
        <v>28.6772302630053</v>
      </c>
      <c r="Y95" s="0" t="n">
        <f aca="false">W95</f>
        <v>28.6772302630053</v>
      </c>
      <c r="Z95" s="0" t="n">
        <f aca="false">H95</f>
        <v>41.0679480871179</v>
      </c>
      <c r="AA95" s="0" t="n">
        <f aca="false">LN(Y95/Y94)</f>
        <v>0.0537854955399606</v>
      </c>
      <c r="AB95" s="0" t="n">
        <f aca="false">I95</f>
        <v>0.0214426139459493</v>
      </c>
      <c r="AC95" s="0" t="n">
        <f aca="false">AC94+1</f>
        <v>75</v>
      </c>
      <c r="AQ95" s="0" t="n">
        <f aca="false">AQ94+1</f>
        <v>75</v>
      </c>
      <c r="AR95" s="0" t="n">
        <f aca="false">MATCH(AQ95,$E$21:$E$1714)</f>
        <v>376</v>
      </c>
      <c r="AS95" s="0" t="n">
        <f aca="false">INDEX($H$21:$H$1714,AR95)</f>
        <v>41.9928332069139</v>
      </c>
      <c r="AT95" s="0" t="n">
        <f aca="false">INDEX($W$21:$W$1714,AR95)</f>
        <v>6.12687495332788</v>
      </c>
      <c r="AV95" s="0" t="n">
        <f aca="false">LN(AS95/AS94)</f>
        <v>-0.0597207130361998</v>
      </c>
      <c r="AW95" s="0" t="n">
        <f aca="false">LN(AT95/AT94)</f>
        <v>-0.0663034534780515</v>
      </c>
    </row>
    <row r="96" customFormat="false" ht="15" hidden="false" customHeight="false" outlineLevel="0" collapsed="false">
      <c r="A96" s="0" t="str">
        <f aca="false">IF(B95=B96,"",B96)</f>
        <v/>
      </c>
      <c r="B96" s="0" t="n">
        <f aca="false">IF(G96=1,B95+1,B95)</f>
        <v>4</v>
      </c>
      <c r="D96" s="0" t="n">
        <f aca="false">IF(D95=$I$15,1,D95+1)</f>
        <v>1</v>
      </c>
      <c r="E96" s="0" t="n">
        <f aca="false">IF(F96=F95,"",F95)</f>
        <v>15</v>
      </c>
      <c r="F96" s="0" t="n">
        <f aca="false">IF(D96=1,F95+1,F95)</f>
        <v>16</v>
      </c>
      <c r="G96" s="0" t="n">
        <f aca="false">IF(G95=$I$14,1,G95+1)</f>
        <v>4</v>
      </c>
      <c r="H96" s="2" t="n">
        <f aca="true">H95+H95*NORMSINV(RAND())*Volatility</f>
        <v>41.6839589106146</v>
      </c>
      <c r="I96" s="0" t="n">
        <f aca="false">LN(H96/H95)</f>
        <v>0.0148884110299388</v>
      </c>
      <c r="K96" s="0" t="n">
        <f aca="true">K95*(1+NORMSINV(RAND())*Beta_Vol)</f>
        <v>1</v>
      </c>
      <c r="L96" s="0" t="n">
        <f aca="false">ABS(I96)&gt;Cutoff</f>
        <v>0</v>
      </c>
      <c r="M96" s="0" t="n">
        <f aca="false">IF(L96,Beta_2,K96)</f>
        <v>1</v>
      </c>
      <c r="N96" s="0" t="n">
        <f aca="true">RAND()</f>
        <v>0.296283150471501</v>
      </c>
      <c r="O96" s="0" t="n">
        <f aca="false">N96&lt;=Beta_Ignore_Factor</f>
        <v>1</v>
      </c>
      <c r="P96" s="0" t="n">
        <f aca="false">I96*M96*O96</f>
        <v>0.0148884110299388</v>
      </c>
      <c r="Q96" s="0" t="n">
        <f aca="true">RAND()</f>
        <v>0.866882626847031</v>
      </c>
      <c r="R96" s="0" t="n">
        <f aca="false">IF(Q96&gt;=1-Shock_Frequency,Percent_Change,0)</f>
        <v>0</v>
      </c>
      <c r="S96" s="0" t="n">
        <f aca="false">IF(Q96&lt;=Shock_Frequency,-Percent_Change,0)</f>
        <v>0</v>
      </c>
      <c r="T96" s="0" t="n">
        <f aca="false">R96+S96</f>
        <v>0</v>
      </c>
      <c r="U96" s="3" t="n">
        <f aca="true">U95+U95*NORMSINV(RAND())*Stock_Vol</f>
        <v>32.7284415025064</v>
      </c>
      <c r="V96" s="0" t="n">
        <f aca="false">LN(U96/U95)+T96</f>
        <v>-0.051230070587823</v>
      </c>
      <c r="W96" s="0" t="n">
        <f aca="false">W95*EXP(P96)*EXP(V96)</f>
        <v>27.6537620308662</v>
      </c>
      <c r="Y96" s="0" t="n">
        <f aca="false">W96</f>
        <v>27.6537620308662</v>
      </c>
      <c r="Z96" s="0" t="n">
        <f aca="false">H96</f>
        <v>41.6839589106146</v>
      </c>
      <c r="AA96" s="0" t="n">
        <f aca="false">LN(Y96/Y95)</f>
        <v>-0.0363416595578843</v>
      </c>
      <c r="AB96" s="0" t="n">
        <f aca="false">I96</f>
        <v>0.0148884110299388</v>
      </c>
      <c r="AC96" s="0" t="n">
        <f aca="false">AC95+1</f>
        <v>76</v>
      </c>
      <c r="AQ96" s="0" t="n">
        <f aca="false">AQ95+1</f>
        <v>76</v>
      </c>
      <c r="AR96" s="0" t="n">
        <f aca="false">MATCH(AQ96,$E$21:$E$1714)</f>
        <v>381</v>
      </c>
      <c r="AS96" s="0" t="n">
        <f aca="false">INDEX($H$21:$H$1714,AR96)</f>
        <v>44.1733087571107</v>
      </c>
      <c r="AT96" s="0" t="n">
        <f aca="false">INDEX($W$21:$W$1714,AR96)</f>
        <v>5.49495856084593</v>
      </c>
      <c r="AV96" s="0" t="n">
        <f aca="false">LN(AS96/AS95)</f>
        <v>0.0506217666121934</v>
      </c>
      <c r="AW96" s="0" t="n">
        <f aca="false">LN(AT96/AT95)</f>
        <v>-0.108853777836427</v>
      </c>
    </row>
    <row r="97" customFormat="false" ht="15" hidden="false" customHeight="false" outlineLevel="0" collapsed="false">
      <c r="A97" s="0" t="str">
        <f aca="false">IF(B96=B97,"",B97)</f>
        <v/>
      </c>
      <c r="B97" s="0" t="n">
        <f aca="false">IF(G97=1,B96+1,B96)</f>
        <v>4</v>
      </c>
      <c r="D97" s="0" t="n">
        <f aca="false">IF(D96=$I$15,1,D96+1)</f>
        <v>2</v>
      </c>
      <c r="E97" s="0" t="str">
        <f aca="false">IF(F97=F96,"",F96)</f>
        <v/>
      </c>
      <c r="F97" s="0" t="n">
        <f aca="false">IF(D97=1,F96+1,F96)</f>
        <v>16</v>
      </c>
      <c r="G97" s="0" t="n">
        <f aca="false">IF(G96=$I$14,1,G96+1)</f>
        <v>5</v>
      </c>
      <c r="H97" s="2" t="n">
        <f aca="true">H96+H96*NORMSINV(RAND())*Volatility</f>
        <v>42.1379206184088</v>
      </c>
      <c r="I97" s="0" t="n">
        <f aca="false">LN(H97/H96)</f>
        <v>0.0108316861605533</v>
      </c>
      <c r="K97" s="0" t="n">
        <f aca="true">K96*(1+NORMSINV(RAND())*Beta_Vol)</f>
        <v>1</v>
      </c>
      <c r="L97" s="0" t="n">
        <f aca="false">ABS(I97)&gt;Cutoff</f>
        <v>0</v>
      </c>
      <c r="M97" s="0" t="n">
        <f aca="false">IF(L97,Beta_2,K97)</f>
        <v>1</v>
      </c>
      <c r="N97" s="0" t="n">
        <f aca="true">RAND()</f>
        <v>0.536100728182761</v>
      </c>
      <c r="O97" s="0" t="n">
        <f aca="false">N97&lt;=Beta_Ignore_Factor</f>
        <v>1</v>
      </c>
      <c r="P97" s="0" t="n">
        <f aca="false">I97*M97*O97</f>
        <v>0.0108316861605533</v>
      </c>
      <c r="Q97" s="0" t="n">
        <f aca="true">RAND()</f>
        <v>0.0734792637969333</v>
      </c>
      <c r="R97" s="0" t="n">
        <f aca="false">IF(Q97&gt;=1-Shock_Frequency,Percent_Change,0)</f>
        <v>0</v>
      </c>
      <c r="S97" s="0" t="n">
        <f aca="false">IF(Q97&lt;=Shock_Frequency,-Percent_Change,0)</f>
        <v>0</v>
      </c>
      <c r="T97" s="0" t="n">
        <f aca="false">R97+S97</f>
        <v>0</v>
      </c>
      <c r="U97" s="3" t="n">
        <f aca="true">U96+U96*NORMSINV(RAND())*Stock_Vol</f>
        <v>30.637559075942</v>
      </c>
      <c r="V97" s="0" t="n">
        <f aca="false">LN(U97/U96)+T97</f>
        <v>-0.0660177935149968</v>
      </c>
      <c r="W97" s="0" t="n">
        <f aca="false">W96*EXP(P97)*EXP(V97)</f>
        <v>26.1690043498647</v>
      </c>
      <c r="Y97" s="0" t="n">
        <f aca="false">W97</f>
        <v>26.1690043498647</v>
      </c>
      <c r="Z97" s="0" t="n">
        <f aca="false">H97</f>
        <v>42.1379206184088</v>
      </c>
      <c r="AA97" s="0" t="n">
        <f aca="false">LN(Y97/Y96)</f>
        <v>-0.0551861073544434</v>
      </c>
      <c r="AB97" s="0" t="n">
        <f aca="false">I97</f>
        <v>0.0108316861605533</v>
      </c>
      <c r="AC97" s="0" t="n">
        <f aca="false">AC96+1</f>
        <v>77</v>
      </c>
      <c r="AQ97" s="0" t="n">
        <f aca="false">AQ96+1</f>
        <v>77</v>
      </c>
      <c r="AR97" s="0" t="n">
        <f aca="false">MATCH(AQ97,$E$21:$E$1714)</f>
        <v>386</v>
      </c>
      <c r="AS97" s="0" t="n">
        <f aca="false">INDEX($H$21:$H$1714,AR97)</f>
        <v>45.893631162815</v>
      </c>
      <c r="AT97" s="0" t="n">
        <f aca="false">INDEX($W$21:$W$1714,AR97)</f>
        <v>5.44251239630062</v>
      </c>
      <c r="AV97" s="0" t="n">
        <f aca="false">LN(AS97/AS96)</f>
        <v>0.0382056204117869</v>
      </c>
      <c r="AW97" s="0" t="n">
        <f aca="false">LN(AT97/AT96)</f>
        <v>-0.00959025477084791</v>
      </c>
    </row>
    <row r="98" customFormat="false" ht="15" hidden="false" customHeight="false" outlineLevel="0" collapsed="false">
      <c r="A98" s="0" t="str">
        <f aca="false">IF(B97=B98,"",B98)</f>
        <v/>
      </c>
      <c r="B98" s="0" t="n">
        <f aca="false">IF(G98=1,B97+1,B97)</f>
        <v>4</v>
      </c>
      <c r="D98" s="0" t="n">
        <f aca="false">IF(D97=$I$15,1,D97+1)</f>
        <v>3</v>
      </c>
      <c r="E98" s="0" t="str">
        <f aca="false">IF(F98=F97,"",F97)</f>
        <v/>
      </c>
      <c r="F98" s="0" t="n">
        <f aca="false">IF(D98=1,F97+1,F97)</f>
        <v>16</v>
      </c>
      <c r="G98" s="0" t="n">
        <f aca="false">IF(G97=$I$14,1,G97+1)</f>
        <v>6</v>
      </c>
      <c r="H98" s="2" t="n">
        <f aca="true">H97+H97*NORMSINV(RAND())*Volatility</f>
        <v>42.9709238566326</v>
      </c>
      <c r="I98" s="0" t="n">
        <f aca="false">LN(H98/H97)</f>
        <v>0.0195756350387108</v>
      </c>
      <c r="K98" s="0" t="n">
        <f aca="true">K97*(1+NORMSINV(RAND())*Beta_Vol)</f>
        <v>1</v>
      </c>
      <c r="L98" s="0" t="n">
        <f aca="false">ABS(I98)&gt;Cutoff</f>
        <v>0</v>
      </c>
      <c r="M98" s="0" t="n">
        <f aca="false">IF(L98,Beta_2,K98)</f>
        <v>1</v>
      </c>
      <c r="N98" s="0" t="n">
        <f aca="true">RAND()</f>
        <v>0.545801675556974</v>
      </c>
      <c r="O98" s="0" t="n">
        <f aca="false">N98&lt;=Beta_Ignore_Factor</f>
        <v>1</v>
      </c>
      <c r="P98" s="0" t="n">
        <f aca="false">I98*M98*O98</f>
        <v>0.0195756350387108</v>
      </c>
      <c r="Q98" s="0" t="n">
        <f aca="true">RAND()</f>
        <v>0.143500040967413</v>
      </c>
      <c r="R98" s="0" t="n">
        <f aca="false">IF(Q98&gt;=1-Shock_Frequency,Percent_Change,0)</f>
        <v>0</v>
      </c>
      <c r="S98" s="0" t="n">
        <f aca="false">IF(Q98&lt;=Shock_Frequency,-Percent_Change,0)</f>
        <v>0</v>
      </c>
      <c r="T98" s="0" t="n">
        <f aca="false">R98+S98</f>
        <v>0</v>
      </c>
      <c r="U98" s="3" t="n">
        <f aca="true">U97+U97*NORMSINV(RAND())*Stock_Vol</f>
        <v>32.374111878183</v>
      </c>
      <c r="V98" s="0" t="n">
        <f aca="false">LN(U98/U97)+T98</f>
        <v>0.05513241023362</v>
      </c>
      <c r="W98" s="0" t="n">
        <f aca="false">W97*EXP(P98)*EXP(V98)</f>
        <v>28.1989210229217</v>
      </c>
      <c r="Y98" s="0" t="n">
        <f aca="false">W98</f>
        <v>28.1989210229217</v>
      </c>
      <c r="Z98" s="0" t="n">
        <f aca="false">H98</f>
        <v>42.9709238566326</v>
      </c>
      <c r="AA98" s="0" t="n">
        <f aca="false">LN(Y98/Y97)</f>
        <v>0.0747080452723307</v>
      </c>
      <c r="AB98" s="0" t="n">
        <f aca="false">I98</f>
        <v>0.0195756350387108</v>
      </c>
      <c r="AC98" s="0" t="n">
        <f aca="false">AC97+1</f>
        <v>78</v>
      </c>
      <c r="AQ98" s="0" t="n">
        <f aca="false">AQ97+1</f>
        <v>78</v>
      </c>
      <c r="AR98" s="0" t="n">
        <f aca="false">MATCH(AQ98,$E$21:$E$1714)</f>
        <v>391</v>
      </c>
      <c r="AS98" s="0" t="n">
        <f aca="false">INDEX($H$21:$H$1714,AR98)</f>
        <v>46.0801378429501</v>
      </c>
      <c r="AT98" s="0" t="n">
        <f aca="false">INDEX($W$21:$W$1714,AR98)</f>
        <v>5.44940525439421</v>
      </c>
      <c r="AV98" s="0" t="n">
        <f aca="false">LN(AS98/AS97)</f>
        <v>0.00405565495020873</v>
      </c>
      <c r="AW98" s="0" t="n">
        <f aca="false">LN(AT98/AT97)</f>
        <v>0.00126568327723549</v>
      </c>
    </row>
    <row r="99" customFormat="false" ht="15" hidden="false" customHeight="false" outlineLevel="0" collapsed="false">
      <c r="A99" s="0" t="str">
        <f aca="false">IF(B98=B99,"",B99)</f>
        <v/>
      </c>
      <c r="B99" s="0" t="n">
        <f aca="false">IF(G99=1,B98+1,B98)</f>
        <v>4</v>
      </c>
      <c r="D99" s="0" t="n">
        <f aca="false">IF(D98=$I$15,1,D98+1)</f>
        <v>4</v>
      </c>
      <c r="E99" s="0" t="str">
        <f aca="false">IF(F99=F98,"",F98)</f>
        <v/>
      </c>
      <c r="F99" s="0" t="n">
        <f aca="false">IF(D99=1,F98+1,F98)</f>
        <v>16</v>
      </c>
      <c r="G99" s="0" t="n">
        <f aca="false">IF(G98=$I$14,1,G98+1)</f>
        <v>7</v>
      </c>
      <c r="H99" s="2" t="n">
        <f aca="true">H98+H98*NORMSINV(RAND())*Volatility</f>
        <v>43.3197930494575</v>
      </c>
      <c r="I99" s="0" t="n">
        <f aca="false">LN(H99/H98)</f>
        <v>0.00808594727592955</v>
      </c>
      <c r="K99" s="0" t="n">
        <f aca="true">K98*(1+NORMSINV(RAND())*Beta_Vol)</f>
        <v>1</v>
      </c>
      <c r="L99" s="0" t="n">
        <f aca="false">ABS(I99)&gt;Cutoff</f>
        <v>0</v>
      </c>
      <c r="M99" s="0" t="n">
        <f aca="false">IF(L99,Beta_2,K99)</f>
        <v>1</v>
      </c>
      <c r="N99" s="0" t="n">
        <f aca="true">RAND()</f>
        <v>0.207943935144078</v>
      </c>
      <c r="O99" s="0" t="n">
        <f aca="false">N99&lt;=Beta_Ignore_Factor</f>
        <v>1</v>
      </c>
      <c r="P99" s="0" t="n">
        <f aca="false">I99*M99*O99</f>
        <v>0.00808594727592955</v>
      </c>
      <c r="Q99" s="0" t="n">
        <f aca="true">RAND()</f>
        <v>0.487421481856227</v>
      </c>
      <c r="R99" s="0" t="n">
        <f aca="false">IF(Q99&gt;=1-Shock_Frequency,Percent_Change,0)</f>
        <v>0</v>
      </c>
      <c r="S99" s="0" t="n">
        <f aca="false">IF(Q99&lt;=Shock_Frequency,-Percent_Change,0)</f>
        <v>0</v>
      </c>
      <c r="T99" s="0" t="n">
        <f aca="false">R99+S99</f>
        <v>0</v>
      </c>
      <c r="U99" s="3" t="n">
        <f aca="true">U98+U98*NORMSINV(RAND())*Stock_Vol</f>
        <v>32.5804701703647</v>
      </c>
      <c r="V99" s="0" t="n">
        <f aca="false">LN(U99/U98)+T99</f>
        <v>0.00635394701781207</v>
      </c>
      <c r="W99" s="0" t="n">
        <f aca="false">W98*EXP(P99)*EXP(V99)</f>
        <v>28.6090645496967</v>
      </c>
      <c r="Y99" s="0" t="n">
        <f aca="false">W99</f>
        <v>28.6090645496967</v>
      </c>
      <c r="Z99" s="0" t="n">
        <f aca="false">H99</f>
        <v>43.3197930494575</v>
      </c>
      <c r="AA99" s="0" t="n">
        <f aca="false">LN(Y99/Y98)</f>
        <v>0.0144398942937416</v>
      </c>
      <c r="AB99" s="0" t="n">
        <f aca="false">I99</f>
        <v>0.00808594727592955</v>
      </c>
      <c r="AC99" s="0" t="n">
        <f aca="false">AC98+1</f>
        <v>79</v>
      </c>
      <c r="AQ99" s="0" t="n">
        <f aca="false">AQ98+1</f>
        <v>79</v>
      </c>
      <c r="AR99" s="0" t="n">
        <f aca="false">MATCH(AQ99,$E$21:$E$1714)</f>
        <v>396</v>
      </c>
      <c r="AS99" s="0" t="n">
        <f aca="false">INDEX($H$21:$H$1714,AR99)</f>
        <v>43.2484292652973</v>
      </c>
      <c r="AT99" s="0" t="n">
        <f aca="false">INDEX($W$21:$W$1714,AR99)</f>
        <v>5.05544079063389</v>
      </c>
      <c r="AV99" s="0" t="n">
        <f aca="false">LN(AS99/AS98)</f>
        <v>-0.0634210926136197</v>
      </c>
      <c r="AW99" s="0" t="n">
        <f aca="false">LN(AT99/AT98)</f>
        <v>-0.0750414274769259</v>
      </c>
    </row>
    <row r="100" customFormat="false" ht="15" hidden="false" customHeight="false" outlineLevel="0" collapsed="false">
      <c r="A100" s="0" t="str">
        <f aca="false">IF(B99=B100,"",B100)</f>
        <v/>
      </c>
      <c r="B100" s="0" t="n">
        <f aca="false">IF(G100=1,B99+1,B99)</f>
        <v>4</v>
      </c>
      <c r="D100" s="0" t="n">
        <f aca="false">IF(D99=$I$15,1,D99+1)</f>
        <v>5</v>
      </c>
      <c r="E100" s="0" t="str">
        <f aca="false">IF(F100=F99,"",F99)</f>
        <v/>
      </c>
      <c r="F100" s="0" t="n">
        <f aca="false">IF(D100=1,F99+1,F99)</f>
        <v>16</v>
      </c>
      <c r="G100" s="0" t="n">
        <f aca="false">IF(G99=$I$14,1,G99+1)</f>
        <v>8</v>
      </c>
      <c r="H100" s="2" t="n">
        <f aca="true">H99+H99*NORMSINV(RAND())*Volatility</f>
        <v>42.8483238400424</v>
      </c>
      <c r="I100" s="0" t="n">
        <f aca="false">LN(H100/H99)</f>
        <v>-0.010943117509498</v>
      </c>
      <c r="K100" s="0" t="n">
        <f aca="true">K99*(1+NORMSINV(RAND())*Beta_Vol)</f>
        <v>1</v>
      </c>
      <c r="L100" s="0" t="n">
        <f aca="false">ABS(I100)&gt;Cutoff</f>
        <v>0</v>
      </c>
      <c r="M100" s="0" t="n">
        <f aca="false">IF(L100,Beta_2,K100)</f>
        <v>1</v>
      </c>
      <c r="N100" s="0" t="n">
        <f aca="true">RAND()</f>
        <v>0.393815589002702</v>
      </c>
      <c r="O100" s="0" t="n">
        <f aca="false">N100&lt;=Beta_Ignore_Factor</f>
        <v>1</v>
      </c>
      <c r="P100" s="0" t="n">
        <f aca="false">I100*M100*O100</f>
        <v>-0.010943117509498</v>
      </c>
      <c r="Q100" s="0" t="n">
        <f aca="true">RAND()</f>
        <v>0.276682454091428</v>
      </c>
      <c r="R100" s="0" t="n">
        <f aca="false">IF(Q100&gt;=1-Shock_Frequency,Percent_Change,0)</f>
        <v>0</v>
      </c>
      <c r="S100" s="0" t="n">
        <f aca="false">IF(Q100&lt;=Shock_Frequency,-Percent_Change,0)</f>
        <v>0</v>
      </c>
      <c r="T100" s="0" t="n">
        <f aca="false">R100+S100</f>
        <v>0</v>
      </c>
      <c r="U100" s="3" t="n">
        <f aca="true">U99+U99*NORMSINV(RAND())*Stock_Vol</f>
        <v>34.0506820915118</v>
      </c>
      <c r="V100" s="0" t="n">
        <f aca="false">LN(U100/U99)+T100</f>
        <v>0.0441370301239033</v>
      </c>
      <c r="W100" s="0" t="n">
        <f aca="false">W99*EXP(P100)*EXP(V100)</f>
        <v>29.5746484339277</v>
      </c>
      <c r="Y100" s="0" t="n">
        <f aca="false">W100</f>
        <v>29.5746484339277</v>
      </c>
      <c r="Z100" s="0" t="n">
        <f aca="false">H100</f>
        <v>42.8483238400424</v>
      </c>
      <c r="AA100" s="0" t="n">
        <f aca="false">LN(Y100/Y99)</f>
        <v>0.0331939126144051</v>
      </c>
      <c r="AB100" s="0" t="n">
        <f aca="false">I100</f>
        <v>-0.010943117509498</v>
      </c>
      <c r="AC100" s="0" t="n">
        <f aca="false">AC99+1</f>
        <v>80</v>
      </c>
      <c r="AQ100" s="0" t="n">
        <f aca="false">AQ99+1</f>
        <v>80</v>
      </c>
      <c r="AR100" s="0" t="n">
        <f aca="false">MATCH(AQ100,$E$21:$E$1714)</f>
        <v>401</v>
      </c>
      <c r="AS100" s="0" t="n">
        <f aca="false">INDEX($H$21:$H$1714,AR100)</f>
        <v>47.4828288418157</v>
      </c>
      <c r="AT100" s="0" t="n">
        <f aca="false">INDEX($W$21:$W$1714,AR100)</f>
        <v>5.23842678693538</v>
      </c>
      <c r="AV100" s="0" t="n">
        <f aca="false">LN(AS100/AS99)</f>
        <v>0.0934072324643712</v>
      </c>
      <c r="AW100" s="0" t="n">
        <f aca="false">LN(AT100/AT99)</f>
        <v>0.0355561741442865</v>
      </c>
    </row>
    <row r="101" customFormat="false" ht="15" hidden="false" customHeight="false" outlineLevel="0" collapsed="false">
      <c r="A101" s="0" t="str">
        <f aca="false">IF(B100=B101,"",B101)</f>
        <v/>
      </c>
      <c r="B101" s="0" t="n">
        <f aca="false">IF(G101=1,B100+1,B100)</f>
        <v>4</v>
      </c>
      <c r="D101" s="0" t="n">
        <f aca="false">IF(D100=$I$15,1,D100+1)</f>
        <v>1</v>
      </c>
      <c r="E101" s="0" t="n">
        <f aca="false">IF(F101=F100,"",F100)</f>
        <v>16</v>
      </c>
      <c r="F101" s="0" t="n">
        <f aca="false">IF(D101=1,F100+1,F100)</f>
        <v>17</v>
      </c>
      <c r="G101" s="0" t="n">
        <f aca="false">IF(G100=$I$14,1,G100+1)</f>
        <v>9</v>
      </c>
      <c r="H101" s="2" t="n">
        <f aca="true">H100+H100*NORMSINV(RAND())*Volatility</f>
        <v>42.4389290628155</v>
      </c>
      <c r="I101" s="0" t="n">
        <f aca="false">LN(H101/H100)</f>
        <v>-0.0096004480794749</v>
      </c>
      <c r="K101" s="0" t="n">
        <f aca="true">K100*(1+NORMSINV(RAND())*Beta_Vol)</f>
        <v>1</v>
      </c>
      <c r="L101" s="0" t="n">
        <f aca="false">ABS(I101)&gt;Cutoff</f>
        <v>0</v>
      </c>
      <c r="M101" s="0" t="n">
        <f aca="false">IF(L101,Beta_2,K101)</f>
        <v>1</v>
      </c>
      <c r="N101" s="0" t="n">
        <f aca="true">RAND()</f>
        <v>0.759305872938503</v>
      </c>
      <c r="O101" s="0" t="n">
        <f aca="false">N101&lt;=Beta_Ignore_Factor</f>
        <v>1</v>
      </c>
      <c r="P101" s="0" t="n">
        <f aca="false">I101*M101*O101</f>
        <v>-0.0096004480794749</v>
      </c>
      <c r="Q101" s="0" t="n">
        <f aca="true">RAND()</f>
        <v>0.304938319313923</v>
      </c>
      <c r="R101" s="0" t="n">
        <f aca="false">IF(Q101&gt;=1-Shock_Frequency,Percent_Change,0)</f>
        <v>0</v>
      </c>
      <c r="S101" s="0" t="n">
        <f aca="false">IF(Q101&lt;=Shock_Frequency,-Percent_Change,0)</f>
        <v>0</v>
      </c>
      <c r="T101" s="0" t="n">
        <f aca="false">R101+S101</f>
        <v>0</v>
      </c>
      <c r="U101" s="3" t="n">
        <f aca="true">U100+U100*NORMSINV(RAND())*Stock_Vol</f>
        <v>34.2596584294263</v>
      </c>
      <c r="V101" s="0" t="n">
        <f aca="false">LN(U101/U100)+T101</f>
        <v>0.00611845844271387</v>
      </c>
      <c r="W101" s="0" t="n">
        <f aca="false">W100*EXP(P101)*EXP(V101)</f>
        <v>29.4718488919039</v>
      </c>
      <c r="Y101" s="0" t="n">
        <f aca="false">W101</f>
        <v>29.4718488919039</v>
      </c>
      <c r="Z101" s="0" t="n">
        <f aca="false">H101</f>
        <v>42.4389290628155</v>
      </c>
      <c r="AA101" s="0" t="n">
        <f aca="false">LN(Y101/Y100)</f>
        <v>-0.00348198963676109</v>
      </c>
      <c r="AB101" s="0" t="n">
        <f aca="false">I101</f>
        <v>-0.0096004480794749</v>
      </c>
      <c r="AC101" s="0" t="n">
        <f aca="false">AC100+1</f>
        <v>81</v>
      </c>
      <c r="AQ101" s="0" t="n">
        <f aca="false">AQ100+1</f>
        <v>81</v>
      </c>
      <c r="AR101" s="0" t="n">
        <f aca="false">MATCH(AQ101,$E$21:$E$1714)</f>
        <v>406</v>
      </c>
      <c r="AS101" s="0" t="n">
        <f aca="false">INDEX($H$21:$H$1714,AR101)</f>
        <v>48.0367778159258</v>
      </c>
      <c r="AT101" s="0" t="n">
        <f aca="false">INDEX($W$21:$W$1714,AR101)</f>
        <v>6.24343934984474</v>
      </c>
      <c r="AV101" s="0" t="n">
        <f aca="false">LN(AS101/AS100)</f>
        <v>0.0115987744041517</v>
      </c>
      <c r="AW101" s="0" t="n">
        <f aca="false">LN(AT101/AT100)</f>
        <v>0.175509986644777</v>
      </c>
    </row>
    <row r="102" customFormat="false" ht="15" hidden="false" customHeight="false" outlineLevel="0" collapsed="false">
      <c r="A102" s="0" t="str">
        <f aca="false">IF(B101=B102,"",B102)</f>
        <v/>
      </c>
      <c r="B102" s="0" t="n">
        <f aca="false">IF(G102=1,B101+1,B101)</f>
        <v>4</v>
      </c>
      <c r="D102" s="0" t="n">
        <f aca="false">IF(D101=$I$15,1,D101+1)</f>
        <v>2</v>
      </c>
      <c r="E102" s="0" t="str">
        <f aca="false">IF(F102=F101,"",F101)</f>
        <v/>
      </c>
      <c r="F102" s="0" t="n">
        <f aca="false">IF(D102=1,F101+1,F101)</f>
        <v>17</v>
      </c>
      <c r="G102" s="0" t="n">
        <f aca="false">IF(G101=$I$14,1,G101+1)</f>
        <v>10</v>
      </c>
      <c r="H102" s="2" t="n">
        <f aca="true">H101+H101*NORMSINV(RAND())*Volatility</f>
        <v>41.3485511582627</v>
      </c>
      <c r="I102" s="0" t="n">
        <f aca="false">LN(H102/H101)</f>
        <v>-0.026028696919144</v>
      </c>
      <c r="K102" s="0" t="n">
        <f aca="true">K101*(1+NORMSINV(RAND())*Beta_Vol)</f>
        <v>1</v>
      </c>
      <c r="L102" s="0" t="n">
        <f aca="false">ABS(I102)&gt;Cutoff</f>
        <v>0</v>
      </c>
      <c r="M102" s="0" t="n">
        <f aca="false">IF(L102,Beta_2,K102)</f>
        <v>1</v>
      </c>
      <c r="N102" s="0" t="n">
        <f aca="true">RAND()</f>
        <v>0.409168850341902</v>
      </c>
      <c r="O102" s="0" t="n">
        <f aca="false">N102&lt;=Beta_Ignore_Factor</f>
        <v>1</v>
      </c>
      <c r="P102" s="0" t="n">
        <f aca="false">I102*M102*O102</f>
        <v>-0.026028696919144</v>
      </c>
      <c r="Q102" s="0" t="n">
        <f aca="true">RAND()</f>
        <v>0.527939283524951</v>
      </c>
      <c r="R102" s="0" t="n">
        <f aca="false">IF(Q102&gt;=1-Shock_Frequency,Percent_Change,0)</f>
        <v>0</v>
      </c>
      <c r="S102" s="0" t="n">
        <f aca="false">IF(Q102&lt;=Shock_Frequency,-Percent_Change,0)</f>
        <v>0</v>
      </c>
      <c r="T102" s="0" t="n">
        <f aca="false">R102+S102</f>
        <v>0</v>
      </c>
      <c r="U102" s="3" t="n">
        <f aca="true">U101+U101*NORMSINV(RAND())*Stock_Vol</f>
        <v>35.6604814245884</v>
      </c>
      <c r="V102" s="0" t="n">
        <f aca="false">LN(U102/U101)+T102</f>
        <v>0.0400745898592179</v>
      </c>
      <c r="W102" s="0" t="n">
        <f aca="false">W101*EXP(P102)*EXP(V102)</f>
        <v>29.8887281934849</v>
      </c>
      <c r="Y102" s="0" t="n">
        <f aca="false">W102</f>
        <v>29.8887281934849</v>
      </c>
      <c r="Z102" s="0" t="n">
        <f aca="false">H102</f>
        <v>41.3485511582627</v>
      </c>
      <c r="AA102" s="0" t="n">
        <f aca="false">LN(Y102/Y101)</f>
        <v>0.0140458929400739</v>
      </c>
      <c r="AB102" s="0" t="n">
        <f aca="false">I102</f>
        <v>-0.026028696919144</v>
      </c>
      <c r="AC102" s="0" t="n">
        <f aca="false">AC101+1</f>
        <v>82</v>
      </c>
      <c r="AQ102" s="0" t="n">
        <f aca="false">AQ101+1</f>
        <v>82</v>
      </c>
      <c r="AR102" s="0" t="n">
        <f aca="false">MATCH(AQ102,$E$21:$E$1714)</f>
        <v>411</v>
      </c>
      <c r="AS102" s="0" t="n">
        <f aca="false">INDEX($H$21:$H$1714,AR102)</f>
        <v>46.9470749918696</v>
      </c>
      <c r="AT102" s="0" t="n">
        <f aca="false">INDEX($W$21:$W$1714,AR102)</f>
        <v>7.0429549919054</v>
      </c>
      <c r="AV102" s="0" t="n">
        <f aca="false">LN(AS102/AS101)</f>
        <v>-0.0229460188006757</v>
      </c>
      <c r="AW102" s="0" t="n">
        <f aca="false">LN(AT102/AT101)</f>
        <v>0.120496616872464</v>
      </c>
    </row>
    <row r="103" customFormat="false" ht="15" hidden="false" customHeight="false" outlineLevel="0" collapsed="false">
      <c r="A103" s="0" t="str">
        <f aca="false">IF(B102=B103,"",B103)</f>
        <v/>
      </c>
      <c r="B103" s="0" t="n">
        <f aca="false">IF(G103=1,B102+1,B102)</f>
        <v>4</v>
      </c>
      <c r="D103" s="0" t="n">
        <f aca="false">IF(D102=$I$15,1,D102+1)</f>
        <v>3</v>
      </c>
      <c r="E103" s="0" t="str">
        <f aca="false">IF(F103=F102,"",F102)</f>
        <v/>
      </c>
      <c r="F103" s="0" t="n">
        <f aca="false">IF(D103=1,F102+1,F102)</f>
        <v>17</v>
      </c>
      <c r="G103" s="0" t="n">
        <f aca="false">IF(G102=$I$14,1,G102+1)</f>
        <v>11</v>
      </c>
      <c r="H103" s="2" t="n">
        <f aca="true">H102+H102*NORMSINV(RAND())*Volatility</f>
        <v>39.4306294957117</v>
      </c>
      <c r="I103" s="0" t="n">
        <f aca="false">LN(H103/H102)</f>
        <v>-0.0474944697069783</v>
      </c>
      <c r="K103" s="0" t="n">
        <f aca="true">K102*(1+NORMSINV(RAND())*Beta_Vol)</f>
        <v>1</v>
      </c>
      <c r="L103" s="0" t="n">
        <f aca="false">ABS(I103)&gt;Cutoff</f>
        <v>1</v>
      </c>
      <c r="M103" s="0" t="n">
        <f aca="false">IF(L103,Beta_2,K103)</f>
        <v>1</v>
      </c>
      <c r="N103" s="0" t="n">
        <f aca="true">RAND()</f>
        <v>0.938047637762332</v>
      </c>
      <c r="O103" s="0" t="n">
        <f aca="false">N103&lt;=Beta_Ignore_Factor</f>
        <v>1</v>
      </c>
      <c r="P103" s="0" t="n">
        <f aca="false">I103*M103*O103</f>
        <v>-0.0474944697069783</v>
      </c>
      <c r="Q103" s="0" t="n">
        <f aca="true">RAND()</f>
        <v>0.0375080370463774</v>
      </c>
      <c r="R103" s="0" t="n">
        <f aca="false">IF(Q103&gt;=1-Shock_Frequency,Percent_Change,0)</f>
        <v>0</v>
      </c>
      <c r="S103" s="0" t="n">
        <f aca="false">IF(Q103&lt;=Shock_Frequency,-Percent_Change,0)</f>
        <v>0</v>
      </c>
      <c r="T103" s="0" t="n">
        <f aca="false">R103+S103</f>
        <v>0</v>
      </c>
      <c r="U103" s="3" t="n">
        <f aca="true">U102+U102*NORMSINV(RAND())*Stock_Vol</f>
        <v>34.7120150502924</v>
      </c>
      <c r="V103" s="0" t="n">
        <f aca="false">LN(U103/U102)+T103</f>
        <v>-0.0269572306809387</v>
      </c>
      <c r="W103" s="0" t="n">
        <f aca="false">W102*EXP(P103)*EXP(V103)</f>
        <v>27.7442809049542</v>
      </c>
      <c r="Y103" s="0" t="n">
        <f aca="false">W103</f>
        <v>27.7442809049542</v>
      </c>
      <c r="Z103" s="0" t="n">
        <f aca="false">H103</f>
        <v>39.4306294957117</v>
      </c>
      <c r="AA103" s="0" t="n">
        <f aca="false">LN(Y103/Y102)</f>
        <v>-0.0744517003879169</v>
      </c>
      <c r="AB103" s="0" t="n">
        <f aca="false">I103</f>
        <v>-0.0474944697069783</v>
      </c>
      <c r="AC103" s="0" t="n">
        <f aca="false">AC102+1</f>
        <v>83</v>
      </c>
      <c r="AQ103" s="0" t="n">
        <f aca="false">AQ102+1</f>
        <v>83</v>
      </c>
      <c r="AR103" s="0" t="n">
        <f aca="false">MATCH(AQ103,$E$21:$E$1714)</f>
        <v>416</v>
      </c>
      <c r="AS103" s="0" t="n">
        <f aca="false">INDEX($H$21:$H$1714,AR103)</f>
        <v>46.3286837001517</v>
      </c>
      <c r="AT103" s="0" t="n">
        <f aca="false">INDEX($W$21:$W$1714,AR103)</f>
        <v>6.95312533266245</v>
      </c>
      <c r="AV103" s="0" t="n">
        <f aca="false">LN(AS103/AS102)</f>
        <v>-0.0132596155891388</v>
      </c>
      <c r="AW103" s="0" t="n">
        <f aca="false">LN(AT103/AT102)</f>
        <v>-0.0128365786206553</v>
      </c>
    </row>
    <row r="104" customFormat="false" ht="15" hidden="false" customHeight="false" outlineLevel="0" collapsed="false">
      <c r="A104" s="0" t="str">
        <f aca="false">IF(B103=B104,"",B104)</f>
        <v/>
      </c>
      <c r="B104" s="0" t="n">
        <f aca="false">IF(G104=1,B103+1,B103)</f>
        <v>4</v>
      </c>
      <c r="D104" s="0" t="n">
        <f aca="false">IF(D103=$I$15,1,D103+1)</f>
        <v>4</v>
      </c>
      <c r="E104" s="0" t="str">
        <f aca="false">IF(F104=F103,"",F103)</f>
        <v/>
      </c>
      <c r="F104" s="0" t="n">
        <f aca="false">IF(D104=1,F103+1,F103)</f>
        <v>17</v>
      </c>
      <c r="G104" s="0" t="n">
        <f aca="false">IF(G103=$I$14,1,G103+1)</f>
        <v>12</v>
      </c>
      <c r="H104" s="2" t="n">
        <f aca="true">H103+H103*NORMSINV(RAND())*Volatility</f>
        <v>40.1177426586206</v>
      </c>
      <c r="I104" s="0" t="n">
        <f aca="false">LN(H104/H103)</f>
        <v>0.0172757841159413</v>
      </c>
      <c r="K104" s="0" t="n">
        <f aca="true">K103*(1+NORMSINV(RAND())*Beta_Vol)</f>
        <v>1</v>
      </c>
      <c r="L104" s="0" t="n">
        <f aca="false">ABS(I104)&gt;Cutoff</f>
        <v>0</v>
      </c>
      <c r="M104" s="0" t="n">
        <f aca="false">IF(L104,Beta_2,K104)</f>
        <v>1</v>
      </c>
      <c r="N104" s="0" t="n">
        <f aca="true">RAND()</f>
        <v>0.625865505980144</v>
      </c>
      <c r="O104" s="0" t="n">
        <f aca="false">N104&lt;=Beta_Ignore_Factor</f>
        <v>1</v>
      </c>
      <c r="P104" s="0" t="n">
        <f aca="false">I104*M104*O104</f>
        <v>0.0172757841159413</v>
      </c>
      <c r="Q104" s="0" t="n">
        <f aca="true">RAND()</f>
        <v>0.362087366393283</v>
      </c>
      <c r="R104" s="0" t="n">
        <f aca="false">IF(Q104&gt;=1-Shock_Frequency,Percent_Change,0)</f>
        <v>0</v>
      </c>
      <c r="S104" s="0" t="n">
        <f aca="false">IF(Q104&lt;=Shock_Frequency,-Percent_Change,0)</f>
        <v>0</v>
      </c>
      <c r="T104" s="0" t="n">
        <f aca="false">R104+S104</f>
        <v>0</v>
      </c>
      <c r="U104" s="3" t="n">
        <f aca="true">U103+U103*NORMSINV(RAND())*Stock_Vol</f>
        <v>36.0537006864435</v>
      </c>
      <c r="V104" s="0" t="n">
        <f aca="false">LN(U104/U103)+T104</f>
        <v>0.0379236306606236</v>
      </c>
      <c r="W104" s="0" t="n">
        <f aca="false">W103*EXP(P104)*EXP(V104)</f>
        <v>29.3188056212113</v>
      </c>
      <c r="Y104" s="0" t="n">
        <f aca="false">W104</f>
        <v>29.3188056212113</v>
      </c>
      <c r="Z104" s="0" t="n">
        <f aca="false">H104</f>
        <v>40.1177426586206</v>
      </c>
      <c r="AA104" s="0" t="n">
        <f aca="false">LN(Y104/Y103)</f>
        <v>0.055199414776565</v>
      </c>
      <c r="AB104" s="0" t="n">
        <f aca="false">I104</f>
        <v>0.0172757841159413</v>
      </c>
      <c r="AC104" s="0" t="n">
        <f aca="false">AC103+1</f>
        <v>84</v>
      </c>
      <c r="AQ104" s="0" t="n">
        <f aca="false">AQ103+1</f>
        <v>84</v>
      </c>
      <c r="AR104" s="0" t="n">
        <f aca="false">MATCH(AQ104,$E$21:$E$1714)</f>
        <v>421</v>
      </c>
      <c r="AS104" s="0" t="n">
        <f aca="false">INDEX($H$21:$H$1714,AR104)</f>
        <v>42.4462269514239</v>
      </c>
      <c r="AT104" s="0" t="n">
        <f aca="false">INDEX($W$21:$W$1714,AR104)</f>
        <v>7.09491166363551</v>
      </c>
      <c r="AV104" s="0" t="n">
        <f aca="false">LN(AS104/AS103)</f>
        <v>-0.0875232610054431</v>
      </c>
      <c r="AW104" s="0" t="n">
        <f aca="false">LN(AT104/AT103)</f>
        <v>0.020186613374901</v>
      </c>
    </row>
    <row r="105" customFormat="false" ht="15" hidden="false" customHeight="false" outlineLevel="0" collapsed="false">
      <c r="A105" s="0" t="str">
        <f aca="false">IF(B104=B105,"",B105)</f>
        <v/>
      </c>
      <c r="B105" s="0" t="n">
        <f aca="false">IF(G105=1,B104+1,B104)</f>
        <v>4</v>
      </c>
      <c r="D105" s="0" t="n">
        <f aca="false">IF(D104=$I$15,1,D104+1)</f>
        <v>5</v>
      </c>
      <c r="E105" s="0" t="str">
        <f aca="false">IF(F105=F104,"",F104)</f>
        <v/>
      </c>
      <c r="F105" s="0" t="n">
        <f aca="false">IF(D105=1,F104+1,F104)</f>
        <v>17</v>
      </c>
      <c r="G105" s="0" t="n">
        <f aca="false">IF(G104=$I$14,1,G104+1)</f>
        <v>13</v>
      </c>
      <c r="H105" s="2" t="n">
        <f aca="true">H104+H104*NORMSINV(RAND())*Volatility</f>
        <v>39.8909841107779</v>
      </c>
      <c r="I105" s="0" t="n">
        <f aca="false">LN(H105/H104)</f>
        <v>-0.0056683605439154</v>
      </c>
      <c r="K105" s="0" t="n">
        <f aca="true">K104*(1+NORMSINV(RAND())*Beta_Vol)</f>
        <v>1</v>
      </c>
      <c r="L105" s="0" t="n">
        <f aca="false">ABS(I105)&gt;Cutoff</f>
        <v>0</v>
      </c>
      <c r="M105" s="0" t="n">
        <f aca="false">IF(L105,Beta_2,K105)</f>
        <v>1</v>
      </c>
      <c r="N105" s="0" t="n">
        <f aca="true">RAND()</f>
        <v>0.491406894902208</v>
      </c>
      <c r="O105" s="0" t="n">
        <f aca="false">N105&lt;=Beta_Ignore_Factor</f>
        <v>1</v>
      </c>
      <c r="P105" s="0" t="n">
        <f aca="false">I105*M105*O105</f>
        <v>-0.0056683605439154</v>
      </c>
      <c r="Q105" s="0" t="n">
        <f aca="true">RAND()</f>
        <v>0.544275138088187</v>
      </c>
      <c r="R105" s="0" t="n">
        <f aca="false">IF(Q105&gt;=1-Shock_Frequency,Percent_Change,0)</f>
        <v>0</v>
      </c>
      <c r="S105" s="0" t="n">
        <f aca="false">IF(Q105&lt;=Shock_Frequency,-Percent_Change,0)</f>
        <v>0</v>
      </c>
      <c r="T105" s="0" t="n">
        <f aca="false">R105+S105</f>
        <v>0</v>
      </c>
      <c r="U105" s="3" t="n">
        <f aca="true">U104+U104*NORMSINV(RAND())*Stock_Vol</f>
        <v>35.8931256932216</v>
      </c>
      <c r="V105" s="0" t="n">
        <f aca="false">LN(U105/U104)+T105</f>
        <v>-0.00446372044245869</v>
      </c>
      <c r="W105" s="0" t="n">
        <f aca="false">W104*EXP(P105)*EXP(V105)</f>
        <v>29.0232449590104</v>
      </c>
      <c r="Y105" s="0" t="n">
        <f aca="false">W105</f>
        <v>29.0232449590104</v>
      </c>
      <c r="Z105" s="0" t="n">
        <f aca="false">H105</f>
        <v>39.8909841107779</v>
      </c>
      <c r="AA105" s="0" t="n">
        <f aca="false">LN(Y105/Y104)</f>
        <v>-0.0101320809863741</v>
      </c>
      <c r="AB105" s="0" t="n">
        <f aca="false">I105</f>
        <v>-0.0056683605439154</v>
      </c>
      <c r="AC105" s="0" t="n">
        <f aca="false">AC104+1</f>
        <v>85</v>
      </c>
      <c r="AQ105" s="0" t="n">
        <f aca="false">AQ104+1</f>
        <v>85</v>
      </c>
      <c r="AR105" s="0" t="n">
        <f aca="false">MATCH(AQ105,$E$21:$E$1714)</f>
        <v>426</v>
      </c>
      <c r="AS105" s="0" t="n">
        <f aca="false">INDEX($H$21:$H$1714,AR105)</f>
        <v>39.1010142946975</v>
      </c>
      <c r="AT105" s="0" t="n">
        <f aca="false">INDEX($W$21:$W$1714,AR105)</f>
        <v>6.3657568098071</v>
      </c>
      <c r="AV105" s="0" t="n">
        <f aca="false">LN(AS105/AS104)</f>
        <v>-0.0820896189305589</v>
      </c>
      <c r="AW105" s="0" t="n">
        <f aca="false">LN(AT105/AT104)</f>
        <v>-0.108444733307493</v>
      </c>
    </row>
    <row r="106" customFormat="false" ht="15" hidden="false" customHeight="false" outlineLevel="0" collapsed="false">
      <c r="A106" s="0" t="str">
        <f aca="false">IF(B105=B106,"",B106)</f>
        <v/>
      </c>
      <c r="B106" s="0" t="n">
        <f aca="false">IF(G106=1,B105+1,B105)</f>
        <v>4</v>
      </c>
      <c r="D106" s="0" t="n">
        <f aca="false">IF(D105=$I$15,1,D105+1)</f>
        <v>1</v>
      </c>
      <c r="E106" s="0" t="n">
        <f aca="false">IF(F106=F105,"",F105)</f>
        <v>17</v>
      </c>
      <c r="F106" s="0" t="n">
        <f aca="false">IF(D106=1,F105+1,F105)</f>
        <v>18</v>
      </c>
      <c r="G106" s="0" t="n">
        <f aca="false">IF(G105=$I$14,1,G105+1)</f>
        <v>14</v>
      </c>
      <c r="H106" s="2" t="n">
        <f aca="true">H105+H105*NORMSINV(RAND())*Volatility</f>
        <v>39.3234204996494</v>
      </c>
      <c r="I106" s="0" t="n">
        <f aca="false">LN(H106/H105)</f>
        <v>-0.0143300533871126</v>
      </c>
      <c r="K106" s="0" t="n">
        <f aca="true">K105*(1+NORMSINV(RAND())*Beta_Vol)</f>
        <v>1</v>
      </c>
      <c r="L106" s="0" t="n">
        <f aca="false">ABS(I106)&gt;Cutoff</f>
        <v>0</v>
      </c>
      <c r="M106" s="0" t="n">
        <f aca="false">IF(L106,Beta_2,K106)</f>
        <v>1</v>
      </c>
      <c r="N106" s="0" t="n">
        <f aca="true">RAND()</f>
        <v>0.88158843328638</v>
      </c>
      <c r="O106" s="0" t="n">
        <f aca="false">N106&lt;=Beta_Ignore_Factor</f>
        <v>1</v>
      </c>
      <c r="P106" s="0" t="n">
        <f aca="false">I106*M106*O106</f>
        <v>-0.0143300533871126</v>
      </c>
      <c r="Q106" s="0" t="n">
        <f aca="true">RAND()</f>
        <v>0.300034181383897</v>
      </c>
      <c r="R106" s="0" t="n">
        <f aca="false">IF(Q106&gt;=1-Shock_Frequency,Percent_Change,0)</f>
        <v>0</v>
      </c>
      <c r="S106" s="0" t="n">
        <f aca="false">IF(Q106&lt;=Shock_Frequency,-Percent_Change,0)</f>
        <v>0</v>
      </c>
      <c r="T106" s="0" t="n">
        <f aca="false">R106+S106</f>
        <v>0</v>
      </c>
      <c r="U106" s="3" t="n">
        <f aca="true">U105+U105*NORMSINV(RAND())*Stock_Vol</f>
        <v>34.5906556102332</v>
      </c>
      <c r="V106" s="0" t="n">
        <f aca="false">LN(U106/U105)+T106</f>
        <v>-0.03696221577013</v>
      </c>
      <c r="W106" s="0" t="n">
        <f aca="false">W105*EXP(P106)*EXP(V106)</f>
        <v>27.5721109788092</v>
      </c>
      <c r="Y106" s="0" t="n">
        <f aca="false">W106</f>
        <v>27.5721109788092</v>
      </c>
      <c r="Z106" s="0" t="n">
        <f aca="false">H106</f>
        <v>39.3234204996494</v>
      </c>
      <c r="AA106" s="0" t="n">
        <f aca="false">LN(Y106/Y105)</f>
        <v>-0.0512922691572427</v>
      </c>
      <c r="AB106" s="0" t="n">
        <f aca="false">I106</f>
        <v>-0.0143300533871126</v>
      </c>
      <c r="AC106" s="0" t="n">
        <f aca="false">AC105+1</f>
        <v>86</v>
      </c>
      <c r="AQ106" s="0" t="n">
        <f aca="false">AQ105+1</f>
        <v>86</v>
      </c>
      <c r="AR106" s="0" t="n">
        <f aca="false">MATCH(AQ106,$E$21:$E$1714)</f>
        <v>431</v>
      </c>
      <c r="AS106" s="0" t="n">
        <f aca="false">INDEX($H$21:$H$1714,AR106)</f>
        <v>37.231609077493</v>
      </c>
      <c r="AT106" s="0" t="n">
        <f aca="false">INDEX($W$21:$W$1714,AR106)</f>
        <v>6.24818489438889</v>
      </c>
      <c r="AV106" s="0" t="n">
        <f aca="false">LN(AS106/AS105)</f>
        <v>-0.0489903008284959</v>
      </c>
      <c r="AW106" s="0" t="n">
        <f aca="false">LN(AT106/AT105)</f>
        <v>-0.0186421220461846</v>
      </c>
    </row>
    <row r="107" customFormat="false" ht="15" hidden="false" customHeight="false" outlineLevel="0" collapsed="false">
      <c r="A107" s="0" t="str">
        <f aca="false">IF(B106=B107,"",B107)</f>
        <v/>
      </c>
      <c r="B107" s="0" t="n">
        <f aca="false">IF(G107=1,B106+1,B106)</f>
        <v>4</v>
      </c>
      <c r="D107" s="0" t="n">
        <f aca="false">IF(D106=$I$15,1,D106+1)</f>
        <v>2</v>
      </c>
      <c r="E107" s="0" t="str">
        <f aca="false">IF(F107=F106,"",F106)</f>
        <v/>
      </c>
      <c r="F107" s="0" t="n">
        <f aca="false">IF(D107=1,F106+1,F106)</f>
        <v>18</v>
      </c>
      <c r="G107" s="0" t="n">
        <f aca="false">IF(G106=$I$14,1,G106+1)</f>
        <v>15</v>
      </c>
      <c r="H107" s="2" t="n">
        <f aca="true">H106+H106*NORMSINV(RAND())*Volatility</f>
        <v>40.6189606293027</v>
      </c>
      <c r="I107" s="0" t="n">
        <f aca="false">LN(H107/H106)</f>
        <v>0.0324146853266241</v>
      </c>
      <c r="K107" s="0" t="n">
        <f aca="true">K106*(1+NORMSINV(RAND())*Beta_Vol)</f>
        <v>1</v>
      </c>
      <c r="L107" s="0" t="n">
        <f aca="false">ABS(I107)&gt;Cutoff</f>
        <v>1</v>
      </c>
      <c r="M107" s="0" t="n">
        <f aca="false">IF(L107,Beta_2,K107)</f>
        <v>1</v>
      </c>
      <c r="N107" s="0" t="n">
        <f aca="true">RAND()</f>
        <v>0.493958538876378</v>
      </c>
      <c r="O107" s="0" t="n">
        <f aca="false">N107&lt;=Beta_Ignore_Factor</f>
        <v>1</v>
      </c>
      <c r="P107" s="0" t="n">
        <f aca="false">I107*M107*O107</f>
        <v>0.0324146853266241</v>
      </c>
      <c r="Q107" s="0" t="n">
        <f aca="true">RAND()</f>
        <v>0.738366870156469</v>
      </c>
      <c r="R107" s="0" t="n">
        <f aca="false">IF(Q107&gt;=1-Shock_Frequency,Percent_Change,0)</f>
        <v>0</v>
      </c>
      <c r="S107" s="0" t="n">
        <f aca="false">IF(Q107&lt;=Shock_Frequency,-Percent_Change,0)</f>
        <v>0</v>
      </c>
      <c r="T107" s="0" t="n">
        <f aca="false">R107+S107</f>
        <v>0</v>
      </c>
      <c r="U107" s="3" t="n">
        <f aca="true">U106+U106*NORMSINV(RAND())*Stock_Vol</f>
        <v>35.5116020581737</v>
      </c>
      <c r="V107" s="0" t="n">
        <f aca="false">LN(U107/U106)+T107</f>
        <v>0.0262758851078704</v>
      </c>
      <c r="W107" s="0" t="n">
        <f aca="false">W106*EXP(P107)*EXP(V107)</f>
        <v>29.2387639233427</v>
      </c>
      <c r="Y107" s="0" t="n">
        <f aca="false">W107</f>
        <v>29.2387639233427</v>
      </c>
      <c r="Z107" s="0" t="n">
        <f aca="false">H107</f>
        <v>40.6189606293027</v>
      </c>
      <c r="AA107" s="0" t="n">
        <f aca="false">LN(Y107/Y106)</f>
        <v>0.0586905704344946</v>
      </c>
      <c r="AB107" s="0" t="n">
        <f aca="false">I107</f>
        <v>0.0324146853266241</v>
      </c>
      <c r="AC107" s="0" t="n">
        <f aca="false">AC106+1</f>
        <v>87</v>
      </c>
      <c r="AQ107" s="0" t="n">
        <f aca="false">AQ106+1</f>
        <v>87</v>
      </c>
      <c r="AR107" s="0" t="n">
        <f aca="false">MATCH(AQ107,$E$21:$E$1714)</f>
        <v>436</v>
      </c>
      <c r="AS107" s="0" t="n">
        <f aca="false">INDEX($H$21:$H$1714,AR107)</f>
        <v>35.2465498751059</v>
      </c>
      <c r="AT107" s="0" t="n">
        <f aca="false">INDEX($W$21:$W$1714,AR107)</f>
        <v>6.11731211572007</v>
      </c>
      <c r="AV107" s="0" t="n">
        <f aca="false">LN(AS107/AS106)</f>
        <v>-0.0547904582826191</v>
      </c>
      <c r="AW107" s="0" t="n">
        <f aca="false">LN(AT107/AT106)</f>
        <v>-0.0211682014000633</v>
      </c>
    </row>
    <row r="108" customFormat="false" ht="15" hidden="false" customHeight="false" outlineLevel="0" collapsed="false">
      <c r="A108" s="0" t="str">
        <f aca="false">IF(B107=B108,"",B108)</f>
        <v/>
      </c>
      <c r="B108" s="0" t="n">
        <f aca="false">IF(G108=1,B107+1,B107)</f>
        <v>4</v>
      </c>
      <c r="D108" s="0" t="n">
        <f aca="false">IF(D107=$I$15,1,D107+1)</f>
        <v>3</v>
      </c>
      <c r="E108" s="0" t="str">
        <f aca="false">IF(F108=F107,"",F107)</f>
        <v/>
      </c>
      <c r="F108" s="0" t="n">
        <f aca="false">IF(D108=1,F107+1,F107)</f>
        <v>18</v>
      </c>
      <c r="G108" s="0" t="n">
        <f aca="false">IF(G107=$I$14,1,G107+1)</f>
        <v>16</v>
      </c>
      <c r="H108" s="2" t="n">
        <f aca="true">H107+H107*NORMSINV(RAND())*Volatility</f>
        <v>41.4330930508939</v>
      </c>
      <c r="I108" s="0" t="n">
        <f aca="false">LN(H108/H107)</f>
        <v>0.0198449424112222</v>
      </c>
      <c r="K108" s="0" t="n">
        <f aca="true">K107*(1+NORMSINV(RAND())*Beta_Vol)</f>
        <v>1</v>
      </c>
      <c r="L108" s="0" t="n">
        <f aca="false">ABS(I108)&gt;Cutoff</f>
        <v>0</v>
      </c>
      <c r="M108" s="0" t="n">
        <f aca="false">IF(L108,Beta_2,K108)</f>
        <v>1</v>
      </c>
      <c r="N108" s="0" t="n">
        <f aca="true">RAND()</f>
        <v>0.686656081330739</v>
      </c>
      <c r="O108" s="0" t="n">
        <f aca="false">N108&lt;=Beta_Ignore_Factor</f>
        <v>1</v>
      </c>
      <c r="P108" s="0" t="n">
        <f aca="false">I108*M108*O108</f>
        <v>0.0198449424112222</v>
      </c>
      <c r="Q108" s="0" t="n">
        <f aca="true">RAND()</f>
        <v>0.40019064696213</v>
      </c>
      <c r="R108" s="0" t="n">
        <f aca="false">IF(Q108&gt;=1-Shock_Frequency,Percent_Change,0)</f>
        <v>0</v>
      </c>
      <c r="S108" s="0" t="n">
        <f aca="false">IF(Q108&lt;=Shock_Frequency,-Percent_Change,0)</f>
        <v>0</v>
      </c>
      <c r="T108" s="0" t="n">
        <f aca="false">R108+S108</f>
        <v>0</v>
      </c>
      <c r="U108" s="3" t="n">
        <f aca="true">U107+U107*NORMSINV(RAND())*Stock_Vol</f>
        <v>36.0896222960926</v>
      </c>
      <c r="V108" s="0" t="n">
        <f aca="false">LN(U108/U107)+T108</f>
        <v>0.0161458913608266</v>
      </c>
      <c r="W108" s="0" t="n">
        <f aca="false">W107*EXP(P108)*EXP(V108)</f>
        <v>30.3102577332961</v>
      </c>
      <c r="Y108" s="0" t="n">
        <f aca="false">W108</f>
        <v>30.3102577332961</v>
      </c>
      <c r="Z108" s="0" t="n">
        <f aca="false">H108</f>
        <v>41.4330930508939</v>
      </c>
      <c r="AA108" s="0" t="n">
        <f aca="false">LN(Y108/Y107)</f>
        <v>0.0359908337720488</v>
      </c>
      <c r="AB108" s="0" t="n">
        <f aca="false">I108</f>
        <v>0.0198449424112222</v>
      </c>
      <c r="AC108" s="0" t="n">
        <f aca="false">AC107+1</f>
        <v>88</v>
      </c>
      <c r="AQ108" s="0" t="n">
        <f aca="false">AQ107+1</f>
        <v>88</v>
      </c>
      <c r="AR108" s="0" t="n">
        <f aca="false">MATCH(AQ108,$E$21:$E$1714)</f>
        <v>441</v>
      </c>
      <c r="AS108" s="0" t="n">
        <f aca="false">INDEX($H$21:$H$1714,AR108)</f>
        <v>34.1801087069968</v>
      </c>
      <c r="AT108" s="0" t="n">
        <f aca="false">INDEX($W$21:$W$1714,AR108)</f>
        <v>5.99715548246554</v>
      </c>
      <c r="AV108" s="0" t="n">
        <f aca="false">LN(AS108/AS107)</f>
        <v>-0.0307237904751554</v>
      </c>
      <c r="AW108" s="0" t="n">
        <f aca="false">LN(AT108/AT107)</f>
        <v>-0.0198375327134236</v>
      </c>
    </row>
    <row r="109" customFormat="false" ht="15" hidden="false" customHeight="false" outlineLevel="0" collapsed="false">
      <c r="A109" s="0" t="str">
        <f aca="false">IF(B108=B109,"",B109)</f>
        <v/>
      </c>
      <c r="B109" s="0" t="n">
        <f aca="false">IF(G109=1,B108+1,B108)</f>
        <v>4</v>
      </c>
      <c r="D109" s="0" t="n">
        <f aca="false">IF(D108=$I$15,1,D108+1)</f>
        <v>4</v>
      </c>
      <c r="E109" s="0" t="str">
        <f aca="false">IF(F109=F108,"",F108)</f>
        <v/>
      </c>
      <c r="F109" s="0" t="n">
        <f aca="false">IF(D109=1,F108+1,F108)</f>
        <v>18</v>
      </c>
      <c r="G109" s="0" t="n">
        <f aca="false">IF(G108=$I$14,1,G108+1)</f>
        <v>17</v>
      </c>
      <c r="H109" s="2" t="n">
        <f aca="true">H108+H108*NORMSINV(RAND())*Volatility</f>
        <v>41.7560251134688</v>
      </c>
      <c r="I109" s="0" t="n">
        <f aca="false">LN(H109/H108)</f>
        <v>0.00776384440227931</v>
      </c>
      <c r="K109" s="0" t="n">
        <f aca="true">K108*(1+NORMSINV(RAND())*Beta_Vol)</f>
        <v>1</v>
      </c>
      <c r="L109" s="0" t="n">
        <f aca="false">ABS(I109)&gt;Cutoff</f>
        <v>0</v>
      </c>
      <c r="M109" s="0" t="n">
        <f aca="false">IF(L109,Beta_2,K109)</f>
        <v>1</v>
      </c>
      <c r="N109" s="0" t="n">
        <f aca="true">RAND()</f>
        <v>0.41363888960151</v>
      </c>
      <c r="O109" s="0" t="n">
        <f aca="false">N109&lt;=Beta_Ignore_Factor</f>
        <v>1</v>
      </c>
      <c r="P109" s="0" t="n">
        <f aca="false">I109*M109*O109</f>
        <v>0.00776384440227931</v>
      </c>
      <c r="Q109" s="0" t="n">
        <f aca="true">RAND()</f>
        <v>0.364558469395966</v>
      </c>
      <c r="R109" s="0" t="n">
        <f aca="false">IF(Q109&gt;=1-Shock_Frequency,Percent_Change,0)</f>
        <v>0</v>
      </c>
      <c r="S109" s="0" t="n">
        <f aca="false">IF(Q109&lt;=Shock_Frequency,-Percent_Change,0)</f>
        <v>0</v>
      </c>
      <c r="T109" s="0" t="n">
        <f aca="false">R109+S109</f>
        <v>0</v>
      </c>
      <c r="U109" s="3" t="n">
        <f aca="true">U108+U108*NORMSINV(RAND())*Stock_Vol</f>
        <v>32.2289743921336</v>
      </c>
      <c r="V109" s="0" t="n">
        <f aca="false">LN(U109/U108)+T109</f>
        <v>-0.11313947919631</v>
      </c>
      <c r="W109" s="0" t="n">
        <f aca="false">W108*EXP(P109)*EXP(V109)</f>
        <v>27.2788195246608</v>
      </c>
      <c r="Y109" s="0" t="n">
        <f aca="false">W109</f>
        <v>27.2788195246608</v>
      </c>
      <c r="Z109" s="0" t="n">
        <f aca="false">H109</f>
        <v>41.7560251134688</v>
      </c>
      <c r="AA109" s="0" t="n">
        <f aca="false">LN(Y109/Y108)</f>
        <v>-0.105375634794031</v>
      </c>
      <c r="AB109" s="0" t="n">
        <f aca="false">I109</f>
        <v>0.00776384440227931</v>
      </c>
      <c r="AC109" s="0" t="n">
        <f aca="false">AC108+1</f>
        <v>89</v>
      </c>
      <c r="AQ109" s="0" t="n">
        <f aca="false">AQ108+1</f>
        <v>89</v>
      </c>
      <c r="AR109" s="0" t="n">
        <f aca="false">MATCH(AQ109,$E$21:$E$1714)</f>
        <v>446</v>
      </c>
      <c r="AS109" s="0" t="n">
        <f aca="false">INDEX($H$21:$H$1714,AR109)</f>
        <v>34.78344247119</v>
      </c>
      <c r="AT109" s="0" t="n">
        <f aca="false">INDEX($W$21:$W$1714,AR109)</f>
        <v>5.2317930430761</v>
      </c>
      <c r="AV109" s="0" t="n">
        <f aca="false">LN(AS109/AS108)</f>
        <v>0.0174976243887438</v>
      </c>
      <c r="AW109" s="0" t="n">
        <f aca="false">LN(AT109/AT108)</f>
        <v>-0.136531213172337</v>
      </c>
    </row>
    <row r="110" customFormat="false" ht="15" hidden="false" customHeight="false" outlineLevel="0" collapsed="false">
      <c r="A110" s="0" t="str">
        <f aca="false">IF(B109=B110,"",B110)</f>
        <v/>
      </c>
      <c r="B110" s="0" t="n">
        <f aca="false">IF(G110=1,B109+1,B109)</f>
        <v>4</v>
      </c>
      <c r="D110" s="0" t="n">
        <f aca="false">IF(D109=$I$15,1,D109+1)</f>
        <v>5</v>
      </c>
      <c r="E110" s="0" t="str">
        <f aca="false">IF(F110=F109,"",F109)</f>
        <v/>
      </c>
      <c r="F110" s="0" t="n">
        <f aca="false">IF(D110=1,F109+1,F109)</f>
        <v>18</v>
      </c>
      <c r="G110" s="0" t="n">
        <f aca="false">IF(G109=$I$14,1,G109+1)</f>
        <v>18</v>
      </c>
      <c r="H110" s="2" t="n">
        <f aca="true">H109+H109*NORMSINV(RAND())*Volatility</f>
        <v>41.3859803024928</v>
      </c>
      <c r="I110" s="0" t="n">
        <f aca="false">LN(H110/H109)</f>
        <v>-0.00890157153626944</v>
      </c>
      <c r="K110" s="0" t="n">
        <f aca="true">K109*(1+NORMSINV(RAND())*Beta_Vol)</f>
        <v>1</v>
      </c>
      <c r="L110" s="0" t="n">
        <f aca="false">ABS(I110)&gt;Cutoff</f>
        <v>0</v>
      </c>
      <c r="M110" s="0" t="n">
        <f aca="false">IF(L110,Beta_2,K110)</f>
        <v>1</v>
      </c>
      <c r="N110" s="0" t="n">
        <f aca="true">RAND()</f>
        <v>0.129160330230012</v>
      </c>
      <c r="O110" s="0" t="n">
        <f aca="false">N110&lt;=Beta_Ignore_Factor</f>
        <v>1</v>
      </c>
      <c r="P110" s="0" t="n">
        <f aca="false">I110*M110*O110</f>
        <v>-0.00890157153626944</v>
      </c>
      <c r="Q110" s="0" t="n">
        <f aca="true">RAND()</f>
        <v>0.218957256168605</v>
      </c>
      <c r="R110" s="0" t="n">
        <f aca="false">IF(Q110&gt;=1-Shock_Frequency,Percent_Change,0)</f>
        <v>0</v>
      </c>
      <c r="S110" s="0" t="n">
        <f aca="false">IF(Q110&lt;=Shock_Frequency,-Percent_Change,0)</f>
        <v>0</v>
      </c>
      <c r="T110" s="0" t="n">
        <f aca="false">R110+S110</f>
        <v>0</v>
      </c>
      <c r="U110" s="3" t="n">
        <f aca="true">U109+U109*NORMSINV(RAND())*Stock_Vol</f>
        <v>33.4388082927204</v>
      </c>
      <c r="V110" s="0" t="n">
        <f aca="false">LN(U110/U109)+T110</f>
        <v>0.036851276609623</v>
      </c>
      <c r="W110" s="0" t="n">
        <f aca="false">W109*EXP(P110)*EXP(V110)</f>
        <v>28.0520093660382</v>
      </c>
      <c r="Y110" s="0" t="n">
        <f aca="false">W110</f>
        <v>28.0520093660382</v>
      </c>
      <c r="Z110" s="0" t="n">
        <f aca="false">H110</f>
        <v>41.3859803024928</v>
      </c>
      <c r="AA110" s="0" t="n">
        <f aca="false">LN(Y110/Y109)</f>
        <v>0.0279497050733534</v>
      </c>
      <c r="AB110" s="0" t="n">
        <f aca="false">I110</f>
        <v>-0.00890157153626944</v>
      </c>
      <c r="AC110" s="0" t="n">
        <f aca="false">AC109+1</f>
        <v>90</v>
      </c>
      <c r="AQ110" s="0" t="n">
        <f aca="false">AQ109+1</f>
        <v>90</v>
      </c>
      <c r="AR110" s="0" t="n">
        <f aca="false">MATCH(AQ110,$E$21:$E$1714)</f>
        <v>451</v>
      </c>
      <c r="AS110" s="0" t="n">
        <f aca="false">INDEX($H$21:$H$1714,AR110)</f>
        <v>34.8482490757844</v>
      </c>
      <c r="AT110" s="0" t="n">
        <f aca="false">INDEX($W$21:$W$1714,AR110)</f>
        <v>5.92877876226996</v>
      </c>
      <c r="AV110" s="0" t="n">
        <f aca="false">LN(AS110/AS109)</f>
        <v>0.00186141171833493</v>
      </c>
      <c r="AW110" s="0" t="n">
        <f aca="false">LN(AT110/AT109)</f>
        <v>0.12506419213343</v>
      </c>
    </row>
    <row r="111" customFormat="false" ht="15" hidden="false" customHeight="false" outlineLevel="0" collapsed="false">
      <c r="A111" s="0" t="str">
        <f aca="false">IF(B110=B111,"",B111)</f>
        <v/>
      </c>
      <c r="B111" s="0" t="n">
        <f aca="false">IF(G111=1,B110+1,B110)</f>
        <v>4</v>
      </c>
      <c r="D111" s="0" t="n">
        <f aca="false">IF(D110=$I$15,1,D110+1)</f>
        <v>1</v>
      </c>
      <c r="E111" s="0" t="n">
        <f aca="false">IF(F111=F110,"",F110)</f>
        <v>18</v>
      </c>
      <c r="F111" s="0" t="n">
        <f aca="false">IF(D111=1,F110+1,F110)</f>
        <v>19</v>
      </c>
      <c r="G111" s="0" t="n">
        <f aca="false">IF(G110=$I$14,1,G110+1)</f>
        <v>19</v>
      </c>
      <c r="H111" s="2" t="n">
        <f aca="true">H110+H110*NORMSINV(RAND())*Volatility</f>
        <v>41.1464453900578</v>
      </c>
      <c r="I111" s="0" t="n">
        <f aca="false">LN(H111/H110)</f>
        <v>-0.00580464182401177</v>
      </c>
      <c r="K111" s="0" t="n">
        <f aca="true">K110*(1+NORMSINV(RAND())*Beta_Vol)</f>
        <v>1</v>
      </c>
      <c r="L111" s="0" t="n">
        <f aca="false">ABS(I111)&gt;Cutoff</f>
        <v>0</v>
      </c>
      <c r="M111" s="0" t="n">
        <f aca="false">IF(L111,Beta_2,K111)</f>
        <v>1</v>
      </c>
      <c r="N111" s="0" t="n">
        <f aca="true">RAND()</f>
        <v>0.027449289340941</v>
      </c>
      <c r="O111" s="0" t="n">
        <f aca="false">N111&lt;=Beta_Ignore_Factor</f>
        <v>1</v>
      </c>
      <c r="P111" s="0" t="n">
        <f aca="false">I111*M111*O111</f>
        <v>-0.00580464182401177</v>
      </c>
      <c r="Q111" s="0" t="n">
        <f aca="true">RAND()</f>
        <v>0.392982434563986</v>
      </c>
      <c r="R111" s="0" t="n">
        <f aca="false">IF(Q111&gt;=1-Shock_Frequency,Percent_Change,0)</f>
        <v>0</v>
      </c>
      <c r="S111" s="0" t="n">
        <f aca="false">IF(Q111&lt;=Shock_Frequency,-Percent_Change,0)</f>
        <v>0</v>
      </c>
      <c r="T111" s="0" t="n">
        <f aca="false">R111+S111</f>
        <v>0</v>
      </c>
      <c r="U111" s="3" t="n">
        <f aca="true">U110+U110*NORMSINV(RAND())*Stock_Vol</f>
        <v>35.0985262138899</v>
      </c>
      <c r="V111" s="0" t="n">
        <f aca="false">LN(U111/U110)+T111</f>
        <v>0.0484419909799589</v>
      </c>
      <c r="W111" s="0" t="n">
        <f aca="false">W110*EXP(P111)*EXP(V111)</f>
        <v>29.2739374605598</v>
      </c>
      <c r="Y111" s="0" t="n">
        <f aca="false">W111</f>
        <v>29.2739374605598</v>
      </c>
      <c r="Z111" s="0" t="n">
        <f aca="false">H111</f>
        <v>41.1464453900578</v>
      </c>
      <c r="AA111" s="0" t="n">
        <f aca="false">LN(Y111/Y110)</f>
        <v>0.0426373491559471</v>
      </c>
      <c r="AB111" s="0" t="n">
        <f aca="false">I111</f>
        <v>-0.00580464182401177</v>
      </c>
      <c r="AC111" s="0" t="n">
        <f aca="false">AC110+1</f>
        <v>91</v>
      </c>
      <c r="AQ111" s="0" t="n">
        <f aca="false">AQ110+1</f>
        <v>91</v>
      </c>
      <c r="AR111" s="0" t="n">
        <f aca="false">MATCH(AQ111,$E$21:$E$1714)</f>
        <v>456</v>
      </c>
      <c r="AS111" s="0" t="n">
        <f aca="false">INDEX($H$21:$H$1714,AR111)</f>
        <v>34.3806965241972</v>
      </c>
      <c r="AT111" s="0" t="n">
        <f aca="false">INDEX($W$21:$W$1714,AR111)</f>
        <v>5.61668491469512</v>
      </c>
      <c r="AV111" s="0" t="n">
        <f aca="false">LN(AS111/AS110)</f>
        <v>-0.013507634891789</v>
      </c>
      <c r="AW111" s="0" t="n">
        <f aca="false">LN(AT111/AT110)</f>
        <v>-0.0540766324868574</v>
      </c>
    </row>
    <row r="112" customFormat="false" ht="15" hidden="false" customHeight="false" outlineLevel="0" collapsed="false">
      <c r="A112" s="0" t="str">
        <f aca="false">IF(B111=B112,"",B112)</f>
        <v/>
      </c>
      <c r="B112" s="0" t="n">
        <f aca="false">IF(G112=1,B111+1,B111)</f>
        <v>4</v>
      </c>
      <c r="D112" s="0" t="n">
        <f aca="false">IF(D111=$I$15,1,D111+1)</f>
        <v>2</v>
      </c>
      <c r="E112" s="0" t="str">
        <f aca="false">IF(F112=F111,"",F111)</f>
        <v/>
      </c>
      <c r="F112" s="0" t="n">
        <f aca="false">IF(D112=1,F111+1,F111)</f>
        <v>19</v>
      </c>
      <c r="G112" s="0" t="n">
        <f aca="false">IF(G111=$I$14,1,G111+1)</f>
        <v>20</v>
      </c>
      <c r="H112" s="2" t="n">
        <f aca="true">H111+H111*NORMSINV(RAND())*Volatility</f>
        <v>40.3977652325995</v>
      </c>
      <c r="I112" s="0" t="n">
        <f aca="false">LN(H112/H111)</f>
        <v>-0.0183630742070146</v>
      </c>
      <c r="K112" s="0" t="n">
        <f aca="true">K111*(1+NORMSINV(RAND())*Beta_Vol)</f>
        <v>1</v>
      </c>
      <c r="L112" s="0" t="n">
        <f aca="false">ABS(I112)&gt;Cutoff</f>
        <v>0</v>
      </c>
      <c r="M112" s="0" t="n">
        <f aca="false">IF(L112,Beta_2,K112)</f>
        <v>1</v>
      </c>
      <c r="N112" s="0" t="n">
        <f aca="true">RAND()</f>
        <v>0.466105793729782</v>
      </c>
      <c r="O112" s="0" t="n">
        <f aca="false">N112&lt;=Beta_Ignore_Factor</f>
        <v>1</v>
      </c>
      <c r="P112" s="0" t="n">
        <f aca="false">I112*M112*O112</f>
        <v>-0.0183630742070146</v>
      </c>
      <c r="Q112" s="0" t="n">
        <f aca="true">RAND()</f>
        <v>0.507149924351508</v>
      </c>
      <c r="R112" s="0" t="n">
        <f aca="false">IF(Q112&gt;=1-Shock_Frequency,Percent_Change,0)</f>
        <v>0</v>
      </c>
      <c r="S112" s="0" t="n">
        <f aca="false">IF(Q112&lt;=Shock_Frequency,-Percent_Change,0)</f>
        <v>0</v>
      </c>
      <c r="T112" s="0" t="n">
        <f aca="false">R112+S112</f>
        <v>0</v>
      </c>
      <c r="U112" s="3" t="n">
        <f aca="true">U111+U111*NORMSINV(RAND())*Stock_Vol</f>
        <v>35.6309940775525</v>
      </c>
      <c r="V112" s="0" t="n">
        <f aca="false">LN(U112/U111)+T112</f>
        <v>0.0150567378620284</v>
      </c>
      <c r="W112" s="0" t="n">
        <f aca="false">W111*EXP(P112)*EXP(V112)</f>
        <v>29.177307810264</v>
      </c>
      <c r="Y112" s="0" t="n">
        <f aca="false">W112</f>
        <v>29.177307810264</v>
      </c>
      <c r="Z112" s="0" t="n">
        <f aca="false">H112</f>
        <v>40.3977652325995</v>
      </c>
      <c r="AA112" s="0" t="n">
        <f aca="false">LN(Y112/Y111)</f>
        <v>-0.00330633634498625</v>
      </c>
      <c r="AB112" s="0" t="n">
        <f aca="false">I112</f>
        <v>-0.0183630742070146</v>
      </c>
      <c r="AC112" s="0" t="n">
        <f aca="false">AC111+1</f>
        <v>92</v>
      </c>
      <c r="AQ112" s="0" t="n">
        <f aca="false">AQ111+1</f>
        <v>92</v>
      </c>
      <c r="AR112" s="0" t="n">
        <f aca="false">MATCH(AQ112,$E$21:$E$1714)</f>
        <v>461</v>
      </c>
      <c r="AS112" s="0" t="n">
        <f aca="false">INDEX($H$21:$H$1714,AR112)</f>
        <v>35.2694597714355</v>
      </c>
      <c r="AT112" s="0" t="n">
        <f aca="false">INDEX($W$21:$W$1714,AR112)</f>
        <v>5.27903983965164</v>
      </c>
      <c r="AV112" s="0" t="n">
        <f aca="false">LN(AS112/AS111)</f>
        <v>0.0255221678633504</v>
      </c>
      <c r="AW112" s="0" t="n">
        <f aca="false">LN(AT112/AT111)</f>
        <v>-0.0619973844012345</v>
      </c>
    </row>
    <row r="113" customFormat="false" ht="15" hidden="false" customHeight="false" outlineLevel="0" collapsed="false">
      <c r="A113" s="0" t="str">
        <f aca="false">IF(B112=B113,"",B113)</f>
        <v/>
      </c>
      <c r="B113" s="0" t="n">
        <f aca="false">IF(G113=1,B112+1,B112)</f>
        <v>4</v>
      </c>
      <c r="D113" s="0" t="n">
        <f aca="false">IF(D112=$I$15,1,D112+1)</f>
        <v>3</v>
      </c>
      <c r="E113" s="0" t="str">
        <f aca="false">IF(F113=F112,"",F112)</f>
        <v/>
      </c>
      <c r="F113" s="0" t="n">
        <f aca="false">IF(D113=1,F112+1,F112)</f>
        <v>19</v>
      </c>
      <c r="G113" s="0" t="n">
        <f aca="false">IF(G112=$I$14,1,G112+1)</f>
        <v>21</v>
      </c>
      <c r="H113" s="2" t="n">
        <f aca="true">H112+H112*NORMSINV(RAND())*Volatility</f>
        <v>40.2677189279615</v>
      </c>
      <c r="I113" s="0" t="n">
        <f aca="false">LN(H113/H112)</f>
        <v>-0.00322433860426564</v>
      </c>
      <c r="K113" s="0" t="n">
        <f aca="true">K112*(1+NORMSINV(RAND())*Beta_Vol)</f>
        <v>1</v>
      </c>
      <c r="L113" s="0" t="n">
        <f aca="false">ABS(I113)&gt;Cutoff</f>
        <v>0</v>
      </c>
      <c r="M113" s="0" t="n">
        <f aca="false">IF(L113,Beta_2,K113)</f>
        <v>1</v>
      </c>
      <c r="N113" s="0" t="n">
        <f aca="true">RAND()</f>
        <v>0.429228233811688</v>
      </c>
      <c r="O113" s="0" t="n">
        <f aca="false">N113&lt;=Beta_Ignore_Factor</f>
        <v>1</v>
      </c>
      <c r="P113" s="0" t="n">
        <f aca="false">I113*M113*O113</f>
        <v>-0.00322433860426564</v>
      </c>
      <c r="Q113" s="0" t="n">
        <f aca="true">RAND()</f>
        <v>0.205471358434819</v>
      </c>
      <c r="R113" s="0" t="n">
        <f aca="false">IF(Q113&gt;=1-Shock_Frequency,Percent_Change,0)</f>
        <v>0</v>
      </c>
      <c r="S113" s="0" t="n">
        <f aca="false">IF(Q113&lt;=Shock_Frequency,-Percent_Change,0)</f>
        <v>0</v>
      </c>
      <c r="T113" s="0" t="n">
        <f aca="false">R113+S113</f>
        <v>0</v>
      </c>
      <c r="U113" s="3" t="n">
        <f aca="true">U112+U112*NORMSINV(RAND())*Stock_Vol</f>
        <v>35.1490889012665</v>
      </c>
      <c r="V113" s="0" t="n">
        <f aca="false">LN(U113/U112)+T113</f>
        <v>-0.0136171816286788</v>
      </c>
      <c r="W113" s="0" t="n">
        <f aca="false">W112*EXP(P113)*EXP(V113)</f>
        <v>28.6900323376835</v>
      </c>
      <c r="Y113" s="0" t="n">
        <f aca="false">W113</f>
        <v>28.6900323376835</v>
      </c>
      <c r="Z113" s="0" t="n">
        <f aca="false">H113</f>
        <v>40.2677189279615</v>
      </c>
      <c r="AA113" s="0" t="n">
        <f aca="false">LN(Y113/Y112)</f>
        <v>-0.0168415202329444</v>
      </c>
      <c r="AB113" s="0" t="n">
        <f aca="false">I113</f>
        <v>-0.00322433860426564</v>
      </c>
      <c r="AC113" s="0" t="n">
        <f aca="false">AC112+1</f>
        <v>93</v>
      </c>
      <c r="AQ113" s="0" t="n">
        <f aca="false">AQ112+1</f>
        <v>93</v>
      </c>
      <c r="AR113" s="0" t="n">
        <f aca="false">MATCH(AQ113,$E$21:$E$1714)</f>
        <v>466</v>
      </c>
      <c r="AS113" s="0" t="n">
        <f aca="false">INDEX($H$21:$H$1714,AR113)</f>
        <v>33.9613889248828</v>
      </c>
      <c r="AT113" s="0" t="n">
        <f aca="false">INDEX($W$21:$W$1714,AR113)</f>
        <v>5.09042283668245</v>
      </c>
      <c r="AV113" s="0" t="n">
        <f aca="false">LN(AS113/AS112)</f>
        <v>-0.0377931677331335</v>
      </c>
      <c r="AW113" s="0" t="n">
        <f aca="false">LN(AT113/AT112)</f>
        <v>-0.0363833334789775</v>
      </c>
    </row>
    <row r="114" customFormat="false" ht="15" hidden="false" customHeight="false" outlineLevel="0" collapsed="false">
      <c r="A114" s="0" t="str">
        <f aca="false">IF(B113=B114,"",B114)</f>
        <v/>
      </c>
      <c r="B114" s="0" t="n">
        <f aca="false">IF(G114=1,B113+1,B113)</f>
        <v>4</v>
      </c>
      <c r="D114" s="0" t="n">
        <f aca="false">IF(D113=$I$15,1,D113+1)</f>
        <v>4</v>
      </c>
      <c r="E114" s="0" t="str">
        <f aca="false">IF(F114=F113,"",F113)</f>
        <v/>
      </c>
      <c r="F114" s="0" t="n">
        <f aca="false">IF(D114=1,F113+1,F113)</f>
        <v>19</v>
      </c>
      <c r="G114" s="0" t="n">
        <f aca="false">IF(G113=$I$14,1,G113+1)</f>
        <v>22</v>
      </c>
      <c r="H114" s="2" t="n">
        <f aca="true">H113+H113*NORMSINV(RAND())*Volatility</f>
        <v>39.8533132137963</v>
      </c>
      <c r="I114" s="0" t="n">
        <f aca="false">LN(H114/H113)</f>
        <v>-0.0103445849000908</v>
      </c>
      <c r="K114" s="0" t="n">
        <f aca="true">K113*(1+NORMSINV(RAND())*Beta_Vol)</f>
        <v>1</v>
      </c>
      <c r="L114" s="0" t="n">
        <f aca="false">ABS(I114)&gt;Cutoff</f>
        <v>0</v>
      </c>
      <c r="M114" s="0" t="n">
        <f aca="false">IF(L114,Beta_2,K114)</f>
        <v>1</v>
      </c>
      <c r="N114" s="0" t="n">
        <f aca="true">RAND()</f>
        <v>0.829977072414347</v>
      </c>
      <c r="O114" s="0" t="n">
        <f aca="false">N114&lt;=Beta_Ignore_Factor</f>
        <v>1</v>
      </c>
      <c r="P114" s="0" t="n">
        <f aca="false">I114*M114*O114</f>
        <v>-0.0103445849000908</v>
      </c>
      <c r="Q114" s="0" t="n">
        <f aca="true">RAND()</f>
        <v>0.46406674884785</v>
      </c>
      <c r="R114" s="0" t="n">
        <f aca="false">IF(Q114&gt;=1-Shock_Frequency,Percent_Change,0)</f>
        <v>0</v>
      </c>
      <c r="S114" s="0" t="n">
        <f aca="false">IF(Q114&lt;=Shock_Frequency,-Percent_Change,0)</f>
        <v>0</v>
      </c>
      <c r="T114" s="0" t="n">
        <f aca="false">R114+S114</f>
        <v>0</v>
      </c>
      <c r="U114" s="3" t="n">
        <f aca="true">U113+U113*NORMSINV(RAND())*Stock_Vol</f>
        <v>35.2385117778859</v>
      </c>
      <c r="V114" s="0" t="n">
        <f aca="false">LN(U114/U113)+T114</f>
        <v>0.00254087151334037</v>
      </c>
      <c r="W114" s="0" t="n">
        <f aca="false">W113*EXP(P114)*EXP(V114)</f>
        <v>28.4670148622671</v>
      </c>
      <c r="Y114" s="0" t="n">
        <f aca="false">W114</f>
        <v>28.4670148622671</v>
      </c>
      <c r="Z114" s="0" t="n">
        <f aca="false">H114</f>
        <v>39.8533132137963</v>
      </c>
      <c r="AA114" s="0" t="n">
        <f aca="false">LN(Y114/Y113)</f>
        <v>-0.00780371338675047</v>
      </c>
      <c r="AB114" s="0" t="n">
        <f aca="false">I114</f>
        <v>-0.0103445849000908</v>
      </c>
      <c r="AC114" s="0" t="n">
        <f aca="false">AC113+1</f>
        <v>94</v>
      </c>
      <c r="AQ114" s="0" t="n">
        <f aca="false">AQ113+1</f>
        <v>94</v>
      </c>
      <c r="AR114" s="0" t="n">
        <f aca="false">MATCH(AQ114,$E$21:$E$1714)</f>
        <v>471</v>
      </c>
      <c r="AS114" s="0" t="n">
        <f aca="false">INDEX($H$21:$H$1714,AR114)</f>
        <v>33.8491590896736</v>
      </c>
      <c r="AT114" s="0" t="n">
        <f aca="false">INDEX($W$21:$W$1714,AR114)</f>
        <v>4.17194527084101</v>
      </c>
      <c r="AV114" s="0" t="n">
        <f aca="false">LN(AS114/AS113)</f>
        <v>-0.00331010266008383</v>
      </c>
      <c r="AW114" s="0" t="n">
        <f aca="false">LN(AT114/AT113)</f>
        <v>-0.198978480306286</v>
      </c>
    </row>
    <row r="115" customFormat="false" ht="15" hidden="false" customHeight="false" outlineLevel="0" collapsed="false">
      <c r="A115" s="0" t="str">
        <f aca="false">IF(B114=B115,"",B115)</f>
        <v/>
      </c>
      <c r="B115" s="0" t="n">
        <f aca="false">IF(G115=1,B114+1,B114)</f>
        <v>4</v>
      </c>
      <c r="D115" s="0" t="n">
        <f aca="false">IF(D114=$I$15,1,D114+1)</f>
        <v>5</v>
      </c>
      <c r="E115" s="0" t="str">
        <f aca="false">IF(F115=F114,"",F114)</f>
        <v/>
      </c>
      <c r="F115" s="0" t="n">
        <f aca="false">IF(D115=1,F114+1,F114)</f>
        <v>19</v>
      </c>
      <c r="G115" s="0" t="n">
        <f aca="false">IF(G114=$I$14,1,G114+1)</f>
        <v>23</v>
      </c>
      <c r="H115" s="2" t="n">
        <f aca="true">H114+H114*NORMSINV(RAND())*Volatility</f>
        <v>40.2741276362266</v>
      </c>
      <c r="I115" s="0" t="n">
        <f aca="false">LN(H115/H114)</f>
        <v>0.0105037247398646</v>
      </c>
      <c r="K115" s="0" t="n">
        <f aca="true">K114*(1+NORMSINV(RAND())*Beta_Vol)</f>
        <v>1</v>
      </c>
      <c r="L115" s="0" t="n">
        <f aca="false">ABS(I115)&gt;Cutoff</f>
        <v>0</v>
      </c>
      <c r="M115" s="0" t="n">
        <f aca="false">IF(L115,Beta_2,K115)</f>
        <v>1</v>
      </c>
      <c r="N115" s="0" t="n">
        <f aca="true">RAND()</f>
        <v>0.850261946904836</v>
      </c>
      <c r="O115" s="0" t="n">
        <f aca="false">N115&lt;=Beta_Ignore_Factor</f>
        <v>1</v>
      </c>
      <c r="P115" s="0" t="n">
        <f aca="false">I115*M115*O115</f>
        <v>0.0105037247398646</v>
      </c>
      <c r="Q115" s="0" t="n">
        <f aca="true">RAND()</f>
        <v>0.905997459600436</v>
      </c>
      <c r="R115" s="0" t="n">
        <f aca="false">IF(Q115&gt;=1-Shock_Frequency,Percent_Change,0)</f>
        <v>0</v>
      </c>
      <c r="S115" s="0" t="n">
        <f aca="false">IF(Q115&lt;=Shock_Frequency,-Percent_Change,0)</f>
        <v>0</v>
      </c>
      <c r="T115" s="0" t="n">
        <f aca="false">R115+S115</f>
        <v>0</v>
      </c>
      <c r="U115" s="3" t="n">
        <f aca="true">U114+U114*NORMSINV(RAND())*Stock_Vol</f>
        <v>35.8637878205888</v>
      </c>
      <c r="V115" s="0" t="n">
        <f aca="false">LN(U115/U114)+T115</f>
        <v>0.0175885214842134</v>
      </c>
      <c r="W115" s="0" t="n">
        <f aca="false">W114*EXP(P115)*EXP(V115)</f>
        <v>29.278055898256</v>
      </c>
      <c r="Y115" s="0" t="n">
        <f aca="false">W115</f>
        <v>29.278055898256</v>
      </c>
      <c r="Z115" s="0" t="n">
        <f aca="false">H115</f>
        <v>40.2741276362266</v>
      </c>
      <c r="AA115" s="0" t="n">
        <f aca="false">LN(Y115/Y114)</f>
        <v>0.028092246224078</v>
      </c>
      <c r="AB115" s="0" t="n">
        <f aca="false">I115</f>
        <v>0.0105037247398646</v>
      </c>
      <c r="AC115" s="0" t="n">
        <f aca="false">AC114+1</f>
        <v>95</v>
      </c>
      <c r="AQ115" s="0" t="n">
        <f aca="false">AQ114+1</f>
        <v>95</v>
      </c>
      <c r="AR115" s="0" t="n">
        <f aca="false">MATCH(AQ115,$E$21:$E$1714)</f>
        <v>476</v>
      </c>
      <c r="AS115" s="0" t="n">
        <f aca="false">INDEX($H$21:$H$1714,AR115)</f>
        <v>34.0692005731151</v>
      </c>
      <c r="AT115" s="0" t="n">
        <f aca="false">INDEX($W$21:$W$1714,AR115)</f>
        <v>3.69772212079766</v>
      </c>
      <c r="AV115" s="0" t="n">
        <f aca="false">LN(AS115/AS114)</f>
        <v>0.00647961035602366</v>
      </c>
      <c r="AW115" s="0" t="n">
        <f aca="false">LN(AT115/AT114)</f>
        <v>-0.120665431809094</v>
      </c>
    </row>
    <row r="116" customFormat="false" ht="15" hidden="false" customHeight="false" outlineLevel="0" collapsed="false">
      <c r="A116" s="0" t="str">
        <f aca="false">IF(B115=B116,"",B116)</f>
        <v/>
      </c>
      <c r="B116" s="0" t="n">
        <f aca="false">IF(G116=1,B115+1,B115)</f>
        <v>4</v>
      </c>
      <c r="D116" s="0" t="n">
        <f aca="false">IF(D115=$I$15,1,D115+1)</f>
        <v>1</v>
      </c>
      <c r="E116" s="0" t="n">
        <f aca="false">IF(F116=F115,"",F115)</f>
        <v>19</v>
      </c>
      <c r="F116" s="0" t="n">
        <f aca="false">IF(D116=1,F115+1,F115)</f>
        <v>20</v>
      </c>
      <c r="G116" s="0" t="n">
        <f aca="false">IF(G115=$I$14,1,G115+1)</f>
        <v>24</v>
      </c>
      <c r="H116" s="2" t="n">
        <f aca="true">H115+H115*NORMSINV(RAND())*Volatility</f>
        <v>39.6650060915707</v>
      </c>
      <c r="I116" s="0" t="n">
        <f aca="false">LN(H116/H115)</f>
        <v>-0.0152399283184429</v>
      </c>
      <c r="K116" s="0" t="n">
        <f aca="true">K115*(1+NORMSINV(RAND())*Beta_Vol)</f>
        <v>1</v>
      </c>
      <c r="L116" s="0" t="n">
        <f aca="false">ABS(I116)&gt;Cutoff</f>
        <v>0</v>
      </c>
      <c r="M116" s="0" t="n">
        <f aca="false">IF(L116,Beta_2,K116)</f>
        <v>1</v>
      </c>
      <c r="N116" s="0" t="n">
        <f aca="true">RAND()</f>
        <v>0.778459571588699</v>
      </c>
      <c r="O116" s="0" t="n">
        <f aca="false">N116&lt;=Beta_Ignore_Factor</f>
        <v>1</v>
      </c>
      <c r="P116" s="0" t="n">
        <f aca="false">I116*M116*O116</f>
        <v>-0.0152399283184429</v>
      </c>
      <c r="Q116" s="0" t="n">
        <f aca="true">RAND()</f>
        <v>0.314411950480647</v>
      </c>
      <c r="R116" s="0" t="n">
        <f aca="false">IF(Q116&gt;=1-Shock_Frequency,Percent_Change,0)</f>
        <v>0</v>
      </c>
      <c r="S116" s="0" t="n">
        <f aca="false">IF(Q116&lt;=Shock_Frequency,-Percent_Change,0)</f>
        <v>0</v>
      </c>
      <c r="T116" s="0" t="n">
        <f aca="false">R116+S116</f>
        <v>0</v>
      </c>
      <c r="U116" s="3" t="n">
        <f aca="true">U115+U115*NORMSINV(RAND())*Stock_Vol</f>
        <v>32.3545685857287</v>
      </c>
      <c r="V116" s="0" t="n">
        <f aca="false">LN(U116/U115)+T116</f>
        <v>-0.102972855967014</v>
      </c>
      <c r="W116" s="0" t="n">
        <f aca="false">W115*EXP(P116)*EXP(V116)</f>
        <v>26.0137567974019</v>
      </c>
      <c r="Y116" s="0" t="n">
        <f aca="false">W116</f>
        <v>26.0137567974019</v>
      </c>
      <c r="Z116" s="0" t="n">
        <f aca="false">H116</f>
        <v>39.6650060915707</v>
      </c>
      <c r="AA116" s="0" t="n">
        <f aca="false">LN(Y116/Y115)</f>
        <v>-0.118212784285457</v>
      </c>
      <c r="AB116" s="0" t="n">
        <f aca="false">I116</f>
        <v>-0.0152399283184429</v>
      </c>
      <c r="AC116" s="0" t="n">
        <f aca="false">AC115+1</f>
        <v>96</v>
      </c>
      <c r="AQ116" s="0" t="n">
        <f aca="false">AQ115+1</f>
        <v>96</v>
      </c>
      <c r="AR116" s="0" t="n">
        <f aca="false">MATCH(AQ116,$E$21:$E$1714)</f>
        <v>481</v>
      </c>
      <c r="AS116" s="0" t="n">
        <f aca="false">INDEX($H$21:$H$1714,AR116)</f>
        <v>35.1584508173505</v>
      </c>
      <c r="AT116" s="0" t="n">
        <f aca="false">INDEX($W$21:$W$1714,AR116)</f>
        <v>3.52518299996143</v>
      </c>
      <c r="AV116" s="0" t="n">
        <f aca="false">LN(AS116/AS115)</f>
        <v>0.0314712437553986</v>
      </c>
      <c r="AW116" s="0" t="n">
        <f aca="false">LN(AT116/AT115)</f>
        <v>-0.0477846372371592</v>
      </c>
    </row>
    <row r="117" customFormat="false" ht="15" hidden="false" customHeight="false" outlineLevel="0" collapsed="false">
      <c r="A117" s="0" t="n">
        <f aca="false">IF(B116=B117,"",B117)</f>
        <v>5</v>
      </c>
      <c r="B117" s="0" t="n">
        <f aca="false">IF(G117=1,B116+1,B116)</f>
        <v>5</v>
      </c>
      <c r="D117" s="0" t="n">
        <f aca="false">IF(D116=$I$15,1,D116+1)</f>
        <v>2</v>
      </c>
      <c r="E117" s="0" t="str">
        <f aca="false">IF(F117=F116,"",F116)</f>
        <v/>
      </c>
      <c r="F117" s="0" t="n">
        <f aca="false">IF(D117=1,F116+1,F116)</f>
        <v>20</v>
      </c>
      <c r="G117" s="0" t="n">
        <f aca="false">IF(G116=$I$14,1,G116+1)</f>
        <v>1</v>
      </c>
      <c r="H117" s="2" t="n">
        <f aca="true">H116+H116*NORMSINV(RAND())*Volatility</f>
        <v>40.6585824745407</v>
      </c>
      <c r="I117" s="0" t="n">
        <f aca="false">LN(H117/H116)</f>
        <v>0.0247406043644042</v>
      </c>
      <c r="K117" s="0" t="n">
        <f aca="true">K116*(1+NORMSINV(RAND())*Beta_Vol)</f>
        <v>1</v>
      </c>
      <c r="L117" s="0" t="n">
        <f aca="false">ABS(I117)&gt;Cutoff</f>
        <v>0</v>
      </c>
      <c r="M117" s="0" t="n">
        <f aca="false">IF(L117,Beta_2,K117)</f>
        <v>1</v>
      </c>
      <c r="N117" s="0" t="n">
        <f aca="true">RAND()</f>
        <v>0.232801045380437</v>
      </c>
      <c r="O117" s="0" t="n">
        <f aca="false">N117&lt;=Beta_Ignore_Factor</f>
        <v>1</v>
      </c>
      <c r="P117" s="0" t="n">
        <f aca="false">I117*M117*O117</f>
        <v>0.0247406043644042</v>
      </c>
      <c r="Q117" s="0" t="n">
        <f aca="true">RAND()</f>
        <v>0.363251504020455</v>
      </c>
      <c r="R117" s="0" t="n">
        <f aca="false">IF(Q117&gt;=1-Shock_Frequency,Percent_Change,0)</f>
        <v>0</v>
      </c>
      <c r="S117" s="0" t="n">
        <f aca="false">IF(Q117&lt;=Shock_Frequency,-Percent_Change,0)</f>
        <v>0</v>
      </c>
      <c r="T117" s="0" t="n">
        <f aca="false">R117+S117</f>
        <v>0</v>
      </c>
      <c r="U117" s="3" t="n">
        <f aca="true">U116+U116*NORMSINV(RAND())*Stock_Vol</f>
        <v>32.6371321022335</v>
      </c>
      <c r="V117" s="0" t="n">
        <f aca="false">LN(U117/U116)+T117</f>
        <v>0.00869542707477455</v>
      </c>
      <c r="W117" s="0" t="n">
        <f aca="false">W116*EXP(P117)*EXP(V117)</f>
        <v>26.8982582953</v>
      </c>
      <c r="Y117" s="0" t="n">
        <f aca="false">W117</f>
        <v>26.8982582953</v>
      </c>
      <c r="Z117" s="0" t="n">
        <f aca="false">H117</f>
        <v>40.6585824745407</v>
      </c>
      <c r="AA117" s="0" t="n">
        <f aca="false">LN(Y117/Y116)</f>
        <v>0.0334360314391787</v>
      </c>
      <c r="AB117" s="0" t="n">
        <f aca="false">I117</f>
        <v>0.0247406043644042</v>
      </c>
      <c r="AC117" s="0" t="n">
        <f aca="false">AC116+1</f>
        <v>97</v>
      </c>
      <c r="AQ117" s="0" t="n">
        <f aca="false">AQ116+1</f>
        <v>97</v>
      </c>
      <c r="AR117" s="0" t="n">
        <f aca="false">MATCH(AQ117,$E$21:$E$1714)</f>
        <v>486</v>
      </c>
      <c r="AS117" s="0" t="n">
        <f aca="false">INDEX($H$21:$H$1714,AR117)</f>
        <v>32.4366833894044</v>
      </c>
      <c r="AT117" s="0" t="n">
        <f aca="false">INDEX($W$21:$W$1714,AR117)</f>
        <v>2.95399092552025</v>
      </c>
      <c r="AV117" s="0" t="n">
        <f aca="false">LN(AS117/AS116)</f>
        <v>-0.0805750251901959</v>
      </c>
      <c r="AW117" s="0" t="n">
        <f aca="false">LN(AT117/AT116)</f>
        <v>-0.176775237624409</v>
      </c>
    </row>
    <row r="118" customFormat="false" ht="15" hidden="false" customHeight="false" outlineLevel="0" collapsed="false">
      <c r="A118" s="0" t="str">
        <f aca="false">IF(B117=B118,"",B118)</f>
        <v/>
      </c>
      <c r="B118" s="0" t="n">
        <f aca="false">IF(G118=1,B117+1,B117)</f>
        <v>5</v>
      </c>
      <c r="D118" s="0" t="n">
        <f aca="false">IF(D117=$I$15,1,D117+1)</f>
        <v>3</v>
      </c>
      <c r="E118" s="0" t="str">
        <f aca="false">IF(F118=F117,"",F117)</f>
        <v/>
      </c>
      <c r="F118" s="0" t="n">
        <f aca="false">IF(D118=1,F117+1,F117)</f>
        <v>20</v>
      </c>
      <c r="G118" s="0" t="n">
        <f aca="false">IF(G117=$I$14,1,G117+1)</f>
        <v>2</v>
      </c>
      <c r="H118" s="2" t="n">
        <f aca="true">H117+H117*NORMSINV(RAND())*Volatility</f>
        <v>39.8168700556756</v>
      </c>
      <c r="I118" s="0" t="n">
        <f aca="false">LN(H118/H117)</f>
        <v>-0.0209192514656393</v>
      </c>
      <c r="K118" s="0" t="n">
        <f aca="true">K117*(1+NORMSINV(RAND())*Beta_Vol)</f>
        <v>1</v>
      </c>
      <c r="L118" s="0" t="n">
        <f aca="false">ABS(I118)&gt;Cutoff</f>
        <v>0</v>
      </c>
      <c r="M118" s="0" t="n">
        <f aca="false">IF(L118,Beta_2,K118)</f>
        <v>1</v>
      </c>
      <c r="N118" s="0" t="n">
        <f aca="true">RAND()</f>
        <v>0.17853799850422</v>
      </c>
      <c r="O118" s="0" t="n">
        <f aca="false">N118&lt;=Beta_Ignore_Factor</f>
        <v>1</v>
      </c>
      <c r="P118" s="0" t="n">
        <f aca="false">I118*M118*O118</f>
        <v>-0.0209192514656393</v>
      </c>
      <c r="Q118" s="0" t="n">
        <f aca="true">RAND()</f>
        <v>0.195854097006467</v>
      </c>
      <c r="R118" s="0" t="n">
        <f aca="false">IF(Q118&gt;=1-Shock_Frequency,Percent_Change,0)</f>
        <v>0</v>
      </c>
      <c r="S118" s="0" t="n">
        <f aca="false">IF(Q118&lt;=Shock_Frequency,-Percent_Change,0)</f>
        <v>0</v>
      </c>
      <c r="T118" s="0" t="n">
        <f aca="false">R118+S118</f>
        <v>0</v>
      </c>
      <c r="U118" s="3" t="n">
        <f aca="true">U117+U117*NORMSINV(RAND())*Stock_Vol</f>
        <v>33.2540909086483</v>
      </c>
      <c r="V118" s="0" t="n">
        <f aca="false">LN(U118/U117)+T118</f>
        <v>0.0187271326595724</v>
      </c>
      <c r="W118" s="0" t="n">
        <f aca="false">W117*EXP(P118)*EXP(V118)</f>
        <v>26.8393586984836</v>
      </c>
      <c r="Y118" s="0" t="n">
        <f aca="false">W118</f>
        <v>26.8393586984836</v>
      </c>
      <c r="Z118" s="0" t="n">
        <f aca="false">H118</f>
        <v>39.8168700556756</v>
      </c>
      <c r="AA118" s="0" t="n">
        <f aca="false">LN(Y118/Y117)</f>
        <v>-0.00219211880606682</v>
      </c>
      <c r="AB118" s="0" t="n">
        <f aca="false">I118</f>
        <v>-0.0209192514656393</v>
      </c>
      <c r="AC118" s="0" t="n">
        <f aca="false">AC117+1</f>
        <v>98</v>
      </c>
      <c r="AQ118" s="0" t="n">
        <f aca="false">AQ117+1</f>
        <v>98</v>
      </c>
      <c r="AR118" s="0" t="n">
        <f aca="false">MATCH(AQ118,$E$21:$E$1714)</f>
        <v>491</v>
      </c>
      <c r="AS118" s="0" t="n">
        <f aca="false">INDEX($H$21:$H$1714,AR118)</f>
        <v>35.4067374025741</v>
      </c>
      <c r="AT118" s="0" t="n">
        <f aca="false">INDEX($W$21:$W$1714,AR118)</f>
        <v>3.08677561979311</v>
      </c>
      <c r="AV118" s="0" t="n">
        <f aca="false">LN(AS118/AS117)</f>
        <v>0.0876121384212938</v>
      </c>
      <c r="AW118" s="0" t="n">
        <f aca="false">LN(AT118/AT117)</f>
        <v>0.0439699451811794</v>
      </c>
    </row>
    <row r="119" customFormat="false" ht="15" hidden="false" customHeight="false" outlineLevel="0" collapsed="false">
      <c r="A119" s="0" t="str">
        <f aca="false">IF(B118=B119,"",B119)</f>
        <v/>
      </c>
      <c r="B119" s="0" t="n">
        <f aca="false">IF(G119=1,B118+1,B118)</f>
        <v>5</v>
      </c>
      <c r="D119" s="0" t="n">
        <f aca="false">IF(D118=$I$15,1,D118+1)</f>
        <v>4</v>
      </c>
      <c r="E119" s="0" t="str">
        <f aca="false">IF(F119=F118,"",F118)</f>
        <v/>
      </c>
      <c r="F119" s="0" t="n">
        <f aca="false">IF(D119=1,F118+1,F118)</f>
        <v>20</v>
      </c>
      <c r="G119" s="0" t="n">
        <f aca="false">IF(G118=$I$14,1,G118+1)</f>
        <v>3</v>
      </c>
      <c r="H119" s="2" t="n">
        <f aca="true">H118+H118*NORMSINV(RAND())*Volatility</f>
        <v>39.4699072158905</v>
      </c>
      <c r="I119" s="0" t="n">
        <f aca="false">LN(H119/H118)</f>
        <v>-0.00875215430636716</v>
      </c>
      <c r="K119" s="0" t="n">
        <f aca="true">K118*(1+NORMSINV(RAND())*Beta_Vol)</f>
        <v>1</v>
      </c>
      <c r="L119" s="0" t="n">
        <f aca="false">ABS(I119)&gt;Cutoff</f>
        <v>0</v>
      </c>
      <c r="M119" s="0" t="n">
        <f aca="false">IF(L119,Beta_2,K119)</f>
        <v>1</v>
      </c>
      <c r="N119" s="0" t="n">
        <f aca="true">RAND()</f>
        <v>0.169687408342043</v>
      </c>
      <c r="O119" s="0" t="n">
        <f aca="false">N119&lt;=Beta_Ignore_Factor</f>
        <v>1</v>
      </c>
      <c r="P119" s="0" t="n">
        <f aca="false">I119*M119*O119</f>
        <v>-0.00875215430636716</v>
      </c>
      <c r="Q119" s="0" t="n">
        <f aca="true">RAND()</f>
        <v>0.798902490902391</v>
      </c>
      <c r="R119" s="0" t="n">
        <f aca="false">IF(Q119&gt;=1-Shock_Frequency,Percent_Change,0)</f>
        <v>0</v>
      </c>
      <c r="S119" s="0" t="n">
        <f aca="false">IF(Q119&lt;=Shock_Frequency,-Percent_Change,0)</f>
        <v>0</v>
      </c>
      <c r="T119" s="0" t="n">
        <f aca="false">R119+S119</f>
        <v>0</v>
      </c>
      <c r="U119" s="3" t="n">
        <f aca="true">U118+U118*NORMSINV(RAND())*Stock_Vol</f>
        <v>31.9067103108141</v>
      </c>
      <c r="V119" s="0" t="n">
        <f aca="false">LN(U119/U118)+T119</f>
        <v>-0.0413614521399071</v>
      </c>
      <c r="W119" s="0" t="n">
        <f aca="false">W118*EXP(P119)*EXP(V119)</f>
        <v>25.5274874768517</v>
      </c>
      <c r="Y119" s="0" t="n">
        <f aca="false">W119</f>
        <v>25.5274874768517</v>
      </c>
      <c r="Z119" s="0" t="n">
        <f aca="false">H119</f>
        <v>39.4699072158905</v>
      </c>
      <c r="AA119" s="0" t="n">
        <f aca="false">LN(Y119/Y118)</f>
        <v>-0.0501136064462743</v>
      </c>
      <c r="AB119" s="0" t="n">
        <f aca="false">I119</f>
        <v>-0.00875215430636716</v>
      </c>
      <c r="AC119" s="0" t="n">
        <f aca="false">AC118+1</f>
        <v>99</v>
      </c>
      <c r="AQ119" s="0" t="n">
        <f aca="false">AQ118+1</f>
        <v>99</v>
      </c>
      <c r="AR119" s="0" t="n">
        <f aca="false">MATCH(AQ119,$E$21:$E$1714)</f>
        <v>496</v>
      </c>
      <c r="AS119" s="0" t="n">
        <f aca="false">INDEX($H$21:$H$1714,AR119)</f>
        <v>36.520537993436</v>
      </c>
      <c r="AT119" s="0" t="n">
        <f aca="false">INDEX($W$21:$W$1714,AR119)</f>
        <v>2.7422302429973</v>
      </c>
      <c r="AV119" s="0" t="n">
        <f aca="false">LN(AS119/AS118)</f>
        <v>0.0309726629550248</v>
      </c>
      <c r="AW119" s="0" t="n">
        <f aca="false">LN(AT119/AT118)</f>
        <v>-0.118355510741478</v>
      </c>
    </row>
    <row r="120" customFormat="false" ht="15" hidden="false" customHeight="false" outlineLevel="0" collapsed="false">
      <c r="A120" s="0" t="str">
        <f aca="false">IF(B119=B120,"",B120)</f>
        <v/>
      </c>
      <c r="B120" s="0" t="n">
        <f aca="false">IF(G120=1,B119+1,B119)</f>
        <v>5</v>
      </c>
      <c r="D120" s="0" t="n">
        <f aca="false">IF(D119=$I$15,1,D119+1)</f>
        <v>5</v>
      </c>
      <c r="E120" s="0" t="str">
        <f aca="false">IF(F120=F119,"",F119)</f>
        <v/>
      </c>
      <c r="F120" s="0" t="n">
        <f aca="false">IF(D120=1,F119+1,F119)</f>
        <v>20</v>
      </c>
      <c r="G120" s="0" t="n">
        <f aca="false">IF(G119=$I$14,1,G119+1)</f>
        <v>4</v>
      </c>
      <c r="H120" s="2" t="n">
        <f aca="true">H119+H119*NORMSINV(RAND())*Volatility</f>
        <v>39.1618132320242</v>
      </c>
      <c r="I120" s="0" t="n">
        <f aca="false">LN(H120/H119)</f>
        <v>-0.00783641916434955</v>
      </c>
      <c r="K120" s="0" t="n">
        <f aca="true">K119*(1+NORMSINV(RAND())*Beta_Vol)</f>
        <v>1</v>
      </c>
      <c r="L120" s="0" t="n">
        <f aca="false">ABS(I120)&gt;Cutoff</f>
        <v>0</v>
      </c>
      <c r="M120" s="0" t="n">
        <f aca="false">IF(L120,Beta_2,K120)</f>
        <v>1</v>
      </c>
      <c r="N120" s="0" t="n">
        <f aca="true">RAND()</f>
        <v>0.452245720755216</v>
      </c>
      <c r="O120" s="0" t="n">
        <f aca="false">N120&lt;=Beta_Ignore_Factor</f>
        <v>1</v>
      </c>
      <c r="P120" s="0" t="n">
        <f aca="false">I120*M120*O120</f>
        <v>-0.00783641916434955</v>
      </c>
      <c r="Q120" s="0" t="n">
        <f aca="true">RAND()</f>
        <v>0.815736868160687</v>
      </c>
      <c r="R120" s="0" t="n">
        <f aca="false">IF(Q120&gt;=1-Shock_Frequency,Percent_Change,0)</f>
        <v>0</v>
      </c>
      <c r="S120" s="0" t="n">
        <f aca="false">IF(Q120&lt;=Shock_Frequency,-Percent_Change,0)</f>
        <v>0</v>
      </c>
      <c r="T120" s="0" t="n">
        <f aca="false">R120+S120</f>
        <v>0</v>
      </c>
      <c r="U120" s="3" t="n">
        <f aca="true">U119+U119*NORMSINV(RAND())*Stock_Vol</f>
        <v>30.8648650822558</v>
      </c>
      <c r="V120" s="0" t="n">
        <f aca="false">LN(U120/U119)+T120</f>
        <v>-0.0331978576253109</v>
      </c>
      <c r="W120" s="0" t="n">
        <f aca="false">W119*EXP(P120)*EXP(V120)</f>
        <v>24.5011862582588</v>
      </c>
      <c r="Y120" s="0" t="n">
        <f aca="false">W120</f>
        <v>24.5011862582588</v>
      </c>
      <c r="Z120" s="0" t="n">
        <f aca="false">H120</f>
        <v>39.1618132320242</v>
      </c>
      <c r="AA120" s="0" t="n">
        <f aca="false">LN(Y120/Y119)</f>
        <v>-0.0410342767896605</v>
      </c>
      <c r="AB120" s="0" t="n">
        <f aca="false">I120</f>
        <v>-0.00783641916434955</v>
      </c>
      <c r="AC120" s="0" t="n">
        <f aca="false">AC119+1</f>
        <v>100</v>
      </c>
      <c r="AQ120" s="0" t="n">
        <f aca="false">AQ119+1</f>
        <v>100</v>
      </c>
      <c r="AR120" s="0" t="n">
        <f aca="false">MATCH(AQ120,$E$21:$E$1714)</f>
        <v>501</v>
      </c>
      <c r="AS120" s="0" t="n">
        <f aca="false">INDEX($H$21:$H$1714,AR120)</f>
        <v>35.9922961268064</v>
      </c>
      <c r="AT120" s="0" t="n">
        <f aca="false">INDEX($W$21:$W$1714,AR120)</f>
        <v>2.79001258408543</v>
      </c>
      <c r="AV120" s="0" t="n">
        <f aca="false">LN(AS120/AS119)</f>
        <v>-0.0145698680144149</v>
      </c>
      <c r="AW120" s="0" t="n">
        <f aca="false">LN(AT120/AT119)</f>
        <v>0.0172745596333188</v>
      </c>
    </row>
    <row r="121" customFormat="false" ht="15" hidden="false" customHeight="false" outlineLevel="0" collapsed="false">
      <c r="A121" s="0" t="str">
        <f aca="false">IF(B120=B121,"",B121)</f>
        <v/>
      </c>
      <c r="B121" s="0" t="n">
        <f aca="false">IF(G121=1,B120+1,B120)</f>
        <v>5</v>
      </c>
      <c r="D121" s="0" t="n">
        <f aca="false">IF(D120=$I$15,1,D120+1)</f>
        <v>1</v>
      </c>
      <c r="E121" s="0" t="n">
        <f aca="false">IF(F121=F120,"",F120)</f>
        <v>20</v>
      </c>
      <c r="F121" s="0" t="n">
        <f aca="false">IF(D121=1,F120+1,F120)</f>
        <v>21</v>
      </c>
      <c r="G121" s="0" t="n">
        <f aca="false">IF(G120=$I$14,1,G120+1)</f>
        <v>5</v>
      </c>
      <c r="H121" s="2" t="n">
        <f aca="true">H120+H120*NORMSINV(RAND())*Volatility</f>
        <v>39.5828227740205</v>
      </c>
      <c r="I121" s="0" t="n">
        <f aca="false">LN(H121/H120)</f>
        <v>0.0106931360654566</v>
      </c>
      <c r="K121" s="0" t="n">
        <f aca="true">K120*(1+NORMSINV(RAND())*Beta_Vol)</f>
        <v>1</v>
      </c>
      <c r="L121" s="0" t="n">
        <f aca="false">ABS(I121)&gt;Cutoff</f>
        <v>0</v>
      </c>
      <c r="M121" s="0" t="n">
        <f aca="false">IF(L121,Beta_2,K121)</f>
        <v>1</v>
      </c>
      <c r="N121" s="0" t="n">
        <f aca="true">RAND()</f>
        <v>0.611433137688454</v>
      </c>
      <c r="O121" s="0" t="n">
        <f aca="false">N121&lt;=Beta_Ignore_Factor</f>
        <v>1</v>
      </c>
      <c r="P121" s="0" t="n">
        <f aca="false">I121*M121*O121</f>
        <v>0.0106931360654566</v>
      </c>
      <c r="Q121" s="0" t="n">
        <f aca="true">RAND()</f>
        <v>0.260206935503517</v>
      </c>
      <c r="R121" s="0" t="n">
        <f aca="false">IF(Q121&gt;=1-Shock_Frequency,Percent_Change,0)</f>
        <v>0</v>
      </c>
      <c r="S121" s="0" t="n">
        <f aca="false">IF(Q121&lt;=Shock_Frequency,-Percent_Change,0)</f>
        <v>0</v>
      </c>
      <c r="T121" s="0" t="n">
        <f aca="false">R121+S121</f>
        <v>0</v>
      </c>
      <c r="U121" s="3" t="n">
        <f aca="true">U120+U120*NORMSINV(RAND())*Stock_Vol</f>
        <v>30.153305969985</v>
      </c>
      <c r="V121" s="0" t="n">
        <f aca="false">LN(U121/U120)+T121</f>
        <v>-0.0233239167072814</v>
      </c>
      <c r="W121" s="0" t="n">
        <f aca="false">W120*EXP(P121)*EXP(V121)</f>
        <v>24.1936633646911</v>
      </c>
      <c r="Y121" s="0" t="n">
        <f aca="false">W121</f>
        <v>24.1936633646911</v>
      </c>
      <c r="Z121" s="0" t="n">
        <f aca="false">H121</f>
        <v>39.5828227740205</v>
      </c>
      <c r="AA121" s="0" t="n">
        <f aca="false">LN(Y121/Y120)</f>
        <v>-0.0126307806418248</v>
      </c>
      <c r="AB121" s="0" t="n">
        <f aca="false">I121</f>
        <v>0.0106931360654566</v>
      </c>
      <c r="AC121" s="0" t="n">
        <f aca="false">AC120+1</f>
        <v>101</v>
      </c>
      <c r="AQ121" s="0" t="n">
        <f aca="false">AQ120+1</f>
        <v>101</v>
      </c>
      <c r="AR121" s="0" t="n">
        <f aca="false">MATCH(AQ121,$E$21:$E$1714)</f>
        <v>506</v>
      </c>
      <c r="AS121" s="0" t="n">
        <f aca="false">INDEX($H$21:$H$1714,AR121)</f>
        <v>37.1968006915534</v>
      </c>
      <c r="AT121" s="0" t="n">
        <f aca="false">INDEX($W$21:$W$1714,AR121)</f>
        <v>2.67825155369837</v>
      </c>
      <c r="AV121" s="0" t="n">
        <f aca="false">LN(AS121/AS120)</f>
        <v>0.0329178355874103</v>
      </c>
      <c r="AW121" s="0" t="n">
        <f aca="false">LN(AT121/AT120)</f>
        <v>-0.0408819299706188</v>
      </c>
    </row>
    <row r="122" customFormat="false" ht="15" hidden="false" customHeight="false" outlineLevel="0" collapsed="false">
      <c r="A122" s="0" t="str">
        <f aca="false">IF(B121=B122,"",B122)</f>
        <v/>
      </c>
      <c r="B122" s="0" t="n">
        <f aca="false">IF(G122=1,B121+1,B121)</f>
        <v>5</v>
      </c>
      <c r="D122" s="0" t="n">
        <f aca="false">IF(D121=$I$15,1,D121+1)</f>
        <v>2</v>
      </c>
      <c r="E122" s="0" t="str">
        <f aca="false">IF(F122=F121,"",F121)</f>
        <v/>
      </c>
      <c r="F122" s="0" t="n">
        <f aca="false">IF(D122=1,F121+1,F121)</f>
        <v>21</v>
      </c>
      <c r="G122" s="0" t="n">
        <f aca="false">IF(G121=$I$14,1,G121+1)</f>
        <v>6</v>
      </c>
      <c r="H122" s="2" t="n">
        <f aca="true">H121+H121*NORMSINV(RAND())*Volatility</f>
        <v>38.8801363581779</v>
      </c>
      <c r="I122" s="0" t="n">
        <f aca="false">LN(H122/H121)</f>
        <v>-0.0179117690820527</v>
      </c>
      <c r="K122" s="0" t="n">
        <f aca="true">K121*(1+NORMSINV(RAND())*Beta_Vol)</f>
        <v>1</v>
      </c>
      <c r="L122" s="0" t="n">
        <f aca="false">ABS(I122)&gt;Cutoff</f>
        <v>0</v>
      </c>
      <c r="M122" s="0" t="n">
        <f aca="false">IF(L122,Beta_2,K122)</f>
        <v>1</v>
      </c>
      <c r="N122" s="0" t="n">
        <f aca="true">RAND()</f>
        <v>0.920209098555529</v>
      </c>
      <c r="O122" s="0" t="n">
        <f aca="false">N122&lt;=Beta_Ignore_Factor</f>
        <v>1</v>
      </c>
      <c r="P122" s="0" t="n">
        <f aca="false">I122*M122*O122</f>
        <v>-0.0179117690820527</v>
      </c>
      <c r="Q122" s="0" t="n">
        <f aca="true">RAND()</f>
        <v>0.0904045192202367</v>
      </c>
      <c r="R122" s="0" t="n">
        <f aca="false">IF(Q122&gt;=1-Shock_Frequency,Percent_Change,0)</f>
        <v>0</v>
      </c>
      <c r="S122" s="0" t="n">
        <f aca="false">IF(Q122&lt;=Shock_Frequency,-Percent_Change,0)</f>
        <v>0</v>
      </c>
      <c r="T122" s="0" t="n">
        <f aca="false">R122+S122</f>
        <v>0</v>
      </c>
      <c r="U122" s="3" t="n">
        <f aca="true">U121+U121*NORMSINV(RAND())*Stock_Vol</f>
        <v>28.4840160257133</v>
      </c>
      <c r="V122" s="0" t="n">
        <f aca="false">LN(U122/U121)+T122</f>
        <v>-0.0569514791664565</v>
      </c>
      <c r="W122" s="0" t="n">
        <f aca="false">W121*EXP(P122)*EXP(V122)</f>
        <v>22.4485832702022</v>
      </c>
      <c r="Y122" s="0" t="n">
        <f aca="false">W122</f>
        <v>22.4485832702022</v>
      </c>
      <c r="Z122" s="0" t="n">
        <f aca="false">H122</f>
        <v>38.8801363581779</v>
      </c>
      <c r="AA122" s="0" t="n">
        <f aca="false">LN(Y122/Y121)</f>
        <v>-0.0748632482485092</v>
      </c>
      <c r="AB122" s="0" t="n">
        <f aca="false">I122</f>
        <v>-0.0179117690820527</v>
      </c>
      <c r="AC122" s="0" t="n">
        <f aca="false">AC121+1</f>
        <v>102</v>
      </c>
      <c r="AQ122" s="0" t="n">
        <f aca="false">AQ121+1</f>
        <v>102</v>
      </c>
      <c r="AR122" s="0" t="n">
        <f aca="false">MATCH(AQ122,$E$21:$E$1714)</f>
        <v>511</v>
      </c>
      <c r="AS122" s="0" t="n">
        <f aca="false">INDEX($H$21:$H$1714,AR122)</f>
        <v>37.4666166120934</v>
      </c>
      <c r="AT122" s="0" t="n">
        <f aca="false">INDEX($W$21:$W$1714,AR122)</f>
        <v>2.71135415437131</v>
      </c>
      <c r="AV122" s="0" t="n">
        <f aca="false">LN(AS122/AS121)</f>
        <v>0.00722755814902682</v>
      </c>
      <c r="AW122" s="0" t="n">
        <f aca="false">LN(AT122/AT121)</f>
        <v>0.0122840217716806</v>
      </c>
    </row>
    <row r="123" customFormat="false" ht="15" hidden="false" customHeight="false" outlineLevel="0" collapsed="false">
      <c r="A123" s="0" t="str">
        <f aca="false">IF(B122=B123,"",B123)</f>
        <v/>
      </c>
      <c r="B123" s="0" t="n">
        <f aca="false">IF(G123=1,B122+1,B122)</f>
        <v>5</v>
      </c>
      <c r="D123" s="0" t="n">
        <f aca="false">IF(D122=$I$15,1,D122+1)</f>
        <v>3</v>
      </c>
      <c r="E123" s="0" t="str">
        <f aca="false">IF(F123=F122,"",F122)</f>
        <v/>
      </c>
      <c r="F123" s="0" t="n">
        <f aca="false">IF(D123=1,F122+1,F122)</f>
        <v>21</v>
      </c>
      <c r="G123" s="0" t="n">
        <f aca="false">IF(G122=$I$14,1,G122+1)</f>
        <v>7</v>
      </c>
      <c r="H123" s="2" t="n">
        <f aca="true">H122+H122*NORMSINV(RAND())*Volatility</f>
        <v>38.2548734463913</v>
      </c>
      <c r="I123" s="0" t="n">
        <f aca="false">LN(H123/H122)</f>
        <v>-0.0162125242211647</v>
      </c>
      <c r="K123" s="0" t="n">
        <f aca="true">K122*(1+NORMSINV(RAND())*Beta_Vol)</f>
        <v>1</v>
      </c>
      <c r="L123" s="0" t="n">
        <f aca="false">ABS(I123)&gt;Cutoff</f>
        <v>0</v>
      </c>
      <c r="M123" s="0" t="n">
        <f aca="false">IF(L123,Beta_2,K123)</f>
        <v>1</v>
      </c>
      <c r="N123" s="0" t="n">
        <f aca="true">RAND()</f>
        <v>0.990602610187394</v>
      </c>
      <c r="O123" s="0" t="n">
        <f aca="false">N123&lt;=Beta_Ignore_Factor</f>
        <v>1</v>
      </c>
      <c r="P123" s="0" t="n">
        <f aca="false">I123*M123*O123</f>
        <v>-0.0162125242211647</v>
      </c>
      <c r="Q123" s="0" t="n">
        <f aca="true">RAND()</f>
        <v>0.547937447298259</v>
      </c>
      <c r="R123" s="0" t="n">
        <f aca="false">IF(Q123&gt;=1-Shock_Frequency,Percent_Change,0)</f>
        <v>0</v>
      </c>
      <c r="S123" s="0" t="n">
        <f aca="false">IF(Q123&lt;=Shock_Frequency,-Percent_Change,0)</f>
        <v>0</v>
      </c>
      <c r="T123" s="0" t="n">
        <f aca="false">R123+S123</f>
        <v>0</v>
      </c>
      <c r="U123" s="3" t="n">
        <f aca="true">U122+U122*NORMSINV(RAND())*Stock_Vol</f>
        <v>28.1178708084254</v>
      </c>
      <c r="V123" s="0" t="n">
        <f aca="false">LN(U123/U122)+T123</f>
        <v>-0.0129377427159041</v>
      </c>
      <c r="W123" s="0" t="n">
        <f aca="false">W122*EXP(P123)*EXP(V123)</f>
        <v>21.8036467792284</v>
      </c>
      <c r="Y123" s="0" t="n">
        <f aca="false">W123</f>
        <v>21.8036467792284</v>
      </c>
      <c r="Z123" s="0" t="n">
        <f aca="false">H123</f>
        <v>38.2548734463913</v>
      </c>
      <c r="AA123" s="0" t="n">
        <f aca="false">LN(Y123/Y122)</f>
        <v>-0.0291502669370689</v>
      </c>
      <c r="AB123" s="0" t="n">
        <f aca="false">I123</f>
        <v>-0.0162125242211647</v>
      </c>
      <c r="AC123" s="0" t="n">
        <f aca="false">AC122+1</f>
        <v>103</v>
      </c>
      <c r="AQ123" s="0" t="n">
        <f aca="false">AQ122+1</f>
        <v>103</v>
      </c>
      <c r="AR123" s="0" t="n">
        <f aca="false">MATCH(AQ123,$E$21:$E$1714)</f>
        <v>516</v>
      </c>
      <c r="AS123" s="0" t="n">
        <f aca="false">INDEX($H$21:$H$1714,AR123)</f>
        <v>39.8871575103546</v>
      </c>
      <c r="AT123" s="0" t="n">
        <f aca="false">INDEX($W$21:$W$1714,AR123)</f>
        <v>3.19336173609203</v>
      </c>
      <c r="AV123" s="0" t="n">
        <f aca="false">LN(AS123/AS122)</f>
        <v>0.0626040923627066</v>
      </c>
      <c r="AW123" s="0" t="n">
        <f aca="false">LN(AT123/AT122)</f>
        <v>0.163625999618132</v>
      </c>
    </row>
    <row r="124" customFormat="false" ht="15" hidden="false" customHeight="false" outlineLevel="0" collapsed="false">
      <c r="A124" s="0" t="str">
        <f aca="false">IF(B123=B124,"",B124)</f>
        <v/>
      </c>
      <c r="B124" s="0" t="n">
        <f aca="false">IF(G124=1,B123+1,B123)</f>
        <v>5</v>
      </c>
      <c r="D124" s="0" t="n">
        <f aca="false">IF(D123=$I$15,1,D123+1)</f>
        <v>4</v>
      </c>
      <c r="E124" s="0" t="str">
        <f aca="false">IF(F124=F123,"",F123)</f>
        <v/>
      </c>
      <c r="F124" s="0" t="n">
        <f aca="false">IF(D124=1,F123+1,F123)</f>
        <v>21</v>
      </c>
      <c r="G124" s="0" t="n">
        <f aca="false">IF(G123=$I$14,1,G123+1)</f>
        <v>8</v>
      </c>
      <c r="H124" s="2" t="n">
        <f aca="true">H123+H123*NORMSINV(RAND())*Volatility</f>
        <v>37.9825145797518</v>
      </c>
      <c r="I124" s="0" t="n">
        <f aca="false">LN(H124/H123)</f>
        <v>-0.00714505132953885</v>
      </c>
      <c r="K124" s="0" t="n">
        <f aca="true">K123*(1+NORMSINV(RAND())*Beta_Vol)</f>
        <v>1</v>
      </c>
      <c r="L124" s="0" t="n">
        <f aca="false">ABS(I124)&gt;Cutoff</f>
        <v>0</v>
      </c>
      <c r="M124" s="0" t="n">
        <f aca="false">IF(L124,Beta_2,K124)</f>
        <v>1</v>
      </c>
      <c r="N124" s="0" t="n">
        <f aca="true">RAND()</f>
        <v>0.159182453585066</v>
      </c>
      <c r="O124" s="0" t="n">
        <f aca="false">N124&lt;=Beta_Ignore_Factor</f>
        <v>1</v>
      </c>
      <c r="P124" s="0" t="n">
        <f aca="false">I124*M124*O124</f>
        <v>-0.00714505132953885</v>
      </c>
      <c r="Q124" s="0" t="n">
        <f aca="true">RAND()</f>
        <v>0.123126588525754</v>
      </c>
      <c r="R124" s="0" t="n">
        <f aca="false">IF(Q124&gt;=1-Shock_Frequency,Percent_Change,0)</f>
        <v>0</v>
      </c>
      <c r="S124" s="0" t="n">
        <f aca="false">IF(Q124&lt;=Shock_Frequency,-Percent_Change,0)</f>
        <v>0</v>
      </c>
      <c r="T124" s="0" t="n">
        <f aca="false">R124+S124</f>
        <v>0</v>
      </c>
      <c r="U124" s="3" t="n">
        <f aca="true">U123+U123*NORMSINV(RAND())*Stock_Vol</f>
        <v>27.6722747778948</v>
      </c>
      <c r="V124" s="0" t="n">
        <f aca="false">LN(U124/U123)+T124</f>
        <v>-0.0159743446228782</v>
      </c>
      <c r="W124" s="0" t="n">
        <f aca="false">W123*EXP(P124)*EXP(V124)</f>
        <v>21.3053420833103</v>
      </c>
      <c r="Y124" s="0" t="n">
        <f aca="false">W124</f>
        <v>21.3053420833103</v>
      </c>
      <c r="Z124" s="0" t="n">
        <f aca="false">H124</f>
        <v>37.9825145797518</v>
      </c>
      <c r="AA124" s="0" t="n">
        <f aca="false">LN(Y124/Y123)</f>
        <v>-0.023119395952417</v>
      </c>
      <c r="AB124" s="0" t="n">
        <f aca="false">I124</f>
        <v>-0.00714505132953885</v>
      </c>
      <c r="AC124" s="0" t="n">
        <f aca="false">AC123+1</f>
        <v>104</v>
      </c>
      <c r="AQ124" s="0" t="n">
        <f aca="false">AQ123+1</f>
        <v>104</v>
      </c>
      <c r="AR124" s="0" t="n">
        <f aca="false">MATCH(AQ124,$E$21:$E$1714)</f>
        <v>521</v>
      </c>
      <c r="AS124" s="0" t="n">
        <f aca="false">INDEX($H$21:$H$1714,AR124)</f>
        <v>39.060665699423</v>
      </c>
      <c r="AT124" s="0" t="n">
        <f aca="false">INDEX($W$21:$W$1714,AR124)</f>
        <v>2.97623938344248</v>
      </c>
      <c r="AV124" s="0" t="n">
        <f aca="false">LN(AS124/AS123)</f>
        <v>-0.0209384368778577</v>
      </c>
      <c r="AW124" s="0" t="n">
        <f aca="false">LN(AT124/AT123)</f>
        <v>-0.0704136459465898</v>
      </c>
    </row>
    <row r="125" customFormat="false" ht="15" hidden="false" customHeight="false" outlineLevel="0" collapsed="false">
      <c r="A125" s="0" t="str">
        <f aca="false">IF(B124=B125,"",B125)</f>
        <v/>
      </c>
      <c r="B125" s="0" t="n">
        <f aca="false">IF(G125=1,B124+1,B124)</f>
        <v>5</v>
      </c>
      <c r="D125" s="0" t="n">
        <f aca="false">IF(D124=$I$15,1,D124+1)</f>
        <v>5</v>
      </c>
      <c r="E125" s="0" t="str">
        <f aca="false">IF(F125=F124,"",F124)</f>
        <v/>
      </c>
      <c r="F125" s="0" t="n">
        <f aca="false">IF(D125=1,F124+1,F124)</f>
        <v>21</v>
      </c>
      <c r="G125" s="0" t="n">
        <f aca="false">IF(G124=$I$14,1,G124+1)</f>
        <v>9</v>
      </c>
      <c r="H125" s="2" t="n">
        <f aca="true">H124+H124*NORMSINV(RAND())*Volatility</f>
        <v>38.5163712082762</v>
      </c>
      <c r="I125" s="0" t="n">
        <f aca="false">LN(H125/H124)</f>
        <v>0.013957465909529</v>
      </c>
      <c r="K125" s="0" t="n">
        <f aca="true">K124*(1+NORMSINV(RAND())*Beta_Vol)</f>
        <v>1</v>
      </c>
      <c r="L125" s="0" t="n">
        <f aca="false">ABS(I125)&gt;Cutoff</f>
        <v>0</v>
      </c>
      <c r="M125" s="0" t="n">
        <f aca="false">IF(L125,Beta_2,K125)</f>
        <v>1</v>
      </c>
      <c r="N125" s="0" t="n">
        <f aca="true">RAND()</f>
        <v>0.789494033784267</v>
      </c>
      <c r="O125" s="0" t="n">
        <f aca="false">N125&lt;=Beta_Ignore_Factor</f>
        <v>1</v>
      </c>
      <c r="P125" s="0" t="n">
        <f aca="false">I125*M125*O125</f>
        <v>0.013957465909529</v>
      </c>
      <c r="Q125" s="0" t="n">
        <f aca="true">RAND()</f>
        <v>0.588806086443042</v>
      </c>
      <c r="R125" s="0" t="n">
        <f aca="false">IF(Q125&gt;=1-Shock_Frequency,Percent_Change,0)</f>
        <v>0</v>
      </c>
      <c r="S125" s="0" t="n">
        <f aca="false">IF(Q125&lt;=Shock_Frequency,-Percent_Change,0)</f>
        <v>0</v>
      </c>
      <c r="T125" s="0" t="n">
        <f aca="false">R125+S125</f>
        <v>0</v>
      </c>
      <c r="U125" s="3" t="n">
        <f aca="true">U124+U124*NORMSINV(RAND())*Stock_Vol</f>
        <v>28.6195318864722</v>
      </c>
      <c r="V125" s="0" t="n">
        <f aca="false">LN(U125/U124)+T125</f>
        <v>0.0336584164240309</v>
      </c>
      <c r="W125" s="0" t="n">
        <f aca="false">W124*EXP(P125)*EXP(V125)</f>
        <v>22.3443552052536</v>
      </c>
      <c r="Y125" s="0" t="n">
        <f aca="false">W125</f>
        <v>22.3443552052536</v>
      </c>
      <c r="Z125" s="0" t="n">
        <f aca="false">H125</f>
        <v>38.5163712082762</v>
      </c>
      <c r="AA125" s="0" t="n">
        <f aca="false">LN(Y125/Y124)</f>
        <v>0.04761588233356</v>
      </c>
      <c r="AB125" s="0" t="n">
        <f aca="false">I125</f>
        <v>0.013957465909529</v>
      </c>
      <c r="AC125" s="0" t="n">
        <f aca="false">AC124+1</f>
        <v>105</v>
      </c>
      <c r="AQ125" s="0" t="n">
        <f aca="false">AQ124+1</f>
        <v>105</v>
      </c>
      <c r="AR125" s="0" t="n">
        <f aca="false">MATCH(AQ125,$E$21:$E$1714)</f>
        <v>526</v>
      </c>
      <c r="AS125" s="0" t="n">
        <f aca="false">INDEX($H$21:$H$1714,AR125)</f>
        <v>36.2299909434201</v>
      </c>
      <c r="AT125" s="0" t="n">
        <f aca="false">INDEX($W$21:$W$1714,AR125)</f>
        <v>2.85243922405414</v>
      </c>
      <c r="AV125" s="0" t="n">
        <f aca="false">LN(AS125/AS124)</f>
        <v>-0.0752287133669315</v>
      </c>
      <c r="AW125" s="0" t="n">
        <f aca="false">LN(AT125/AT124)</f>
        <v>-0.0424860553971067</v>
      </c>
    </row>
    <row r="126" customFormat="false" ht="15" hidden="false" customHeight="false" outlineLevel="0" collapsed="false">
      <c r="A126" s="0" t="str">
        <f aca="false">IF(B125=B126,"",B126)</f>
        <v/>
      </c>
      <c r="B126" s="0" t="n">
        <f aca="false">IF(G126=1,B125+1,B125)</f>
        <v>5</v>
      </c>
      <c r="D126" s="0" t="n">
        <f aca="false">IF(D125=$I$15,1,D125+1)</f>
        <v>1</v>
      </c>
      <c r="E126" s="0" t="n">
        <f aca="false">IF(F126=F125,"",F125)</f>
        <v>21</v>
      </c>
      <c r="F126" s="0" t="n">
        <f aca="false">IF(D126=1,F125+1,F125)</f>
        <v>22</v>
      </c>
      <c r="G126" s="0" t="n">
        <f aca="false">IF(G125=$I$14,1,G125+1)</f>
        <v>10</v>
      </c>
      <c r="H126" s="2" t="n">
        <f aca="true">H125+H125*NORMSINV(RAND())*Volatility</f>
        <v>38.0367609785171</v>
      </c>
      <c r="I126" s="0" t="n">
        <f aca="false">LN(H126/H125)</f>
        <v>-0.0125302908259871</v>
      </c>
      <c r="K126" s="0" t="n">
        <f aca="true">K125*(1+NORMSINV(RAND())*Beta_Vol)</f>
        <v>1</v>
      </c>
      <c r="L126" s="0" t="n">
        <f aca="false">ABS(I126)&gt;Cutoff</f>
        <v>0</v>
      </c>
      <c r="M126" s="0" t="n">
        <f aca="false">IF(L126,Beta_2,K126)</f>
        <v>1</v>
      </c>
      <c r="N126" s="0" t="n">
        <f aca="true">RAND()</f>
        <v>0.600815101106121</v>
      </c>
      <c r="O126" s="0" t="n">
        <f aca="false">N126&lt;=Beta_Ignore_Factor</f>
        <v>1</v>
      </c>
      <c r="P126" s="0" t="n">
        <f aca="false">I126*M126*O126</f>
        <v>-0.0125302908259871</v>
      </c>
      <c r="Q126" s="0" t="n">
        <f aca="true">RAND()</f>
        <v>0.716692914412283</v>
      </c>
      <c r="R126" s="0" t="n">
        <f aca="false">IF(Q126&gt;=1-Shock_Frequency,Percent_Change,0)</f>
        <v>0</v>
      </c>
      <c r="S126" s="0" t="n">
        <f aca="false">IF(Q126&lt;=Shock_Frequency,-Percent_Change,0)</f>
        <v>0</v>
      </c>
      <c r="T126" s="0" t="n">
        <f aca="false">R126+S126</f>
        <v>0</v>
      </c>
      <c r="U126" s="3" t="n">
        <f aca="true">U125+U125*NORMSINV(RAND())*Stock_Vol</f>
        <v>26.7371073721206</v>
      </c>
      <c r="V126" s="0" t="n">
        <f aca="false">LN(U126/U125)+T126</f>
        <v>-0.068037028065517</v>
      </c>
      <c r="W126" s="0" t="n">
        <f aca="false">W125*EXP(P126)*EXP(V126)</f>
        <v>20.6147410893134</v>
      </c>
      <c r="Y126" s="0" t="n">
        <f aca="false">W126</f>
        <v>20.6147410893134</v>
      </c>
      <c r="Z126" s="0" t="n">
        <f aca="false">H126</f>
        <v>38.0367609785171</v>
      </c>
      <c r="AA126" s="0" t="n">
        <f aca="false">LN(Y126/Y125)</f>
        <v>-0.080567318891504</v>
      </c>
      <c r="AB126" s="0" t="n">
        <f aca="false">I126</f>
        <v>-0.0125302908259871</v>
      </c>
      <c r="AC126" s="0" t="n">
        <f aca="false">AC125+1</f>
        <v>106</v>
      </c>
      <c r="AQ126" s="0" t="n">
        <f aca="false">AQ125+1</f>
        <v>106</v>
      </c>
      <c r="AR126" s="0" t="n">
        <f aca="false">MATCH(AQ126,$E$21:$E$1714)</f>
        <v>531</v>
      </c>
      <c r="AS126" s="0" t="n">
        <f aca="false">INDEX($H$21:$H$1714,AR126)</f>
        <v>38.9864834442434</v>
      </c>
      <c r="AT126" s="0" t="n">
        <f aca="false">INDEX($W$21:$W$1714,AR126)</f>
        <v>3.07028398708059</v>
      </c>
      <c r="AV126" s="0" t="n">
        <f aca="false">LN(AS126/AS125)</f>
        <v>0.0733277527724042</v>
      </c>
      <c r="AW126" s="0" t="n">
        <f aca="false">LN(AT126/AT125)</f>
        <v>0.0735955649324431</v>
      </c>
    </row>
    <row r="127" customFormat="false" ht="15" hidden="false" customHeight="false" outlineLevel="0" collapsed="false">
      <c r="A127" s="0" t="str">
        <f aca="false">IF(B126=B127,"",B127)</f>
        <v/>
      </c>
      <c r="B127" s="0" t="n">
        <f aca="false">IF(G127=1,B126+1,B126)</f>
        <v>5</v>
      </c>
      <c r="D127" s="0" t="n">
        <f aca="false">IF(D126=$I$15,1,D126+1)</f>
        <v>2</v>
      </c>
      <c r="E127" s="0" t="str">
        <f aca="false">IF(F127=F126,"",F126)</f>
        <v/>
      </c>
      <c r="F127" s="0" t="n">
        <f aca="false">IF(D127=1,F126+1,F126)</f>
        <v>22</v>
      </c>
      <c r="G127" s="0" t="n">
        <f aca="false">IF(G126=$I$14,1,G126+1)</f>
        <v>11</v>
      </c>
      <c r="H127" s="2" t="n">
        <f aca="true">H126+H126*NORMSINV(RAND())*Volatility</f>
        <v>38.1089840282741</v>
      </c>
      <c r="I127" s="0" t="n">
        <f aca="false">LN(H127/H126)</f>
        <v>0.00189696932923429</v>
      </c>
      <c r="K127" s="0" t="n">
        <f aca="true">K126*(1+NORMSINV(RAND())*Beta_Vol)</f>
        <v>1</v>
      </c>
      <c r="L127" s="0" t="n">
        <f aca="false">ABS(I127)&gt;Cutoff</f>
        <v>0</v>
      </c>
      <c r="M127" s="0" t="n">
        <f aca="false">IF(L127,Beta_2,K127)</f>
        <v>1</v>
      </c>
      <c r="N127" s="0" t="n">
        <f aca="true">RAND()</f>
        <v>0.431797790694895</v>
      </c>
      <c r="O127" s="0" t="n">
        <f aca="false">N127&lt;=Beta_Ignore_Factor</f>
        <v>1</v>
      </c>
      <c r="P127" s="0" t="n">
        <f aca="false">I127*M127*O127</f>
        <v>0.00189696932923429</v>
      </c>
      <c r="Q127" s="0" t="n">
        <f aca="true">RAND()</f>
        <v>0.132699184124094</v>
      </c>
      <c r="R127" s="0" t="n">
        <f aca="false">IF(Q127&gt;=1-Shock_Frequency,Percent_Change,0)</f>
        <v>0</v>
      </c>
      <c r="S127" s="0" t="n">
        <f aca="false">IF(Q127&lt;=Shock_Frequency,-Percent_Change,0)</f>
        <v>0</v>
      </c>
      <c r="T127" s="0" t="n">
        <f aca="false">R127+S127</f>
        <v>0</v>
      </c>
      <c r="U127" s="3" t="n">
        <f aca="true">U126+U126*NORMSINV(RAND())*Stock_Vol</f>
        <v>26.7506389418275</v>
      </c>
      <c r="V127" s="0" t="n">
        <f aca="false">LN(U127/U126)+T127</f>
        <v>0.000505968971513741</v>
      </c>
      <c r="W127" s="0" t="n">
        <f aca="false">W126*EXP(P127)*EXP(V127)</f>
        <v>20.6643366038535</v>
      </c>
      <c r="Y127" s="0" t="n">
        <f aca="false">W127</f>
        <v>20.6643366038535</v>
      </c>
      <c r="Z127" s="0" t="n">
        <f aca="false">H127</f>
        <v>38.1089840282741</v>
      </c>
      <c r="AA127" s="0" t="n">
        <f aca="false">LN(Y127/Y126)</f>
        <v>0.00240293830074806</v>
      </c>
      <c r="AB127" s="0" t="n">
        <f aca="false">I127</f>
        <v>0.00189696932923429</v>
      </c>
      <c r="AC127" s="0" t="n">
        <f aca="false">AC126+1</f>
        <v>107</v>
      </c>
      <c r="AQ127" s="0" t="n">
        <f aca="false">AQ126+1</f>
        <v>107</v>
      </c>
      <c r="AR127" s="0" t="n">
        <f aca="false">MATCH(AQ127,$E$21:$E$1714)</f>
        <v>536</v>
      </c>
      <c r="AS127" s="0" t="n">
        <f aca="false">INDEX($H$21:$H$1714,AR127)</f>
        <v>36.1311377242331</v>
      </c>
      <c r="AT127" s="0" t="n">
        <f aca="false">INDEX($W$21:$W$1714,AR127)</f>
        <v>3.20186098432196</v>
      </c>
      <c r="AV127" s="0" t="n">
        <f aca="false">LN(AS127/AS126)</f>
        <v>-0.0760599733030221</v>
      </c>
      <c r="AW127" s="0" t="n">
        <f aca="false">LN(AT127/AT126)</f>
        <v>0.0419621371112791</v>
      </c>
    </row>
    <row r="128" customFormat="false" ht="15" hidden="false" customHeight="false" outlineLevel="0" collapsed="false">
      <c r="A128" s="0" t="str">
        <f aca="false">IF(B127=B128,"",B128)</f>
        <v/>
      </c>
      <c r="B128" s="0" t="n">
        <f aca="false">IF(G128=1,B127+1,B127)</f>
        <v>5</v>
      </c>
      <c r="D128" s="0" t="n">
        <f aca="false">IF(D127=$I$15,1,D127+1)</f>
        <v>3</v>
      </c>
      <c r="E128" s="0" t="str">
        <f aca="false">IF(F128=F127,"",F127)</f>
        <v/>
      </c>
      <c r="F128" s="0" t="n">
        <f aca="false">IF(D128=1,F127+1,F127)</f>
        <v>22</v>
      </c>
      <c r="G128" s="0" t="n">
        <f aca="false">IF(G127=$I$14,1,G127+1)</f>
        <v>12</v>
      </c>
      <c r="H128" s="2" t="n">
        <f aca="true">H127+H127*NORMSINV(RAND())*Volatility</f>
        <v>39.419906721202</v>
      </c>
      <c r="I128" s="0" t="n">
        <f aca="false">LN(H128/H127)</f>
        <v>0.0338208798378074</v>
      </c>
      <c r="K128" s="0" t="n">
        <f aca="true">K127*(1+NORMSINV(RAND())*Beta_Vol)</f>
        <v>1</v>
      </c>
      <c r="L128" s="0" t="n">
        <f aca="false">ABS(I128)&gt;Cutoff</f>
        <v>1</v>
      </c>
      <c r="M128" s="0" t="n">
        <f aca="false">IF(L128,Beta_2,K128)</f>
        <v>1</v>
      </c>
      <c r="N128" s="0" t="n">
        <f aca="true">RAND()</f>
        <v>0.880772320950133</v>
      </c>
      <c r="O128" s="0" t="n">
        <f aca="false">N128&lt;=Beta_Ignore_Factor</f>
        <v>1</v>
      </c>
      <c r="P128" s="0" t="n">
        <f aca="false">I128*M128*O128</f>
        <v>0.0338208798378074</v>
      </c>
      <c r="Q128" s="0" t="n">
        <f aca="true">RAND()</f>
        <v>0.330622479779077</v>
      </c>
      <c r="R128" s="0" t="n">
        <f aca="false">IF(Q128&gt;=1-Shock_Frequency,Percent_Change,0)</f>
        <v>0</v>
      </c>
      <c r="S128" s="0" t="n">
        <f aca="false">IF(Q128&lt;=Shock_Frequency,-Percent_Change,0)</f>
        <v>0</v>
      </c>
      <c r="T128" s="0" t="n">
        <f aca="false">R128+S128</f>
        <v>0</v>
      </c>
      <c r="U128" s="3" t="n">
        <f aca="true">U127+U127*NORMSINV(RAND())*Stock_Vol</f>
        <v>26.0671101270801</v>
      </c>
      <c r="V128" s="0" t="n">
        <f aca="false">LN(U128/U127)+T128</f>
        <v>-0.0258839874462764</v>
      </c>
      <c r="W128" s="0" t="n">
        <f aca="false">W127*EXP(P128)*EXP(V128)</f>
        <v>20.8289998125024</v>
      </c>
      <c r="Y128" s="0" t="n">
        <f aca="false">W128</f>
        <v>20.8289998125024</v>
      </c>
      <c r="Z128" s="0" t="n">
        <f aca="false">H128</f>
        <v>39.419906721202</v>
      </c>
      <c r="AA128" s="0" t="n">
        <f aca="false">LN(Y128/Y127)</f>
        <v>0.00793689239153108</v>
      </c>
      <c r="AB128" s="0" t="n">
        <f aca="false">I128</f>
        <v>0.0338208798378074</v>
      </c>
      <c r="AC128" s="0" t="n">
        <f aca="false">AC127+1</f>
        <v>108</v>
      </c>
      <c r="AQ128" s="0" t="n">
        <f aca="false">AQ127+1</f>
        <v>108</v>
      </c>
      <c r="AR128" s="0" t="n">
        <f aca="false">MATCH(AQ128,$E$21:$E$1714)</f>
        <v>541</v>
      </c>
      <c r="AS128" s="0" t="n">
        <f aca="false">INDEX($H$21:$H$1714,AR128)</f>
        <v>37.645688931143</v>
      </c>
      <c r="AT128" s="0" t="n">
        <f aca="false">INDEX($W$21:$W$1714,AR128)</f>
        <v>3.31824831215602</v>
      </c>
      <c r="AV128" s="0" t="n">
        <f aca="false">LN(AS128/AS127)</f>
        <v>0.0410634094672027</v>
      </c>
      <c r="AW128" s="0" t="n">
        <f aca="false">LN(AT128/AT127)</f>
        <v>0.0357048285019824</v>
      </c>
    </row>
    <row r="129" customFormat="false" ht="15" hidden="false" customHeight="false" outlineLevel="0" collapsed="false">
      <c r="A129" s="0" t="str">
        <f aca="false">IF(B128=B129,"",B129)</f>
        <v/>
      </c>
      <c r="B129" s="0" t="n">
        <f aca="false">IF(G129=1,B128+1,B128)</f>
        <v>5</v>
      </c>
      <c r="D129" s="0" t="n">
        <f aca="false">IF(D128=$I$15,1,D128+1)</f>
        <v>4</v>
      </c>
      <c r="E129" s="0" t="str">
        <f aca="false">IF(F129=F128,"",F128)</f>
        <v/>
      </c>
      <c r="F129" s="0" t="n">
        <f aca="false">IF(D129=1,F128+1,F128)</f>
        <v>22</v>
      </c>
      <c r="G129" s="0" t="n">
        <f aca="false">IF(G128=$I$14,1,G128+1)</f>
        <v>13</v>
      </c>
      <c r="H129" s="2" t="n">
        <f aca="true">H128+H128*NORMSINV(RAND())*Volatility</f>
        <v>39.9840662070339</v>
      </c>
      <c r="I129" s="0" t="n">
        <f aca="false">LN(H129/H128)</f>
        <v>0.0142100944886595</v>
      </c>
      <c r="K129" s="0" t="n">
        <f aca="true">K128*(1+NORMSINV(RAND())*Beta_Vol)</f>
        <v>1</v>
      </c>
      <c r="L129" s="0" t="n">
        <f aca="false">ABS(I129)&gt;Cutoff</f>
        <v>0</v>
      </c>
      <c r="M129" s="0" t="n">
        <f aca="false">IF(L129,Beta_2,K129)</f>
        <v>1</v>
      </c>
      <c r="N129" s="0" t="n">
        <f aca="true">RAND()</f>
        <v>0.250527896224645</v>
      </c>
      <c r="O129" s="0" t="n">
        <f aca="false">N129&lt;=Beta_Ignore_Factor</f>
        <v>1</v>
      </c>
      <c r="P129" s="0" t="n">
        <f aca="false">I129*M129*O129</f>
        <v>0.0142100944886595</v>
      </c>
      <c r="Q129" s="0" t="n">
        <f aca="true">RAND()</f>
        <v>0.888546800614442</v>
      </c>
      <c r="R129" s="0" t="n">
        <f aca="false">IF(Q129&gt;=1-Shock_Frequency,Percent_Change,0)</f>
        <v>0</v>
      </c>
      <c r="S129" s="0" t="n">
        <f aca="false">IF(Q129&lt;=Shock_Frequency,-Percent_Change,0)</f>
        <v>0</v>
      </c>
      <c r="T129" s="0" t="n">
        <f aca="false">R129+S129</f>
        <v>0</v>
      </c>
      <c r="U129" s="3" t="n">
        <f aca="true">U128+U128*NORMSINV(RAND())*Stock_Vol</f>
        <v>25.5256468446699</v>
      </c>
      <c r="V129" s="0" t="n">
        <f aca="false">LN(U129/U128)+T129</f>
        <v>-0.0209906659437162</v>
      </c>
      <c r="W129" s="0" t="n">
        <f aca="false">W128*EXP(P129)*EXP(V129)</f>
        <v>20.6882450291493</v>
      </c>
      <c r="Y129" s="0" t="n">
        <f aca="false">W129</f>
        <v>20.6882450291493</v>
      </c>
      <c r="Z129" s="0" t="n">
        <f aca="false">H129</f>
        <v>39.9840662070339</v>
      </c>
      <c r="AA129" s="0" t="n">
        <f aca="false">LN(Y129/Y128)</f>
        <v>-0.00678057145505667</v>
      </c>
      <c r="AB129" s="0" t="n">
        <f aca="false">I129</f>
        <v>0.0142100944886595</v>
      </c>
      <c r="AC129" s="0" t="n">
        <f aca="false">AC128+1</f>
        <v>109</v>
      </c>
      <c r="AQ129" s="0" t="n">
        <f aca="false">AQ128+1</f>
        <v>109</v>
      </c>
      <c r="AR129" s="0" t="n">
        <f aca="false">MATCH(AQ129,$E$21:$E$1714)</f>
        <v>546</v>
      </c>
      <c r="AS129" s="0" t="n">
        <f aca="false">INDEX($H$21:$H$1714,AR129)</f>
        <v>40.0557439129785</v>
      </c>
      <c r="AT129" s="0" t="n">
        <f aca="false">INDEX($W$21:$W$1714,AR129)</f>
        <v>3.357216662976</v>
      </c>
      <c r="AV129" s="0" t="n">
        <f aca="false">LN(AS129/AS128)</f>
        <v>0.0620536379132485</v>
      </c>
      <c r="AW129" s="0" t="n">
        <f aca="false">LN(AT129/AT128)</f>
        <v>0.0116752297002075</v>
      </c>
    </row>
    <row r="130" customFormat="false" ht="15" hidden="false" customHeight="false" outlineLevel="0" collapsed="false">
      <c r="A130" s="0" t="str">
        <f aca="false">IF(B129=B130,"",B130)</f>
        <v/>
      </c>
      <c r="B130" s="0" t="n">
        <f aca="false">IF(G130=1,B129+1,B129)</f>
        <v>5</v>
      </c>
      <c r="D130" s="0" t="n">
        <f aca="false">IF(D129=$I$15,1,D129+1)</f>
        <v>5</v>
      </c>
      <c r="E130" s="0" t="str">
        <f aca="false">IF(F130=F129,"",F129)</f>
        <v/>
      </c>
      <c r="F130" s="0" t="n">
        <f aca="false">IF(D130=1,F129+1,F129)</f>
        <v>22</v>
      </c>
      <c r="G130" s="0" t="n">
        <f aca="false">IF(G129=$I$14,1,G129+1)</f>
        <v>14</v>
      </c>
      <c r="H130" s="2" t="n">
        <f aca="true">H129+H129*NORMSINV(RAND())*Volatility</f>
        <v>40.0139960094921</v>
      </c>
      <c r="I130" s="0" t="n">
        <f aca="false">LN(H130/H129)</f>
        <v>0.000748263221017831</v>
      </c>
      <c r="K130" s="0" t="n">
        <f aca="true">K129*(1+NORMSINV(RAND())*Beta_Vol)</f>
        <v>1</v>
      </c>
      <c r="L130" s="0" t="n">
        <f aca="false">ABS(I130)&gt;Cutoff</f>
        <v>0</v>
      </c>
      <c r="M130" s="0" t="n">
        <f aca="false">IF(L130,Beta_2,K130)</f>
        <v>1</v>
      </c>
      <c r="N130" s="0" t="n">
        <f aca="true">RAND()</f>
        <v>0.0756827371612971</v>
      </c>
      <c r="O130" s="0" t="n">
        <f aca="false">N130&lt;=Beta_Ignore_Factor</f>
        <v>1</v>
      </c>
      <c r="P130" s="0" t="n">
        <f aca="false">I130*M130*O130</f>
        <v>0.000748263221017831</v>
      </c>
      <c r="Q130" s="0" t="n">
        <f aca="true">RAND()</f>
        <v>0.366615140428263</v>
      </c>
      <c r="R130" s="0" t="n">
        <f aca="false">IF(Q130&gt;=1-Shock_Frequency,Percent_Change,0)</f>
        <v>0</v>
      </c>
      <c r="S130" s="0" t="n">
        <f aca="false">IF(Q130&lt;=Shock_Frequency,-Percent_Change,0)</f>
        <v>0</v>
      </c>
      <c r="T130" s="0" t="n">
        <f aca="false">R130+S130</f>
        <v>0</v>
      </c>
      <c r="U130" s="3" t="n">
        <f aca="true">U129+U129*NORMSINV(RAND())*Stock_Vol</f>
        <v>24.4487467944893</v>
      </c>
      <c r="V130" s="0" t="n">
        <f aca="false">LN(U130/U129)+T130</f>
        <v>-0.0431047465844122</v>
      </c>
      <c r="W130" s="0" t="n">
        <f aca="false">W129*EXP(P130)*EXP(V130)</f>
        <v>19.8302625526699</v>
      </c>
      <c r="Y130" s="0" t="n">
        <f aca="false">W130</f>
        <v>19.8302625526699</v>
      </c>
      <c r="Z130" s="0" t="n">
        <f aca="false">H130</f>
        <v>40.0139960094921</v>
      </c>
      <c r="AA130" s="0" t="n">
        <f aca="false">LN(Y130/Y129)</f>
        <v>-0.0423564833633945</v>
      </c>
      <c r="AB130" s="0" t="n">
        <f aca="false">I130</f>
        <v>0.000748263221017831</v>
      </c>
      <c r="AC130" s="0" t="n">
        <f aca="false">AC129+1</f>
        <v>110</v>
      </c>
      <c r="AQ130" s="0" t="n">
        <f aca="false">AQ129+1</f>
        <v>110</v>
      </c>
      <c r="AR130" s="0" t="n">
        <f aca="false">MATCH(AQ130,$E$21:$E$1714)</f>
        <v>551</v>
      </c>
      <c r="AS130" s="0" t="n">
        <f aca="false">INDEX($H$21:$H$1714,AR130)</f>
        <v>39.468948110659</v>
      </c>
      <c r="AT130" s="0" t="n">
        <f aca="false">INDEX($W$21:$W$1714,AR130)</f>
        <v>3.38473469992785</v>
      </c>
      <c r="AV130" s="0" t="n">
        <f aca="false">LN(AS130/AS129)</f>
        <v>-0.0147578428132281</v>
      </c>
      <c r="AW130" s="0" t="n">
        <f aca="false">LN(AT130/AT129)</f>
        <v>0.00816327151739474</v>
      </c>
    </row>
    <row r="131" customFormat="false" ht="15" hidden="false" customHeight="false" outlineLevel="0" collapsed="false">
      <c r="A131" s="0" t="str">
        <f aca="false">IF(B130=B131,"",B131)</f>
        <v/>
      </c>
      <c r="B131" s="0" t="n">
        <f aca="false">IF(G131=1,B130+1,B130)</f>
        <v>5</v>
      </c>
      <c r="D131" s="0" t="n">
        <f aca="false">IF(D130=$I$15,1,D130+1)</f>
        <v>1</v>
      </c>
      <c r="E131" s="0" t="n">
        <f aca="false">IF(F131=F130,"",F130)</f>
        <v>22</v>
      </c>
      <c r="F131" s="0" t="n">
        <f aca="false">IF(D131=1,F130+1,F130)</f>
        <v>23</v>
      </c>
      <c r="G131" s="0" t="n">
        <f aca="false">IF(G130=$I$14,1,G130+1)</f>
        <v>15</v>
      </c>
      <c r="H131" s="2" t="n">
        <f aca="true">H130+H130*NORMSINV(RAND())*Volatility</f>
        <v>40.491245667812</v>
      </c>
      <c r="I131" s="0" t="n">
        <f aca="false">LN(H131/H130)</f>
        <v>0.0118565012465942</v>
      </c>
      <c r="K131" s="0" t="n">
        <f aca="true">K130*(1+NORMSINV(RAND())*Beta_Vol)</f>
        <v>1</v>
      </c>
      <c r="L131" s="0" t="n">
        <f aca="false">ABS(I131)&gt;Cutoff</f>
        <v>0</v>
      </c>
      <c r="M131" s="0" t="n">
        <f aca="false">IF(L131,Beta_2,K131)</f>
        <v>1</v>
      </c>
      <c r="N131" s="0" t="n">
        <f aca="true">RAND()</f>
        <v>0.552994095960028</v>
      </c>
      <c r="O131" s="0" t="n">
        <f aca="false">N131&lt;=Beta_Ignore_Factor</f>
        <v>1</v>
      </c>
      <c r="P131" s="0" t="n">
        <f aca="false">I131*M131*O131</f>
        <v>0.0118565012465942</v>
      </c>
      <c r="Q131" s="0" t="n">
        <f aca="true">RAND()</f>
        <v>0.28759876611661</v>
      </c>
      <c r="R131" s="0" t="n">
        <f aca="false">IF(Q131&gt;=1-Shock_Frequency,Percent_Change,0)</f>
        <v>0</v>
      </c>
      <c r="S131" s="0" t="n">
        <f aca="false">IF(Q131&lt;=Shock_Frequency,-Percent_Change,0)</f>
        <v>0</v>
      </c>
      <c r="T131" s="0" t="n">
        <f aca="false">R131+S131</f>
        <v>0</v>
      </c>
      <c r="U131" s="3" t="n">
        <f aca="true">U130+U130*NORMSINV(RAND())*Stock_Vol</f>
        <v>22.8970143833715</v>
      </c>
      <c r="V131" s="0" t="n">
        <f aca="false">LN(U131/U130)+T131</f>
        <v>-0.0655724329696656</v>
      </c>
      <c r="W131" s="0" t="n">
        <f aca="false">W130*EXP(P131)*EXP(V131)</f>
        <v>18.7931652066346</v>
      </c>
      <c r="Y131" s="0" t="n">
        <f aca="false">W131</f>
        <v>18.7931652066346</v>
      </c>
      <c r="Z131" s="0" t="n">
        <f aca="false">H131</f>
        <v>40.491245667812</v>
      </c>
      <c r="AA131" s="0" t="n">
        <f aca="false">LN(Y131/Y130)</f>
        <v>-0.0537159317230714</v>
      </c>
      <c r="AB131" s="0" t="n">
        <f aca="false">I131</f>
        <v>0.0118565012465942</v>
      </c>
      <c r="AC131" s="0" t="n">
        <f aca="false">AC130+1</f>
        <v>111</v>
      </c>
      <c r="AQ131" s="0" t="n">
        <f aca="false">AQ130+1</f>
        <v>111</v>
      </c>
      <c r="AR131" s="0" t="n">
        <f aca="false">MATCH(AQ131,$E$21:$E$1714)</f>
        <v>556</v>
      </c>
      <c r="AS131" s="0" t="n">
        <f aca="false">INDEX($H$21:$H$1714,AR131)</f>
        <v>40.6967195257408</v>
      </c>
      <c r="AT131" s="0" t="n">
        <f aca="false">INDEX($W$21:$W$1714,AR131)</f>
        <v>3.46035636128085</v>
      </c>
      <c r="AV131" s="0" t="n">
        <f aca="false">LN(AS131/AS130)</f>
        <v>0.0306332488979808</v>
      </c>
      <c r="AW131" s="0" t="n">
        <f aca="false">LN(AT131/AT130)</f>
        <v>0.0220960502691044</v>
      </c>
    </row>
    <row r="132" customFormat="false" ht="15" hidden="false" customHeight="false" outlineLevel="0" collapsed="false">
      <c r="A132" s="0" t="str">
        <f aca="false">IF(B131=B132,"",B132)</f>
        <v/>
      </c>
      <c r="B132" s="0" t="n">
        <f aca="false">IF(G132=1,B131+1,B131)</f>
        <v>5</v>
      </c>
      <c r="D132" s="0" t="n">
        <f aca="false">IF(D131=$I$15,1,D131+1)</f>
        <v>2</v>
      </c>
      <c r="E132" s="0" t="str">
        <f aca="false">IF(F132=F131,"",F131)</f>
        <v/>
      </c>
      <c r="F132" s="0" t="n">
        <f aca="false">IF(D132=1,F131+1,F131)</f>
        <v>23</v>
      </c>
      <c r="G132" s="0" t="n">
        <f aca="false">IF(G131=$I$14,1,G131+1)</f>
        <v>16</v>
      </c>
      <c r="H132" s="2" t="n">
        <f aca="true">H131+H131*NORMSINV(RAND())*Volatility</f>
        <v>41.0828815263746</v>
      </c>
      <c r="I132" s="0" t="n">
        <f aca="false">LN(H132/H131)</f>
        <v>0.0145057324675741</v>
      </c>
      <c r="K132" s="0" t="n">
        <f aca="true">K131*(1+NORMSINV(RAND())*Beta_Vol)</f>
        <v>1</v>
      </c>
      <c r="L132" s="0" t="n">
        <f aca="false">ABS(I132)&gt;Cutoff</f>
        <v>0</v>
      </c>
      <c r="M132" s="0" t="n">
        <f aca="false">IF(L132,Beta_2,K132)</f>
        <v>1</v>
      </c>
      <c r="N132" s="0" t="n">
        <f aca="true">RAND()</f>
        <v>0.111835193830476</v>
      </c>
      <c r="O132" s="0" t="n">
        <f aca="false">N132&lt;=Beta_Ignore_Factor</f>
        <v>1</v>
      </c>
      <c r="P132" s="0" t="n">
        <f aca="false">I132*M132*O132</f>
        <v>0.0145057324675741</v>
      </c>
      <c r="Q132" s="0" t="n">
        <f aca="true">RAND()</f>
        <v>0.757401244996737</v>
      </c>
      <c r="R132" s="0" t="n">
        <f aca="false">IF(Q132&gt;=1-Shock_Frequency,Percent_Change,0)</f>
        <v>0</v>
      </c>
      <c r="S132" s="0" t="n">
        <f aca="false">IF(Q132&lt;=Shock_Frequency,-Percent_Change,0)</f>
        <v>0</v>
      </c>
      <c r="T132" s="0" t="n">
        <f aca="false">R132+S132</f>
        <v>0</v>
      </c>
      <c r="U132" s="3" t="n">
        <f aca="true">U131+U131*NORMSINV(RAND())*Stock_Vol</f>
        <v>22.9011602552524</v>
      </c>
      <c r="V132" s="0" t="n">
        <f aca="false">LN(U132/U131)+T132</f>
        <v>0.000181049656455043</v>
      </c>
      <c r="W132" s="0" t="n">
        <f aca="false">W131*EXP(P132)*EXP(V132)</f>
        <v>19.07121314627</v>
      </c>
      <c r="Y132" s="0" t="n">
        <f aca="false">W132</f>
        <v>19.07121314627</v>
      </c>
      <c r="Z132" s="0" t="n">
        <f aca="false">H132</f>
        <v>41.0828815263746</v>
      </c>
      <c r="AA132" s="0" t="n">
        <f aca="false">LN(Y132/Y131)</f>
        <v>0.0146867821240291</v>
      </c>
      <c r="AB132" s="0" t="n">
        <f aca="false">I132</f>
        <v>0.0145057324675741</v>
      </c>
      <c r="AC132" s="0" t="n">
        <f aca="false">AC131+1</f>
        <v>112</v>
      </c>
      <c r="AQ132" s="0" t="n">
        <f aca="false">AQ131+1</f>
        <v>112</v>
      </c>
      <c r="AR132" s="0" t="n">
        <f aca="false">MATCH(AQ132,$E$21:$E$1714)</f>
        <v>561</v>
      </c>
      <c r="AS132" s="0" t="n">
        <f aca="false">INDEX($H$21:$H$1714,AR132)</f>
        <v>40.630264350069</v>
      </c>
      <c r="AT132" s="0" t="n">
        <f aca="false">INDEX($W$21:$W$1714,AR132)</f>
        <v>3.25463790369844</v>
      </c>
      <c r="AV132" s="0" t="n">
        <f aca="false">LN(AS132/AS131)</f>
        <v>-0.00163427161061777</v>
      </c>
      <c r="AW132" s="0" t="n">
        <f aca="false">LN(AT132/AT131)</f>
        <v>-0.061290551986731</v>
      </c>
    </row>
    <row r="133" customFormat="false" ht="15" hidden="false" customHeight="false" outlineLevel="0" collapsed="false">
      <c r="A133" s="0" t="str">
        <f aca="false">IF(B132=B133,"",B133)</f>
        <v/>
      </c>
      <c r="B133" s="0" t="n">
        <f aca="false">IF(G133=1,B132+1,B132)</f>
        <v>5</v>
      </c>
      <c r="D133" s="0" t="n">
        <f aca="false">IF(D132=$I$15,1,D132+1)</f>
        <v>3</v>
      </c>
      <c r="E133" s="0" t="str">
        <f aca="false">IF(F133=F132,"",F132)</f>
        <v/>
      </c>
      <c r="F133" s="0" t="n">
        <f aca="false">IF(D133=1,F132+1,F132)</f>
        <v>23</v>
      </c>
      <c r="G133" s="0" t="n">
        <f aca="false">IF(G132=$I$14,1,G132+1)</f>
        <v>17</v>
      </c>
      <c r="H133" s="2" t="n">
        <f aca="true">H132+H132*NORMSINV(RAND())*Volatility</f>
        <v>41.3064979335577</v>
      </c>
      <c r="I133" s="0" t="n">
        <f aca="false">LN(H133/H132)</f>
        <v>0.00542829567951727</v>
      </c>
      <c r="K133" s="0" t="n">
        <f aca="true">K132*(1+NORMSINV(RAND())*Beta_Vol)</f>
        <v>1</v>
      </c>
      <c r="L133" s="0" t="n">
        <f aca="false">ABS(I133)&gt;Cutoff</f>
        <v>0</v>
      </c>
      <c r="M133" s="0" t="n">
        <f aca="false">IF(L133,Beta_2,K133)</f>
        <v>1</v>
      </c>
      <c r="N133" s="0" t="n">
        <f aca="true">RAND()</f>
        <v>0.12768797787407</v>
      </c>
      <c r="O133" s="0" t="n">
        <f aca="false">N133&lt;=Beta_Ignore_Factor</f>
        <v>1</v>
      </c>
      <c r="P133" s="0" t="n">
        <f aca="false">I133*M133*O133</f>
        <v>0.00542829567951727</v>
      </c>
      <c r="Q133" s="0" t="n">
        <f aca="true">RAND()</f>
        <v>0.239355518776645</v>
      </c>
      <c r="R133" s="0" t="n">
        <f aca="false">IF(Q133&gt;=1-Shock_Frequency,Percent_Change,0)</f>
        <v>0</v>
      </c>
      <c r="S133" s="0" t="n">
        <f aca="false">IF(Q133&lt;=Shock_Frequency,-Percent_Change,0)</f>
        <v>0</v>
      </c>
      <c r="T133" s="0" t="n">
        <f aca="false">R133+S133</f>
        <v>0</v>
      </c>
      <c r="U133" s="3" t="n">
        <f aca="true">U132+U132*NORMSINV(RAND())*Stock_Vol</f>
        <v>22.4423486243176</v>
      </c>
      <c r="V133" s="0" t="n">
        <f aca="false">LN(U133/U132)+T133</f>
        <v>-0.0202378378644209</v>
      </c>
      <c r="W133" s="0" t="n">
        <f aca="false">W132*EXP(P133)*EXP(V133)</f>
        <v>18.7908582981308</v>
      </c>
      <c r="Y133" s="0" t="n">
        <f aca="false">W133</f>
        <v>18.7908582981308</v>
      </c>
      <c r="Z133" s="0" t="n">
        <f aca="false">H133</f>
        <v>41.3064979335577</v>
      </c>
      <c r="AA133" s="0" t="n">
        <f aca="false">LN(Y133/Y132)</f>
        <v>-0.0148095421849037</v>
      </c>
      <c r="AB133" s="0" t="n">
        <f aca="false">I133</f>
        <v>0.00542829567951727</v>
      </c>
      <c r="AC133" s="0" t="n">
        <f aca="false">AC132+1</f>
        <v>113</v>
      </c>
      <c r="AQ133" s="0" t="n">
        <f aca="false">AQ132+1</f>
        <v>113</v>
      </c>
      <c r="AR133" s="0" t="n">
        <f aca="false">MATCH(AQ133,$E$21:$E$1714)</f>
        <v>566</v>
      </c>
      <c r="AS133" s="0" t="n">
        <f aca="false">INDEX($H$21:$H$1714,AR133)</f>
        <v>42.610954681684</v>
      </c>
      <c r="AT133" s="0" t="n">
        <f aca="false">INDEX($W$21:$W$1714,AR133)</f>
        <v>3.65341361441838</v>
      </c>
      <c r="AV133" s="0" t="n">
        <f aca="false">LN(AS133/AS132)</f>
        <v>0.0475981561132636</v>
      </c>
      <c r="AW133" s="0" t="n">
        <f aca="false">LN(AT133/AT132)</f>
        <v>0.115580940990712</v>
      </c>
    </row>
    <row r="134" customFormat="false" ht="15" hidden="false" customHeight="false" outlineLevel="0" collapsed="false">
      <c r="A134" s="0" t="str">
        <f aca="false">IF(B133=B134,"",B134)</f>
        <v/>
      </c>
      <c r="B134" s="0" t="n">
        <f aca="false">IF(G134=1,B133+1,B133)</f>
        <v>5</v>
      </c>
      <c r="D134" s="0" t="n">
        <f aca="false">IF(D133=$I$15,1,D133+1)</f>
        <v>4</v>
      </c>
      <c r="E134" s="0" t="str">
        <f aca="false">IF(F134=F133,"",F133)</f>
        <v/>
      </c>
      <c r="F134" s="0" t="n">
        <f aca="false">IF(D134=1,F133+1,F133)</f>
        <v>23</v>
      </c>
      <c r="G134" s="0" t="n">
        <f aca="false">IF(G133=$I$14,1,G133+1)</f>
        <v>18</v>
      </c>
      <c r="H134" s="2" t="n">
        <f aca="true">H133+H133*NORMSINV(RAND())*Volatility</f>
        <v>40.3037408986184</v>
      </c>
      <c r="I134" s="0" t="n">
        <f aca="false">LN(H134/H133)</f>
        <v>-0.0245755316311185</v>
      </c>
      <c r="K134" s="0" t="n">
        <f aca="true">K133*(1+NORMSINV(RAND())*Beta_Vol)</f>
        <v>1</v>
      </c>
      <c r="L134" s="0" t="n">
        <f aca="false">ABS(I134)&gt;Cutoff</f>
        <v>0</v>
      </c>
      <c r="M134" s="0" t="n">
        <f aca="false">IF(L134,Beta_2,K134)</f>
        <v>1</v>
      </c>
      <c r="N134" s="0" t="n">
        <f aca="true">RAND()</f>
        <v>0.978610836445512</v>
      </c>
      <c r="O134" s="0" t="n">
        <f aca="false">N134&lt;=Beta_Ignore_Factor</f>
        <v>1</v>
      </c>
      <c r="P134" s="0" t="n">
        <f aca="false">I134*M134*O134</f>
        <v>-0.0245755316311185</v>
      </c>
      <c r="Q134" s="0" t="n">
        <f aca="true">RAND()</f>
        <v>0.253615387216032</v>
      </c>
      <c r="R134" s="0" t="n">
        <f aca="false">IF(Q134&gt;=1-Shock_Frequency,Percent_Change,0)</f>
        <v>0</v>
      </c>
      <c r="S134" s="0" t="n">
        <f aca="false">IF(Q134&lt;=Shock_Frequency,-Percent_Change,0)</f>
        <v>0</v>
      </c>
      <c r="T134" s="0" t="n">
        <f aca="false">R134+S134</f>
        <v>0</v>
      </c>
      <c r="U134" s="3" t="n">
        <f aca="true">U133+U133*NORMSINV(RAND())*Stock_Vol</f>
        <v>23.9128581578467</v>
      </c>
      <c r="V134" s="0" t="n">
        <f aca="false">LN(U134/U133)+T134</f>
        <v>0.0634665749240478</v>
      </c>
      <c r="W134" s="0" t="n">
        <f aca="false">W133*EXP(P134)*EXP(V134)</f>
        <v>19.5360511210838</v>
      </c>
      <c r="Y134" s="0" t="n">
        <f aca="false">W134</f>
        <v>19.5360511210838</v>
      </c>
      <c r="Z134" s="0" t="n">
        <f aca="false">H134</f>
        <v>40.3037408986184</v>
      </c>
      <c r="AA134" s="0" t="n">
        <f aca="false">LN(Y134/Y133)</f>
        <v>0.0388910432929292</v>
      </c>
      <c r="AB134" s="0" t="n">
        <f aca="false">I134</f>
        <v>-0.0245755316311185</v>
      </c>
      <c r="AC134" s="0" t="n">
        <f aca="false">AC133+1</f>
        <v>114</v>
      </c>
      <c r="AQ134" s="0" t="n">
        <f aca="false">AQ133+1</f>
        <v>114</v>
      </c>
      <c r="AR134" s="0" t="n">
        <f aca="false">MATCH(AQ134,$E$21:$E$1714)</f>
        <v>571</v>
      </c>
      <c r="AS134" s="0" t="n">
        <f aca="false">INDEX($H$21:$H$1714,AR134)</f>
        <v>41.3533554605271</v>
      </c>
      <c r="AT134" s="0" t="n">
        <f aca="false">INDEX($W$21:$W$1714,AR134)</f>
        <v>3.41721779488196</v>
      </c>
      <c r="AV134" s="0" t="n">
        <f aca="false">LN(AS134/AS133)</f>
        <v>-0.0299578064164391</v>
      </c>
      <c r="AW134" s="0" t="n">
        <f aca="false">LN(AT134/AT133)</f>
        <v>-0.0668352576328432</v>
      </c>
    </row>
    <row r="135" customFormat="false" ht="15" hidden="false" customHeight="false" outlineLevel="0" collapsed="false">
      <c r="A135" s="0" t="str">
        <f aca="false">IF(B134=B135,"",B135)</f>
        <v/>
      </c>
      <c r="B135" s="0" t="n">
        <f aca="false">IF(G135=1,B134+1,B134)</f>
        <v>5</v>
      </c>
      <c r="D135" s="0" t="n">
        <f aca="false">IF(D134=$I$15,1,D134+1)</f>
        <v>5</v>
      </c>
      <c r="E135" s="0" t="str">
        <f aca="false">IF(F135=F134,"",F134)</f>
        <v/>
      </c>
      <c r="F135" s="0" t="n">
        <f aca="false">IF(D135=1,F134+1,F134)</f>
        <v>23</v>
      </c>
      <c r="G135" s="0" t="n">
        <f aca="false">IF(G134=$I$14,1,G134+1)</f>
        <v>19</v>
      </c>
      <c r="H135" s="2" t="n">
        <f aca="true">H134+H134*NORMSINV(RAND())*Volatility</f>
        <v>42.3608219878744</v>
      </c>
      <c r="I135" s="0" t="n">
        <f aca="false">LN(H135/H134)</f>
        <v>0.0497796344448399</v>
      </c>
      <c r="K135" s="0" t="n">
        <f aca="true">K134*(1+NORMSINV(RAND())*Beta_Vol)</f>
        <v>1</v>
      </c>
      <c r="L135" s="0" t="n">
        <f aca="false">ABS(I135)&gt;Cutoff</f>
        <v>1</v>
      </c>
      <c r="M135" s="0" t="n">
        <f aca="false">IF(L135,Beta_2,K135)</f>
        <v>1</v>
      </c>
      <c r="N135" s="0" t="n">
        <f aca="true">RAND()</f>
        <v>0.505316971032029</v>
      </c>
      <c r="O135" s="0" t="n">
        <f aca="false">N135&lt;=Beta_Ignore_Factor</f>
        <v>1</v>
      </c>
      <c r="P135" s="0" t="n">
        <f aca="false">I135*M135*O135</f>
        <v>0.0497796344448399</v>
      </c>
      <c r="Q135" s="0" t="n">
        <f aca="true">RAND()</f>
        <v>0.469003566392694</v>
      </c>
      <c r="R135" s="0" t="n">
        <f aca="false">IF(Q135&gt;=1-Shock_Frequency,Percent_Change,0)</f>
        <v>0</v>
      </c>
      <c r="S135" s="0" t="n">
        <f aca="false">IF(Q135&lt;=Shock_Frequency,-Percent_Change,0)</f>
        <v>0</v>
      </c>
      <c r="T135" s="0" t="n">
        <f aca="false">R135+S135</f>
        <v>0</v>
      </c>
      <c r="U135" s="3" t="n">
        <f aca="true">U134+U134*NORMSINV(RAND())*Stock_Vol</f>
        <v>23.3403164958147</v>
      </c>
      <c r="V135" s="0" t="n">
        <f aca="false">LN(U135/U134)+T135</f>
        <v>-0.0242341255061011</v>
      </c>
      <c r="W135" s="0" t="n">
        <f aca="false">W134*EXP(P135)*EXP(V135)</f>
        <v>20.0415384667268</v>
      </c>
      <c r="Y135" s="0" t="n">
        <f aca="false">W135</f>
        <v>20.0415384667268</v>
      </c>
      <c r="Z135" s="0" t="n">
        <f aca="false">H135</f>
        <v>42.3608219878744</v>
      </c>
      <c r="AA135" s="0" t="n">
        <f aca="false">LN(Y135/Y134)</f>
        <v>0.0255455089387388</v>
      </c>
      <c r="AB135" s="0" t="n">
        <f aca="false">I135</f>
        <v>0.0497796344448399</v>
      </c>
      <c r="AC135" s="0" t="n">
        <f aca="false">AC134+1</f>
        <v>115</v>
      </c>
      <c r="AQ135" s="0" t="n">
        <f aca="false">AQ134+1</f>
        <v>115</v>
      </c>
      <c r="AR135" s="0" t="n">
        <f aca="false">MATCH(AQ135,$E$21:$E$1714)</f>
        <v>576</v>
      </c>
      <c r="AS135" s="0" t="n">
        <f aca="false">INDEX($H$21:$H$1714,AR135)</f>
        <v>44.6766886506919</v>
      </c>
      <c r="AT135" s="0" t="n">
        <f aca="false">INDEX($W$21:$W$1714,AR135)</f>
        <v>3.04304695332592</v>
      </c>
      <c r="AV135" s="0" t="n">
        <f aca="false">LN(AS135/AS134)</f>
        <v>0.0772982929385363</v>
      </c>
      <c r="AW135" s="0" t="n">
        <f aca="false">LN(AT135/AT134)</f>
        <v>-0.115967408985159</v>
      </c>
    </row>
    <row r="136" customFormat="false" ht="15" hidden="false" customHeight="false" outlineLevel="0" collapsed="false">
      <c r="A136" s="0" t="str">
        <f aca="false">IF(B135=B136,"",B136)</f>
        <v/>
      </c>
      <c r="B136" s="0" t="n">
        <f aca="false">IF(G136=1,B135+1,B135)</f>
        <v>5</v>
      </c>
      <c r="D136" s="0" t="n">
        <f aca="false">IF(D135=$I$15,1,D135+1)</f>
        <v>1</v>
      </c>
      <c r="E136" s="0" t="n">
        <f aca="false">IF(F136=F135,"",F135)</f>
        <v>23</v>
      </c>
      <c r="F136" s="0" t="n">
        <f aca="false">IF(D136=1,F135+1,F135)</f>
        <v>24</v>
      </c>
      <c r="G136" s="0" t="n">
        <f aca="false">IF(G135=$I$14,1,G135+1)</f>
        <v>20</v>
      </c>
      <c r="H136" s="2" t="n">
        <f aca="true">H135+H135*NORMSINV(RAND())*Volatility</f>
        <v>42.5487900056797</v>
      </c>
      <c r="I136" s="0" t="n">
        <f aca="false">LN(H136/H135)</f>
        <v>0.00442749225790772</v>
      </c>
      <c r="K136" s="0" t="n">
        <f aca="true">K135*(1+NORMSINV(RAND())*Beta_Vol)</f>
        <v>1</v>
      </c>
      <c r="L136" s="0" t="n">
        <f aca="false">ABS(I136)&gt;Cutoff</f>
        <v>0</v>
      </c>
      <c r="M136" s="0" t="n">
        <f aca="false">IF(L136,Beta_2,K136)</f>
        <v>1</v>
      </c>
      <c r="N136" s="0" t="n">
        <f aca="true">RAND()</f>
        <v>0.269422202345178</v>
      </c>
      <c r="O136" s="0" t="n">
        <f aca="false">N136&lt;=Beta_Ignore_Factor</f>
        <v>1</v>
      </c>
      <c r="P136" s="0" t="n">
        <f aca="false">I136*M136*O136</f>
        <v>0.00442749225790772</v>
      </c>
      <c r="Q136" s="0" t="n">
        <f aca="true">RAND()</f>
        <v>0.929364853290667</v>
      </c>
      <c r="R136" s="0" t="n">
        <f aca="false">IF(Q136&gt;=1-Shock_Frequency,Percent_Change,0)</f>
        <v>0</v>
      </c>
      <c r="S136" s="0" t="n">
        <f aca="false">IF(Q136&lt;=Shock_Frequency,-Percent_Change,0)</f>
        <v>0</v>
      </c>
      <c r="T136" s="0" t="n">
        <f aca="false">R136+S136</f>
        <v>0</v>
      </c>
      <c r="U136" s="3" t="n">
        <f aca="true">U135+U135*NORMSINV(RAND())*Stock_Vol</f>
        <v>23.7081366333671</v>
      </c>
      <c r="V136" s="0" t="n">
        <f aca="false">LN(U136/U135)+T136</f>
        <v>0.0156361200861208</v>
      </c>
      <c r="W136" s="0" t="n">
        <f aca="false">W135*EXP(P136)*EXP(V136)</f>
        <v>20.4477050850326</v>
      </c>
      <c r="Y136" s="0" t="n">
        <f aca="false">W136</f>
        <v>20.4477050850326</v>
      </c>
      <c r="Z136" s="0" t="n">
        <f aca="false">H136</f>
        <v>42.5487900056797</v>
      </c>
      <c r="AA136" s="0" t="n">
        <f aca="false">LN(Y136/Y135)</f>
        <v>0.0200636123440286</v>
      </c>
      <c r="AB136" s="0" t="n">
        <f aca="false">I136</f>
        <v>0.00442749225790772</v>
      </c>
      <c r="AC136" s="0" t="n">
        <f aca="false">AC135+1</f>
        <v>116</v>
      </c>
      <c r="AQ136" s="0" t="n">
        <f aca="false">AQ135+1</f>
        <v>116</v>
      </c>
      <c r="AR136" s="0" t="n">
        <f aca="false">MATCH(AQ136,$E$21:$E$1714)</f>
        <v>581</v>
      </c>
      <c r="AS136" s="0" t="n">
        <f aca="false">INDEX($H$21:$H$1714,AR136)</f>
        <v>42.7153644131612</v>
      </c>
      <c r="AT136" s="0" t="n">
        <f aca="false">INDEX($W$21:$W$1714,AR136)</f>
        <v>3.15776952493055</v>
      </c>
      <c r="AV136" s="0" t="n">
        <f aca="false">LN(AS136/AS135)</f>
        <v>-0.0448931810553527</v>
      </c>
      <c r="AW136" s="0" t="n">
        <f aca="false">LN(AT136/AT135)</f>
        <v>0.0370066310890287</v>
      </c>
    </row>
    <row r="137" customFormat="false" ht="15" hidden="false" customHeight="false" outlineLevel="0" collapsed="false">
      <c r="A137" s="0" t="str">
        <f aca="false">IF(B136=B137,"",B137)</f>
        <v/>
      </c>
      <c r="B137" s="0" t="n">
        <f aca="false">IF(G137=1,B136+1,B136)</f>
        <v>5</v>
      </c>
      <c r="D137" s="0" t="n">
        <f aca="false">IF(D136=$I$15,1,D136+1)</f>
        <v>2</v>
      </c>
      <c r="E137" s="0" t="str">
        <f aca="false">IF(F137=F136,"",F136)</f>
        <v/>
      </c>
      <c r="F137" s="0" t="n">
        <f aca="false">IF(D137=1,F136+1,F136)</f>
        <v>24</v>
      </c>
      <c r="G137" s="0" t="n">
        <f aca="false">IF(G136=$I$14,1,G136+1)</f>
        <v>21</v>
      </c>
      <c r="H137" s="2" t="n">
        <f aca="true">H136+H136*NORMSINV(RAND())*Volatility</f>
        <v>42.3477320108591</v>
      </c>
      <c r="I137" s="0" t="n">
        <f aca="false">LN(H137/H136)</f>
        <v>-0.00473655141431071</v>
      </c>
      <c r="K137" s="0" t="n">
        <f aca="true">K136*(1+NORMSINV(RAND())*Beta_Vol)</f>
        <v>1</v>
      </c>
      <c r="L137" s="0" t="n">
        <f aca="false">ABS(I137)&gt;Cutoff</f>
        <v>0</v>
      </c>
      <c r="M137" s="0" t="n">
        <f aca="false">IF(L137,Beta_2,K137)</f>
        <v>1</v>
      </c>
      <c r="N137" s="0" t="n">
        <f aca="true">RAND()</f>
        <v>0.119707155490153</v>
      </c>
      <c r="O137" s="0" t="n">
        <f aca="false">N137&lt;=Beta_Ignore_Factor</f>
        <v>1</v>
      </c>
      <c r="P137" s="0" t="n">
        <f aca="false">I137*M137*O137</f>
        <v>-0.00473655141431071</v>
      </c>
      <c r="Q137" s="0" t="n">
        <f aca="true">RAND()</f>
        <v>0.645072044421553</v>
      </c>
      <c r="R137" s="0" t="n">
        <f aca="false">IF(Q137&gt;=1-Shock_Frequency,Percent_Change,0)</f>
        <v>0</v>
      </c>
      <c r="S137" s="0" t="n">
        <f aca="false">IF(Q137&lt;=Shock_Frequency,-Percent_Change,0)</f>
        <v>0</v>
      </c>
      <c r="T137" s="0" t="n">
        <f aca="false">R137+S137</f>
        <v>0</v>
      </c>
      <c r="U137" s="3" t="n">
        <f aca="true">U136+U136*NORMSINV(RAND())*Stock_Vol</f>
        <v>23.5739273328402</v>
      </c>
      <c r="V137" s="0" t="n">
        <f aca="false">LN(U137/U136)+T137</f>
        <v>-0.0056769797978863</v>
      </c>
      <c r="W137" s="0" t="n">
        <f aca="false">W136*EXP(P137)*EXP(V137)</f>
        <v>20.2358771227045</v>
      </c>
      <c r="Y137" s="0" t="n">
        <f aca="false">W137</f>
        <v>20.2358771227045</v>
      </c>
      <c r="Z137" s="0" t="n">
        <f aca="false">H137</f>
        <v>42.3477320108591</v>
      </c>
      <c r="AA137" s="0" t="n">
        <f aca="false">LN(Y137/Y136)</f>
        <v>-0.010413531212197</v>
      </c>
      <c r="AB137" s="0" t="n">
        <f aca="false">I137</f>
        <v>-0.00473655141431071</v>
      </c>
      <c r="AC137" s="0" t="n">
        <f aca="false">AC136+1</f>
        <v>117</v>
      </c>
      <c r="AQ137" s="0" t="n">
        <f aca="false">AQ136+1</f>
        <v>117</v>
      </c>
      <c r="AR137" s="0" t="n">
        <f aca="false">MATCH(AQ137,$E$21:$E$1714)</f>
        <v>586</v>
      </c>
      <c r="AS137" s="0" t="n">
        <f aca="false">INDEX($H$21:$H$1714,AR137)</f>
        <v>44.5306113195151</v>
      </c>
      <c r="AT137" s="0" t="n">
        <f aca="false">INDEX($W$21:$W$1714,AR137)</f>
        <v>2.98025804407684</v>
      </c>
      <c r="AV137" s="0" t="n">
        <f aca="false">LN(AS137/AS136)</f>
        <v>0.0416181696652367</v>
      </c>
      <c r="AW137" s="0" t="n">
        <f aca="false">LN(AT137/AT136)</f>
        <v>-0.0578560430903648</v>
      </c>
    </row>
    <row r="138" customFormat="false" ht="15" hidden="false" customHeight="false" outlineLevel="0" collapsed="false">
      <c r="A138" s="0" t="str">
        <f aca="false">IF(B137=B138,"",B138)</f>
        <v/>
      </c>
      <c r="B138" s="0" t="n">
        <f aca="false">IF(G138=1,B137+1,B137)</f>
        <v>5</v>
      </c>
      <c r="D138" s="0" t="n">
        <f aca="false">IF(D137=$I$15,1,D137+1)</f>
        <v>3</v>
      </c>
      <c r="E138" s="0" t="str">
        <f aca="false">IF(F138=F137,"",F137)</f>
        <v/>
      </c>
      <c r="F138" s="0" t="n">
        <f aca="false">IF(D138=1,F137+1,F137)</f>
        <v>24</v>
      </c>
      <c r="G138" s="0" t="n">
        <f aca="false">IF(G137=$I$14,1,G137+1)</f>
        <v>22</v>
      </c>
      <c r="H138" s="2" t="n">
        <f aca="true">H137+H137*NORMSINV(RAND())*Volatility</f>
        <v>41.8151090537126</v>
      </c>
      <c r="I138" s="0" t="n">
        <f aca="false">LN(H138/H137)</f>
        <v>-0.0126571313667365</v>
      </c>
      <c r="K138" s="0" t="n">
        <f aca="true">K137*(1+NORMSINV(RAND())*Beta_Vol)</f>
        <v>1</v>
      </c>
      <c r="L138" s="0" t="n">
        <f aca="false">ABS(I138)&gt;Cutoff</f>
        <v>0</v>
      </c>
      <c r="M138" s="0" t="n">
        <f aca="false">IF(L138,Beta_2,K138)</f>
        <v>1</v>
      </c>
      <c r="N138" s="0" t="n">
        <f aca="true">RAND()</f>
        <v>0.809001970411379</v>
      </c>
      <c r="O138" s="0" t="n">
        <f aca="false">N138&lt;=Beta_Ignore_Factor</f>
        <v>1</v>
      </c>
      <c r="P138" s="0" t="n">
        <f aca="false">I138*M138*O138</f>
        <v>-0.0126571313667365</v>
      </c>
      <c r="Q138" s="0" t="n">
        <f aca="true">RAND()</f>
        <v>0.280455858711708</v>
      </c>
      <c r="R138" s="0" t="n">
        <f aca="false">IF(Q138&gt;=1-Shock_Frequency,Percent_Change,0)</f>
        <v>0</v>
      </c>
      <c r="S138" s="0" t="n">
        <f aca="false">IF(Q138&lt;=Shock_Frequency,-Percent_Change,0)</f>
        <v>0</v>
      </c>
      <c r="T138" s="0" t="n">
        <f aca="false">R138+S138</f>
        <v>0</v>
      </c>
      <c r="U138" s="3" t="n">
        <f aca="true">U137+U137*NORMSINV(RAND())*Stock_Vol</f>
        <v>24.7329031106944</v>
      </c>
      <c r="V138" s="0" t="n">
        <f aca="false">LN(U138/U137)+T138</f>
        <v>0.0479931396209269</v>
      </c>
      <c r="W138" s="0" t="n">
        <f aca="false">W137*EXP(P138)*EXP(V138)</f>
        <v>20.9637159714397</v>
      </c>
      <c r="Y138" s="0" t="n">
        <f aca="false">W138</f>
        <v>20.9637159714397</v>
      </c>
      <c r="Z138" s="0" t="n">
        <f aca="false">H138</f>
        <v>41.8151090537126</v>
      </c>
      <c r="AA138" s="0" t="n">
        <f aca="false">LN(Y138/Y137)</f>
        <v>0.0353360082541904</v>
      </c>
      <c r="AB138" s="0" t="n">
        <f aca="false">I138</f>
        <v>-0.0126571313667365</v>
      </c>
      <c r="AC138" s="0" t="n">
        <f aca="false">AC137+1</f>
        <v>118</v>
      </c>
      <c r="AQ138" s="0" t="n">
        <f aca="false">AQ137+1</f>
        <v>118</v>
      </c>
      <c r="AR138" s="0" t="n">
        <f aca="false">MATCH(AQ138,$E$21:$E$1714)</f>
        <v>591</v>
      </c>
      <c r="AS138" s="0" t="n">
        <f aca="false">INDEX($H$21:$H$1714,AR138)</f>
        <v>42.4095004738378</v>
      </c>
      <c r="AT138" s="0" t="n">
        <f aca="false">INDEX($W$21:$W$1714,AR138)</f>
        <v>2.7707787952142</v>
      </c>
      <c r="AV138" s="0" t="n">
        <f aca="false">LN(AS138/AS137)</f>
        <v>-0.0488044425838931</v>
      </c>
      <c r="AW138" s="0" t="n">
        <f aca="false">LN(AT138/AT137)</f>
        <v>-0.0728814545506007</v>
      </c>
    </row>
    <row r="139" customFormat="false" ht="15" hidden="false" customHeight="false" outlineLevel="0" collapsed="false">
      <c r="A139" s="0" t="str">
        <f aca="false">IF(B138=B139,"",B139)</f>
        <v/>
      </c>
      <c r="B139" s="0" t="n">
        <f aca="false">IF(G139=1,B138+1,B138)</f>
        <v>5</v>
      </c>
      <c r="D139" s="0" t="n">
        <f aca="false">IF(D138=$I$15,1,D138+1)</f>
        <v>4</v>
      </c>
      <c r="E139" s="0" t="str">
        <f aca="false">IF(F139=F138,"",F138)</f>
        <v/>
      </c>
      <c r="F139" s="0" t="n">
        <f aca="false">IF(D139=1,F138+1,F138)</f>
        <v>24</v>
      </c>
      <c r="G139" s="0" t="n">
        <f aca="false">IF(G138=$I$14,1,G138+1)</f>
        <v>23</v>
      </c>
      <c r="H139" s="2" t="n">
        <f aca="true">H138+H138*NORMSINV(RAND())*Volatility</f>
        <v>41.0457954576794</v>
      </c>
      <c r="I139" s="0" t="n">
        <f aca="false">LN(H139/H138)</f>
        <v>-0.0185693290863236</v>
      </c>
      <c r="K139" s="0" t="n">
        <f aca="true">K138*(1+NORMSINV(RAND())*Beta_Vol)</f>
        <v>1</v>
      </c>
      <c r="L139" s="0" t="n">
        <f aca="false">ABS(I139)&gt;Cutoff</f>
        <v>0</v>
      </c>
      <c r="M139" s="0" t="n">
        <f aca="false">IF(L139,Beta_2,K139)</f>
        <v>1</v>
      </c>
      <c r="N139" s="0" t="n">
        <f aca="true">RAND()</f>
        <v>0.63349465145408</v>
      </c>
      <c r="O139" s="0" t="n">
        <f aca="false">N139&lt;=Beta_Ignore_Factor</f>
        <v>1</v>
      </c>
      <c r="P139" s="0" t="n">
        <f aca="false">I139*M139*O139</f>
        <v>-0.0185693290863236</v>
      </c>
      <c r="Q139" s="0" t="n">
        <f aca="true">RAND()</f>
        <v>0.953876717421803</v>
      </c>
      <c r="R139" s="0" t="n">
        <f aca="false">IF(Q139&gt;=1-Shock_Frequency,Percent_Change,0)</f>
        <v>0</v>
      </c>
      <c r="S139" s="0" t="n">
        <f aca="false">IF(Q139&lt;=Shock_Frequency,-Percent_Change,0)</f>
        <v>0</v>
      </c>
      <c r="T139" s="0" t="n">
        <f aca="false">R139+S139</f>
        <v>0</v>
      </c>
      <c r="U139" s="3" t="n">
        <f aca="true">U138+U138*NORMSINV(RAND())*Stock_Vol</f>
        <v>24.301854364337</v>
      </c>
      <c r="V139" s="0" t="n">
        <f aca="false">LN(U139/U138)+T139</f>
        <v>-0.0175818081830899</v>
      </c>
      <c r="W139" s="0" t="n">
        <f aca="false">W138*EXP(P139)*EXP(V139)</f>
        <v>20.2193889930027</v>
      </c>
      <c r="Y139" s="0" t="n">
        <f aca="false">W139</f>
        <v>20.2193889930027</v>
      </c>
      <c r="Z139" s="0" t="n">
        <f aca="false">H139</f>
        <v>41.0457954576794</v>
      </c>
      <c r="AA139" s="0" t="n">
        <f aca="false">LN(Y139/Y138)</f>
        <v>-0.0361511372694135</v>
      </c>
      <c r="AB139" s="0" t="n">
        <f aca="false">I139</f>
        <v>-0.0185693290863236</v>
      </c>
      <c r="AC139" s="0" t="n">
        <f aca="false">AC138+1</f>
        <v>119</v>
      </c>
      <c r="AQ139" s="0" t="n">
        <f aca="false">AQ138+1</f>
        <v>119</v>
      </c>
      <c r="AR139" s="0" t="n">
        <f aca="false">MATCH(AQ139,$E$21:$E$1714)</f>
        <v>596</v>
      </c>
      <c r="AS139" s="0" t="n">
        <f aca="false">INDEX($H$21:$H$1714,AR139)</f>
        <v>43.5279013609494</v>
      </c>
      <c r="AT139" s="0" t="n">
        <f aca="false">INDEX($W$21:$W$1714,AR139)</f>
        <v>2.68304900109206</v>
      </c>
      <c r="AV139" s="0" t="n">
        <f aca="false">LN(AS139/AS138)</f>
        <v>0.0260297381576466</v>
      </c>
      <c r="AW139" s="0" t="n">
        <f aca="false">LN(AT139/AT138)</f>
        <v>-0.0321745993679174</v>
      </c>
    </row>
    <row r="140" customFormat="false" ht="15" hidden="false" customHeight="false" outlineLevel="0" collapsed="false">
      <c r="A140" s="0" t="str">
        <f aca="false">IF(B139=B140,"",B140)</f>
        <v/>
      </c>
      <c r="B140" s="0" t="n">
        <f aca="false">IF(G140=1,B139+1,B139)</f>
        <v>5</v>
      </c>
      <c r="D140" s="0" t="n">
        <f aca="false">IF(D139=$I$15,1,D139+1)</f>
        <v>5</v>
      </c>
      <c r="E140" s="0" t="str">
        <f aca="false">IF(F140=F139,"",F139)</f>
        <v/>
      </c>
      <c r="F140" s="0" t="n">
        <f aca="false">IF(D140=1,F139+1,F139)</f>
        <v>24</v>
      </c>
      <c r="G140" s="0" t="n">
        <f aca="false">IF(G139=$I$14,1,G139+1)</f>
        <v>24</v>
      </c>
      <c r="H140" s="2" t="n">
        <f aca="true">H139+H139*NORMSINV(RAND())*Volatility</f>
        <v>40.898771275658</v>
      </c>
      <c r="I140" s="0" t="n">
        <f aca="false">LN(H140/H139)</f>
        <v>-0.00358838531084089</v>
      </c>
      <c r="K140" s="0" t="n">
        <f aca="true">K139*(1+NORMSINV(RAND())*Beta_Vol)</f>
        <v>1</v>
      </c>
      <c r="L140" s="0" t="n">
        <f aca="false">ABS(I140)&gt;Cutoff</f>
        <v>0</v>
      </c>
      <c r="M140" s="0" t="n">
        <f aca="false">IF(L140,Beta_2,K140)</f>
        <v>1</v>
      </c>
      <c r="N140" s="0" t="n">
        <f aca="true">RAND()</f>
        <v>0.0138289740710724</v>
      </c>
      <c r="O140" s="0" t="n">
        <f aca="false">N140&lt;=Beta_Ignore_Factor</f>
        <v>1</v>
      </c>
      <c r="P140" s="0" t="n">
        <f aca="false">I140*M140*O140</f>
        <v>-0.00358838531084089</v>
      </c>
      <c r="Q140" s="0" t="n">
        <f aca="true">RAND()</f>
        <v>0.897018068929798</v>
      </c>
      <c r="R140" s="0" t="n">
        <f aca="false">IF(Q140&gt;=1-Shock_Frequency,Percent_Change,0)</f>
        <v>0</v>
      </c>
      <c r="S140" s="0" t="n">
        <f aca="false">IF(Q140&lt;=Shock_Frequency,-Percent_Change,0)</f>
        <v>0</v>
      </c>
      <c r="T140" s="0" t="n">
        <f aca="false">R140+S140</f>
        <v>0</v>
      </c>
      <c r="U140" s="3" t="n">
        <f aca="true">U139+U139*NORMSINV(RAND())*Stock_Vol</f>
        <v>20.6672003891656</v>
      </c>
      <c r="V140" s="0" t="n">
        <f aca="false">LN(U140/U139)+T140</f>
        <v>-0.162004737398814</v>
      </c>
      <c r="W140" s="0" t="n">
        <f aca="false">W139*EXP(P140)*EXP(V140)</f>
        <v>17.1337272105901</v>
      </c>
      <c r="Y140" s="0" t="n">
        <f aca="false">W140</f>
        <v>17.1337272105901</v>
      </c>
      <c r="Z140" s="0" t="n">
        <f aca="false">H140</f>
        <v>40.898771275658</v>
      </c>
      <c r="AA140" s="0" t="n">
        <f aca="false">LN(Y140/Y139)</f>
        <v>-0.165593122709654</v>
      </c>
      <c r="AB140" s="0" t="n">
        <f aca="false">I140</f>
        <v>-0.00358838531084089</v>
      </c>
      <c r="AC140" s="0" t="n">
        <f aca="false">AC139+1</f>
        <v>120</v>
      </c>
      <c r="AQ140" s="0" t="n">
        <f aca="false">AQ139+1</f>
        <v>120</v>
      </c>
      <c r="AR140" s="0" t="n">
        <f aca="false">MATCH(AQ140,$E$21:$E$1714)</f>
        <v>601</v>
      </c>
      <c r="AS140" s="0" t="n">
        <f aca="false">INDEX($H$21:$H$1714,AR140)</f>
        <v>43.5479518930147</v>
      </c>
      <c r="AT140" s="0" t="n">
        <f aca="false">INDEX($W$21:$W$1714,AR140)</f>
        <v>3.05827685070371</v>
      </c>
      <c r="AV140" s="0" t="n">
        <f aca="false">LN(AS140/AS139)</f>
        <v>0.000460530254265104</v>
      </c>
      <c r="AW140" s="0" t="n">
        <f aca="false">LN(AT140/AT139)</f>
        <v>0.130897801845208</v>
      </c>
    </row>
    <row r="141" customFormat="false" ht="15" hidden="false" customHeight="false" outlineLevel="0" collapsed="false">
      <c r="A141" s="0" t="n">
        <f aca="false">IF(B140=B141,"",B141)</f>
        <v>6</v>
      </c>
      <c r="B141" s="0" t="n">
        <f aca="false">IF(G141=1,B140+1,B140)</f>
        <v>6</v>
      </c>
      <c r="D141" s="0" t="n">
        <f aca="false">IF(D140=$I$15,1,D140+1)</f>
        <v>1</v>
      </c>
      <c r="E141" s="0" t="n">
        <f aca="false">IF(F141=F140,"",F140)</f>
        <v>24</v>
      </c>
      <c r="F141" s="0" t="n">
        <f aca="false">IF(D141=1,F140+1,F140)</f>
        <v>25</v>
      </c>
      <c r="G141" s="0" t="n">
        <f aca="false">IF(G140=$I$14,1,G140+1)</f>
        <v>1</v>
      </c>
      <c r="H141" s="2" t="n">
        <f aca="true">H140+H140*NORMSINV(RAND())*Volatility</f>
        <v>41.979298877451</v>
      </c>
      <c r="I141" s="0" t="n">
        <f aca="false">LN(H141/H140)</f>
        <v>0.0260765924684416</v>
      </c>
      <c r="K141" s="0" t="n">
        <f aca="true">K140*(1+NORMSINV(RAND())*Beta_Vol)</f>
        <v>1</v>
      </c>
      <c r="L141" s="0" t="n">
        <f aca="false">ABS(I141)&gt;Cutoff</f>
        <v>0</v>
      </c>
      <c r="M141" s="0" t="n">
        <f aca="false">IF(L141,Beta_2,K141)</f>
        <v>1</v>
      </c>
      <c r="N141" s="0" t="n">
        <f aca="true">RAND()</f>
        <v>0.54021391349349</v>
      </c>
      <c r="O141" s="0" t="n">
        <f aca="false">N141&lt;=Beta_Ignore_Factor</f>
        <v>1</v>
      </c>
      <c r="P141" s="0" t="n">
        <f aca="false">I141*M141*O141</f>
        <v>0.0260765924684416</v>
      </c>
      <c r="Q141" s="0" t="n">
        <f aca="true">RAND()</f>
        <v>0.678770013192768</v>
      </c>
      <c r="R141" s="0" t="n">
        <f aca="false">IF(Q141&gt;=1-Shock_Frequency,Percent_Change,0)</f>
        <v>0</v>
      </c>
      <c r="S141" s="0" t="n">
        <f aca="false">IF(Q141&lt;=Shock_Frequency,-Percent_Change,0)</f>
        <v>0</v>
      </c>
      <c r="T141" s="0" t="n">
        <f aca="false">R141+S141</f>
        <v>0</v>
      </c>
      <c r="U141" s="3" t="n">
        <f aca="true">U140+U140*NORMSINV(RAND())*Stock_Vol</f>
        <v>22.0917092551494</v>
      </c>
      <c r="V141" s="0" t="n">
        <f aca="false">LN(U141/U140)+T141</f>
        <v>0.0666544699869924</v>
      </c>
      <c r="W141" s="0" t="n">
        <f aca="false">W140*EXP(P141)*EXP(V141)</f>
        <v>18.79855367939</v>
      </c>
      <c r="Y141" s="0" t="n">
        <f aca="false">W141</f>
        <v>18.79855367939</v>
      </c>
      <c r="Z141" s="0" t="n">
        <f aca="false">H141</f>
        <v>41.979298877451</v>
      </c>
      <c r="AA141" s="0" t="n">
        <f aca="false">LN(Y141/Y140)</f>
        <v>0.092731062455434</v>
      </c>
      <c r="AB141" s="0" t="n">
        <f aca="false">I141</f>
        <v>0.0260765924684416</v>
      </c>
      <c r="AC141" s="0" t="n">
        <f aca="false">AC140+1</f>
        <v>121</v>
      </c>
      <c r="AQ141" s="0" t="n">
        <f aca="false">AQ140+1</f>
        <v>121</v>
      </c>
      <c r="AR141" s="0" t="n">
        <f aca="false">MATCH(AQ141,$E$21:$E$1714)</f>
        <v>606</v>
      </c>
      <c r="AS141" s="0" t="n">
        <f aca="false">INDEX($H$21:$H$1714,AR141)</f>
        <v>44.0476487707866</v>
      </c>
      <c r="AT141" s="0" t="n">
        <f aca="false">INDEX($W$21:$W$1714,AR141)</f>
        <v>3.09252766617883</v>
      </c>
      <c r="AV141" s="0" t="n">
        <f aca="false">LN(AS141/AS140)</f>
        <v>0.0114093012554281</v>
      </c>
      <c r="AW141" s="0" t="n">
        <f aca="false">LN(AT141/AT140)</f>
        <v>0.0111371347951534</v>
      </c>
    </row>
    <row r="142" customFormat="false" ht="15" hidden="false" customHeight="false" outlineLevel="0" collapsed="false">
      <c r="A142" s="0" t="str">
        <f aca="false">IF(B141=B142,"",B142)</f>
        <v/>
      </c>
      <c r="B142" s="0" t="n">
        <f aca="false">IF(G142=1,B141+1,B141)</f>
        <v>6</v>
      </c>
      <c r="D142" s="0" t="n">
        <f aca="false">IF(D141=$I$15,1,D141+1)</f>
        <v>2</v>
      </c>
      <c r="E142" s="0" t="str">
        <f aca="false">IF(F142=F141,"",F141)</f>
        <v/>
      </c>
      <c r="F142" s="0" t="n">
        <f aca="false">IF(D142=1,F141+1,F141)</f>
        <v>25</v>
      </c>
      <c r="G142" s="0" t="n">
        <f aca="false">IF(G141=$I$14,1,G141+1)</f>
        <v>2</v>
      </c>
      <c r="H142" s="2" t="n">
        <f aca="true">H141+H141*NORMSINV(RAND())*Volatility</f>
        <v>41.1068146129369</v>
      </c>
      <c r="I142" s="0" t="n">
        <f aca="false">LN(H142/H141)</f>
        <v>-0.021002699480459</v>
      </c>
      <c r="K142" s="0" t="n">
        <f aca="true">K141*(1+NORMSINV(RAND())*Beta_Vol)</f>
        <v>1</v>
      </c>
      <c r="L142" s="0" t="n">
        <f aca="false">ABS(I142)&gt;Cutoff</f>
        <v>0</v>
      </c>
      <c r="M142" s="0" t="n">
        <f aca="false">IF(L142,Beta_2,K142)</f>
        <v>1</v>
      </c>
      <c r="N142" s="0" t="n">
        <f aca="true">RAND()</f>
        <v>0.926486260789235</v>
      </c>
      <c r="O142" s="0" t="n">
        <f aca="false">N142&lt;=Beta_Ignore_Factor</f>
        <v>1</v>
      </c>
      <c r="P142" s="0" t="n">
        <f aca="false">I142*M142*O142</f>
        <v>-0.021002699480459</v>
      </c>
      <c r="Q142" s="0" t="n">
        <f aca="true">RAND()</f>
        <v>0.241747108606902</v>
      </c>
      <c r="R142" s="0" t="n">
        <f aca="false">IF(Q142&gt;=1-Shock_Frequency,Percent_Change,0)</f>
        <v>0</v>
      </c>
      <c r="S142" s="0" t="n">
        <f aca="false">IF(Q142&lt;=Shock_Frequency,-Percent_Change,0)</f>
        <v>0</v>
      </c>
      <c r="T142" s="0" t="n">
        <f aca="false">R142+S142</f>
        <v>0</v>
      </c>
      <c r="U142" s="3" t="n">
        <f aca="true">U141+U141*NORMSINV(RAND())*Stock_Vol</f>
        <v>22.6380212441813</v>
      </c>
      <c r="V142" s="0" t="n">
        <f aca="false">LN(U142/U141)+T142</f>
        <v>0.0244284573272058</v>
      </c>
      <c r="W142" s="0" t="n">
        <f aca="false">W141*EXP(P142)*EXP(V142)</f>
        <v>18.8630634064269</v>
      </c>
      <c r="Y142" s="0" t="n">
        <f aca="false">W142</f>
        <v>18.8630634064269</v>
      </c>
      <c r="Z142" s="0" t="n">
        <f aca="false">H142</f>
        <v>41.1068146129369</v>
      </c>
      <c r="AA142" s="0" t="n">
        <f aca="false">LN(Y142/Y141)</f>
        <v>0.00342575784674704</v>
      </c>
      <c r="AB142" s="0" t="n">
        <f aca="false">I142</f>
        <v>-0.021002699480459</v>
      </c>
      <c r="AC142" s="0" t="n">
        <f aca="false">AC141+1</f>
        <v>122</v>
      </c>
      <c r="AQ142" s="0" t="n">
        <f aca="false">AQ141+1</f>
        <v>122</v>
      </c>
      <c r="AR142" s="0" t="n">
        <f aca="false">MATCH(AQ142,$E$21:$E$1714)</f>
        <v>611</v>
      </c>
      <c r="AS142" s="0" t="n">
        <f aca="false">INDEX($H$21:$H$1714,AR142)</f>
        <v>48.0926645094319</v>
      </c>
      <c r="AT142" s="0" t="n">
        <f aca="false">INDEX($W$21:$W$1714,AR142)</f>
        <v>3.36389970510923</v>
      </c>
      <c r="AV142" s="0" t="n">
        <f aca="false">LN(AS142/AS141)</f>
        <v>0.0878576858952176</v>
      </c>
      <c r="AW142" s="0" t="n">
        <f aca="false">LN(AT142/AT141)</f>
        <v>0.0841121560270649</v>
      </c>
    </row>
    <row r="143" customFormat="false" ht="15" hidden="false" customHeight="false" outlineLevel="0" collapsed="false">
      <c r="A143" s="0" t="str">
        <f aca="false">IF(B142=B143,"",B143)</f>
        <v/>
      </c>
      <c r="B143" s="0" t="n">
        <f aca="false">IF(G143=1,B142+1,B142)</f>
        <v>6</v>
      </c>
      <c r="D143" s="0" t="n">
        <f aca="false">IF(D142=$I$15,1,D142+1)</f>
        <v>3</v>
      </c>
      <c r="E143" s="0" t="str">
        <f aca="false">IF(F143=F142,"",F142)</f>
        <v/>
      </c>
      <c r="F143" s="0" t="n">
        <f aca="false">IF(D143=1,F142+1,F142)</f>
        <v>25</v>
      </c>
      <c r="G143" s="0" t="n">
        <f aca="false">IF(G142=$I$14,1,G142+1)</f>
        <v>3</v>
      </c>
      <c r="H143" s="2" t="n">
        <f aca="true">H142+H142*NORMSINV(RAND())*Volatility</f>
        <v>43.0286200525165</v>
      </c>
      <c r="I143" s="0" t="n">
        <f aca="false">LN(H143/H142)</f>
        <v>0.0456915634828386</v>
      </c>
      <c r="K143" s="0" t="n">
        <f aca="true">K142*(1+NORMSINV(RAND())*Beta_Vol)</f>
        <v>1</v>
      </c>
      <c r="L143" s="0" t="n">
        <f aca="false">ABS(I143)&gt;Cutoff</f>
        <v>1</v>
      </c>
      <c r="M143" s="0" t="n">
        <f aca="false">IF(L143,Beta_2,K143)</f>
        <v>1</v>
      </c>
      <c r="N143" s="0" t="n">
        <f aca="true">RAND()</f>
        <v>0.740042752895334</v>
      </c>
      <c r="O143" s="0" t="n">
        <f aca="false">N143&lt;=Beta_Ignore_Factor</f>
        <v>1</v>
      </c>
      <c r="P143" s="0" t="n">
        <f aca="false">I143*M143*O143</f>
        <v>0.0456915634828386</v>
      </c>
      <c r="Q143" s="0" t="n">
        <f aca="true">RAND()</f>
        <v>0.76796961751123</v>
      </c>
      <c r="R143" s="0" t="n">
        <f aca="false">IF(Q143&gt;=1-Shock_Frequency,Percent_Change,0)</f>
        <v>0</v>
      </c>
      <c r="S143" s="0" t="n">
        <f aca="false">IF(Q143&lt;=Shock_Frequency,-Percent_Change,0)</f>
        <v>0</v>
      </c>
      <c r="T143" s="0" t="n">
        <f aca="false">R143+S143</f>
        <v>0</v>
      </c>
      <c r="U143" s="3" t="n">
        <f aca="true">U142+U142*NORMSINV(RAND())*Stock_Vol</f>
        <v>22.4799112168079</v>
      </c>
      <c r="V143" s="0" t="n">
        <f aca="false">LN(U143/U142)+T143</f>
        <v>-0.00700877305248109</v>
      </c>
      <c r="W143" s="0" t="n">
        <f aca="false">W142*EXP(P143)*EXP(V143)</f>
        <v>19.6070360352084</v>
      </c>
      <c r="Y143" s="0" t="n">
        <f aca="false">W143</f>
        <v>19.6070360352084</v>
      </c>
      <c r="Z143" s="0" t="n">
        <f aca="false">H143</f>
        <v>43.0286200525165</v>
      </c>
      <c r="AA143" s="0" t="n">
        <f aca="false">LN(Y143/Y142)</f>
        <v>0.0386827904303575</v>
      </c>
      <c r="AB143" s="0" t="n">
        <f aca="false">I143</f>
        <v>0.0456915634828386</v>
      </c>
      <c r="AC143" s="0" t="n">
        <f aca="false">AC142+1</f>
        <v>123</v>
      </c>
      <c r="AQ143" s="0" t="n">
        <f aca="false">AQ142+1</f>
        <v>123</v>
      </c>
      <c r="AR143" s="0" t="n">
        <f aca="false">MATCH(AQ143,$E$21:$E$1714)</f>
        <v>616</v>
      </c>
      <c r="AS143" s="0" t="n">
        <f aca="false">INDEX($H$21:$H$1714,AR143)</f>
        <v>45.2163327556431</v>
      </c>
      <c r="AT143" s="0" t="n">
        <f aca="false">INDEX($W$21:$W$1714,AR143)</f>
        <v>3.03098453221045</v>
      </c>
      <c r="AV143" s="0" t="n">
        <f aca="false">LN(AS143/AS142)</f>
        <v>-0.0616712947597221</v>
      </c>
      <c r="AW143" s="0" t="n">
        <f aca="false">LN(AT143/AT142)</f>
        <v>-0.104213432623618</v>
      </c>
    </row>
    <row r="144" customFormat="false" ht="15" hidden="false" customHeight="false" outlineLevel="0" collapsed="false">
      <c r="A144" s="0" t="str">
        <f aca="false">IF(B143=B144,"",B144)</f>
        <v/>
      </c>
      <c r="B144" s="0" t="n">
        <f aca="false">IF(G144=1,B143+1,B143)</f>
        <v>6</v>
      </c>
      <c r="D144" s="0" t="n">
        <f aca="false">IF(D143=$I$15,1,D143+1)</f>
        <v>4</v>
      </c>
      <c r="E144" s="0" t="str">
        <f aca="false">IF(F144=F143,"",F143)</f>
        <v/>
      </c>
      <c r="F144" s="0" t="n">
        <f aca="false">IF(D144=1,F143+1,F143)</f>
        <v>25</v>
      </c>
      <c r="G144" s="0" t="n">
        <f aca="false">IF(G143=$I$14,1,G143+1)</f>
        <v>4</v>
      </c>
      <c r="H144" s="2" t="n">
        <f aca="true">H143+H143*NORMSINV(RAND())*Volatility</f>
        <v>42.999957210337</v>
      </c>
      <c r="I144" s="0" t="n">
        <f aca="false">LN(H144/H143)</f>
        <v>-0.000666356323724905</v>
      </c>
      <c r="K144" s="0" t="n">
        <f aca="true">K143*(1+NORMSINV(RAND())*Beta_Vol)</f>
        <v>1</v>
      </c>
      <c r="L144" s="0" t="n">
        <f aca="false">ABS(I144)&gt;Cutoff</f>
        <v>0</v>
      </c>
      <c r="M144" s="0" t="n">
        <f aca="false">IF(L144,Beta_2,K144)</f>
        <v>1</v>
      </c>
      <c r="N144" s="0" t="n">
        <f aca="true">RAND()</f>
        <v>0.467790451508075</v>
      </c>
      <c r="O144" s="0" t="n">
        <f aca="false">N144&lt;=Beta_Ignore_Factor</f>
        <v>1</v>
      </c>
      <c r="P144" s="0" t="n">
        <f aca="false">I144*M144*O144</f>
        <v>-0.000666356323724905</v>
      </c>
      <c r="Q144" s="0" t="n">
        <f aca="true">RAND()</f>
        <v>0.661445112376927</v>
      </c>
      <c r="R144" s="0" t="n">
        <f aca="false">IF(Q144&gt;=1-Shock_Frequency,Percent_Change,0)</f>
        <v>0</v>
      </c>
      <c r="S144" s="0" t="n">
        <f aca="false">IF(Q144&lt;=Shock_Frequency,-Percent_Change,0)</f>
        <v>0</v>
      </c>
      <c r="T144" s="0" t="n">
        <f aca="false">R144+S144</f>
        <v>0</v>
      </c>
      <c r="U144" s="3" t="n">
        <f aca="true">U143+U143*NORMSINV(RAND())*Stock_Vol</f>
        <v>20.6730842196334</v>
      </c>
      <c r="V144" s="0" t="n">
        <f aca="false">LN(U144/U143)+T144</f>
        <v>-0.0837895006574553</v>
      </c>
      <c r="W144" s="0" t="n">
        <f aca="false">W143*EXP(P144)*EXP(V144)</f>
        <v>18.0191057624776</v>
      </c>
      <c r="Y144" s="0" t="n">
        <f aca="false">W144</f>
        <v>18.0191057624776</v>
      </c>
      <c r="Z144" s="0" t="n">
        <f aca="false">H144</f>
        <v>42.999957210337</v>
      </c>
      <c r="AA144" s="0" t="n">
        <f aca="false">LN(Y144/Y143)</f>
        <v>-0.0844558569811801</v>
      </c>
      <c r="AB144" s="0" t="n">
        <f aca="false">I144</f>
        <v>-0.000666356323724905</v>
      </c>
      <c r="AC144" s="0" t="n">
        <f aca="false">AC143+1</f>
        <v>124</v>
      </c>
      <c r="AQ144" s="0" t="n">
        <f aca="false">AQ143+1</f>
        <v>124</v>
      </c>
      <c r="AR144" s="0" t="n">
        <f aca="false">MATCH(AQ144,$E$21:$E$1714)</f>
        <v>621</v>
      </c>
      <c r="AS144" s="0" t="n">
        <f aca="false">INDEX($H$21:$H$1714,AR144)</f>
        <v>48.5068927425182</v>
      </c>
      <c r="AT144" s="0" t="n">
        <f aca="false">INDEX($W$21:$W$1714,AR144)</f>
        <v>3.85075811031981</v>
      </c>
      <c r="AV144" s="0" t="n">
        <f aca="false">LN(AS144/AS143)</f>
        <v>0.0702475405275041</v>
      </c>
      <c r="AW144" s="0" t="n">
        <f aca="false">LN(AT144/AT143)</f>
        <v>0.239382545820667</v>
      </c>
    </row>
    <row r="145" customFormat="false" ht="15" hidden="false" customHeight="false" outlineLevel="0" collapsed="false">
      <c r="A145" s="0" t="str">
        <f aca="false">IF(B144=B145,"",B145)</f>
        <v/>
      </c>
      <c r="B145" s="0" t="n">
        <f aca="false">IF(G145=1,B144+1,B144)</f>
        <v>6</v>
      </c>
      <c r="D145" s="0" t="n">
        <f aca="false">IF(D144=$I$15,1,D144+1)</f>
        <v>5</v>
      </c>
      <c r="E145" s="0" t="str">
        <f aca="false">IF(F145=F144,"",F144)</f>
        <v/>
      </c>
      <c r="F145" s="0" t="n">
        <f aca="false">IF(D145=1,F144+1,F144)</f>
        <v>25</v>
      </c>
      <c r="G145" s="0" t="n">
        <f aca="false">IF(G144=$I$14,1,G144+1)</f>
        <v>5</v>
      </c>
      <c r="H145" s="2" t="n">
        <f aca="true">H144+H144*NORMSINV(RAND())*Volatility</f>
        <v>43.6335054024017</v>
      </c>
      <c r="I145" s="0" t="n">
        <f aca="false">LN(H145/H144)</f>
        <v>0.0146262071786814</v>
      </c>
      <c r="K145" s="0" t="n">
        <f aca="true">K144*(1+NORMSINV(RAND())*Beta_Vol)</f>
        <v>1</v>
      </c>
      <c r="L145" s="0" t="n">
        <f aca="false">ABS(I145)&gt;Cutoff</f>
        <v>0</v>
      </c>
      <c r="M145" s="0" t="n">
        <f aca="false">IF(L145,Beta_2,K145)</f>
        <v>1</v>
      </c>
      <c r="N145" s="0" t="n">
        <f aca="true">RAND()</f>
        <v>0.867138820135405</v>
      </c>
      <c r="O145" s="0" t="n">
        <f aca="false">N145&lt;=Beta_Ignore_Factor</f>
        <v>1</v>
      </c>
      <c r="P145" s="0" t="n">
        <f aca="false">I145*M145*O145</f>
        <v>0.0146262071786814</v>
      </c>
      <c r="Q145" s="0" t="n">
        <f aca="true">RAND()</f>
        <v>0.403044931667037</v>
      </c>
      <c r="R145" s="0" t="n">
        <f aca="false">IF(Q145&gt;=1-Shock_Frequency,Percent_Change,0)</f>
        <v>0</v>
      </c>
      <c r="S145" s="0" t="n">
        <f aca="false">IF(Q145&lt;=Shock_Frequency,-Percent_Change,0)</f>
        <v>0</v>
      </c>
      <c r="T145" s="0" t="n">
        <f aca="false">R145+S145</f>
        <v>0</v>
      </c>
      <c r="U145" s="3" t="n">
        <f aca="true">U144+U144*NORMSINV(RAND())*Stock_Vol</f>
        <v>20.1353513892322</v>
      </c>
      <c r="V145" s="0" t="n">
        <f aca="false">LN(U145/U144)+T145</f>
        <v>-0.0263555291159556</v>
      </c>
      <c r="W145" s="0" t="n">
        <f aca="false">W144*EXP(P145)*EXP(V145)</f>
        <v>17.8089885451468</v>
      </c>
      <c r="Y145" s="0" t="n">
        <f aca="false">W145</f>
        <v>17.8089885451468</v>
      </c>
      <c r="Z145" s="0" t="n">
        <f aca="false">H145</f>
        <v>43.6335054024017</v>
      </c>
      <c r="AA145" s="0" t="n">
        <f aca="false">LN(Y145/Y144)</f>
        <v>-0.0117293219372743</v>
      </c>
      <c r="AB145" s="0" t="n">
        <f aca="false">I145</f>
        <v>0.0146262071786814</v>
      </c>
      <c r="AC145" s="0" t="n">
        <f aca="false">AC144+1</f>
        <v>125</v>
      </c>
      <c r="AQ145" s="0" t="n">
        <f aca="false">AQ144+1</f>
        <v>125</v>
      </c>
      <c r="AR145" s="0" t="n">
        <f aca="false">MATCH(AQ145,$E$21:$E$1714)</f>
        <v>626</v>
      </c>
      <c r="AS145" s="0" t="n">
        <f aca="false">INDEX($H$21:$H$1714,AR145)</f>
        <v>50.9538339554224</v>
      </c>
      <c r="AT145" s="0" t="n">
        <f aca="false">INDEX($W$21:$W$1714,AR145)</f>
        <v>4.02844778345239</v>
      </c>
      <c r="AV145" s="0" t="n">
        <f aca="false">LN(AS145/AS144)</f>
        <v>0.0492140999600419</v>
      </c>
      <c r="AW145" s="0" t="n">
        <f aca="false">LN(AT145/AT144)</f>
        <v>0.0451110956804251</v>
      </c>
    </row>
    <row r="146" customFormat="false" ht="15" hidden="false" customHeight="false" outlineLevel="0" collapsed="false">
      <c r="A146" s="0" t="str">
        <f aca="false">IF(B145=B146,"",B146)</f>
        <v/>
      </c>
      <c r="B146" s="0" t="n">
        <f aca="false">IF(G146=1,B145+1,B145)</f>
        <v>6</v>
      </c>
      <c r="D146" s="0" t="n">
        <f aca="false">IF(D145=$I$15,1,D145+1)</f>
        <v>1</v>
      </c>
      <c r="E146" s="0" t="n">
        <f aca="false">IF(F146=F145,"",F145)</f>
        <v>25</v>
      </c>
      <c r="F146" s="0" t="n">
        <f aca="false">IF(D146=1,F145+1,F145)</f>
        <v>26</v>
      </c>
      <c r="G146" s="0" t="n">
        <f aca="false">IF(G145=$I$14,1,G145+1)</f>
        <v>6</v>
      </c>
      <c r="H146" s="2" t="n">
        <f aca="true">H145+H145*NORMSINV(RAND())*Volatility</f>
        <v>43.3266427687574</v>
      </c>
      <c r="I146" s="0" t="n">
        <f aca="false">LN(H146/H145)</f>
        <v>-0.00705757554043679</v>
      </c>
      <c r="K146" s="0" t="n">
        <f aca="true">K145*(1+NORMSINV(RAND())*Beta_Vol)</f>
        <v>1</v>
      </c>
      <c r="L146" s="0" t="n">
        <f aca="false">ABS(I146)&gt;Cutoff</f>
        <v>0</v>
      </c>
      <c r="M146" s="0" t="n">
        <f aca="false">IF(L146,Beta_2,K146)</f>
        <v>1</v>
      </c>
      <c r="N146" s="0" t="n">
        <f aca="true">RAND()</f>
        <v>0.941964351733536</v>
      </c>
      <c r="O146" s="0" t="n">
        <f aca="false">N146&lt;=Beta_Ignore_Factor</f>
        <v>1</v>
      </c>
      <c r="P146" s="0" t="n">
        <f aca="false">I146*M146*O146</f>
        <v>-0.00705757554043679</v>
      </c>
      <c r="Q146" s="0" t="n">
        <f aca="true">RAND()</f>
        <v>0.148700862814065</v>
      </c>
      <c r="R146" s="0" t="n">
        <f aca="false">IF(Q146&gt;=1-Shock_Frequency,Percent_Change,0)</f>
        <v>0</v>
      </c>
      <c r="S146" s="0" t="n">
        <f aca="false">IF(Q146&lt;=Shock_Frequency,-Percent_Change,0)</f>
        <v>0</v>
      </c>
      <c r="T146" s="0" t="n">
        <f aca="false">R146+S146</f>
        <v>0</v>
      </c>
      <c r="U146" s="3" t="n">
        <f aca="true">U145+U145*NORMSINV(RAND())*Stock_Vol</f>
        <v>21.3015611254078</v>
      </c>
      <c r="V146" s="0" t="n">
        <f aca="false">LN(U146/U145)+T146</f>
        <v>0.0563033164882732</v>
      </c>
      <c r="W146" s="0" t="n">
        <f aca="false">W145*EXP(P146)*EXP(V146)</f>
        <v>18.7079589429443</v>
      </c>
      <c r="Y146" s="0" t="n">
        <f aca="false">W146</f>
        <v>18.7079589429443</v>
      </c>
      <c r="Z146" s="0" t="n">
        <f aca="false">H146</f>
        <v>43.3266427687574</v>
      </c>
      <c r="AA146" s="0" t="n">
        <f aca="false">LN(Y146/Y145)</f>
        <v>0.0492457409478364</v>
      </c>
      <c r="AB146" s="0" t="n">
        <f aca="false">I146</f>
        <v>-0.00705757554043679</v>
      </c>
      <c r="AC146" s="0" t="n">
        <f aca="false">AC145+1</f>
        <v>126</v>
      </c>
      <c r="AQ146" s="0" t="n">
        <f aca="false">AQ145+1</f>
        <v>126</v>
      </c>
      <c r="AR146" s="0" t="n">
        <f aca="false">MATCH(AQ146,$E$21:$E$1714)</f>
        <v>631</v>
      </c>
      <c r="AS146" s="0" t="n">
        <f aca="false">INDEX($H$21:$H$1714,AR146)</f>
        <v>52.0330031064271</v>
      </c>
      <c r="AT146" s="0" t="n">
        <f aca="false">INDEX($W$21:$W$1714,AR146)</f>
        <v>4.44557715434798</v>
      </c>
      <c r="AV146" s="0" t="n">
        <f aca="false">LN(AS146/AS145)</f>
        <v>0.020958186175894</v>
      </c>
      <c r="AW146" s="0" t="n">
        <f aca="false">LN(AT146/AT145)</f>
        <v>0.0985285676678705</v>
      </c>
    </row>
    <row r="147" customFormat="false" ht="15" hidden="false" customHeight="false" outlineLevel="0" collapsed="false">
      <c r="A147" s="0" t="str">
        <f aca="false">IF(B146=B147,"",B147)</f>
        <v/>
      </c>
      <c r="B147" s="0" t="n">
        <f aca="false">IF(G147=1,B146+1,B146)</f>
        <v>6</v>
      </c>
      <c r="D147" s="0" t="n">
        <f aca="false">IF(D146=$I$15,1,D146+1)</f>
        <v>2</v>
      </c>
      <c r="E147" s="0" t="str">
        <f aca="false">IF(F147=F146,"",F146)</f>
        <v/>
      </c>
      <c r="F147" s="0" t="n">
        <f aca="false">IF(D147=1,F146+1,F146)</f>
        <v>26</v>
      </c>
      <c r="G147" s="0" t="n">
        <f aca="false">IF(G146=$I$14,1,G146+1)</f>
        <v>7</v>
      </c>
      <c r="H147" s="2" t="n">
        <f aca="true">H146+H146*NORMSINV(RAND())*Volatility</f>
        <v>43.2110556723625</v>
      </c>
      <c r="I147" s="0" t="n">
        <f aca="false">LN(H147/H146)</f>
        <v>-0.00267137137259375</v>
      </c>
      <c r="K147" s="0" t="n">
        <f aca="true">K146*(1+NORMSINV(RAND())*Beta_Vol)</f>
        <v>1</v>
      </c>
      <c r="L147" s="0" t="n">
        <f aca="false">ABS(I147)&gt;Cutoff</f>
        <v>0</v>
      </c>
      <c r="M147" s="0" t="n">
        <f aca="false">IF(L147,Beta_2,K147)</f>
        <v>1</v>
      </c>
      <c r="N147" s="0" t="n">
        <f aca="true">RAND()</f>
        <v>0.938274276594958</v>
      </c>
      <c r="O147" s="0" t="n">
        <f aca="false">N147&lt;=Beta_Ignore_Factor</f>
        <v>1</v>
      </c>
      <c r="P147" s="0" t="n">
        <f aca="false">I147*M147*O147</f>
        <v>-0.00267137137259375</v>
      </c>
      <c r="Q147" s="0" t="n">
        <f aca="true">RAND()</f>
        <v>0.253869651438862</v>
      </c>
      <c r="R147" s="0" t="n">
        <f aca="false">IF(Q147&gt;=1-Shock_Frequency,Percent_Change,0)</f>
        <v>0</v>
      </c>
      <c r="S147" s="0" t="n">
        <f aca="false">IF(Q147&lt;=Shock_Frequency,-Percent_Change,0)</f>
        <v>0</v>
      </c>
      <c r="T147" s="0" t="n">
        <f aca="false">R147+S147</f>
        <v>0</v>
      </c>
      <c r="U147" s="3" t="n">
        <f aca="true">U146+U146*NORMSINV(RAND())*Stock_Vol</f>
        <v>21.8196316348478</v>
      </c>
      <c r="V147" s="0" t="n">
        <f aca="false">LN(U147/U146)+T147</f>
        <v>0.0240297359641478</v>
      </c>
      <c r="W147" s="0" t="n">
        <f aca="false">W146*EXP(P147)*EXP(V147)</f>
        <v>19.111827989022</v>
      </c>
      <c r="Y147" s="0" t="n">
        <f aca="false">W147</f>
        <v>19.111827989022</v>
      </c>
      <c r="Z147" s="0" t="n">
        <f aca="false">H147</f>
        <v>43.2110556723625</v>
      </c>
      <c r="AA147" s="0" t="n">
        <f aca="false">LN(Y147/Y146)</f>
        <v>0.0213583645915542</v>
      </c>
      <c r="AB147" s="0" t="n">
        <f aca="false">I147</f>
        <v>-0.00267137137259375</v>
      </c>
      <c r="AC147" s="0" t="n">
        <f aca="false">AC146+1</f>
        <v>127</v>
      </c>
      <c r="AQ147" s="0" t="n">
        <f aca="false">AQ146+1</f>
        <v>127</v>
      </c>
      <c r="AR147" s="0" t="n">
        <f aca="false">MATCH(AQ147,$E$21:$E$1714)</f>
        <v>636</v>
      </c>
      <c r="AS147" s="0" t="n">
        <f aca="false">INDEX($H$21:$H$1714,AR147)</f>
        <v>57.0173282560624</v>
      </c>
      <c r="AT147" s="0" t="n">
        <f aca="false">INDEX($W$21:$W$1714,AR147)</f>
        <v>5.18192213312393</v>
      </c>
      <c r="AV147" s="0" t="n">
        <f aca="false">LN(AS147/AS146)</f>
        <v>0.0914770337429241</v>
      </c>
      <c r="AW147" s="0" t="n">
        <f aca="false">LN(AT147/AT146)</f>
        <v>0.153266351578477</v>
      </c>
    </row>
    <row r="148" customFormat="false" ht="15" hidden="false" customHeight="false" outlineLevel="0" collapsed="false">
      <c r="A148" s="0" t="str">
        <f aca="false">IF(B147=B148,"",B148)</f>
        <v/>
      </c>
      <c r="B148" s="0" t="n">
        <f aca="false">IF(G148=1,B147+1,B147)</f>
        <v>6</v>
      </c>
      <c r="D148" s="0" t="n">
        <f aca="false">IF(D147=$I$15,1,D147+1)</f>
        <v>3</v>
      </c>
      <c r="E148" s="0" t="str">
        <f aca="false">IF(F148=F147,"",F147)</f>
        <v/>
      </c>
      <c r="F148" s="0" t="n">
        <f aca="false">IF(D148=1,F147+1,F147)</f>
        <v>26</v>
      </c>
      <c r="G148" s="0" t="n">
        <f aca="false">IF(G147=$I$14,1,G147+1)</f>
        <v>8</v>
      </c>
      <c r="H148" s="2" t="n">
        <f aca="true">H147+H147*NORMSINV(RAND())*Volatility</f>
        <v>43.9073479029558</v>
      </c>
      <c r="I148" s="0" t="n">
        <f aca="false">LN(H148/H147)</f>
        <v>0.0159853034241288</v>
      </c>
      <c r="K148" s="0" t="n">
        <f aca="true">K147*(1+NORMSINV(RAND())*Beta_Vol)</f>
        <v>1</v>
      </c>
      <c r="L148" s="0" t="n">
        <f aca="false">ABS(I148)&gt;Cutoff</f>
        <v>0</v>
      </c>
      <c r="M148" s="0" t="n">
        <f aca="false">IF(L148,Beta_2,K148)</f>
        <v>1</v>
      </c>
      <c r="N148" s="0" t="n">
        <f aca="true">RAND()</f>
        <v>0.635423169943239</v>
      </c>
      <c r="O148" s="0" t="n">
        <f aca="false">N148&lt;=Beta_Ignore_Factor</f>
        <v>1</v>
      </c>
      <c r="P148" s="0" t="n">
        <f aca="false">I148*M148*O148</f>
        <v>0.0159853034241288</v>
      </c>
      <c r="Q148" s="0" t="n">
        <f aca="true">RAND()</f>
        <v>0.940542338900445</v>
      </c>
      <c r="R148" s="0" t="n">
        <f aca="false">IF(Q148&gt;=1-Shock_Frequency,Percent_Change,0)</f>
        <v>0</v>
      </c>
      <c r="S148" s="0" t="n">
        <f aca="false">IF(Q148&lt;=Shock_Frequency,-Percent_Change,0)</f>
        <v>0</v>
      </c>
      <c r="T148" s="0" t="n">
        <f aca="false">R148+S148</f>
        <v>0</v>
      </c>
      <c r="U148" s="3" t="n">
        <f aca="true">U147+U147*NORMSINV(RAND())*Stock_Vol</f>
        <v>22.6727998696245</v>
      </c>
      <c r="V148" s="0" t="n">
        <f aca="false">LN(U148/U147)+T148</f>
        <v>0.038355864124147</v>
      </c>
      <c r="W148" s="0" t="n">
        <f aca="false">W147*EXP(P148)*EXP(V148)</f>
        <v>20.1791234492787</v>
      </c>
      <c r="Y148" s="0" t="n">
        <f aca="false">W148</f>
        <v>20.1791234492787</v>
      </c>
      <c r="Z148" s="0" t="n">
        <f aca="false">H148</f>
        <v>43.9073479029558</v>
      </c>
      <c r="AA148" s="0" t="n">
        <f aca="false">LN(Y148/Y147)</f>
        <v>0.0543411675482758</v>
      </c>
      <c r="AB148" s="0" t="n">
        <f aca="false">I148</f>
        <v>0.0159853034241288</v>
      </c>
      <c r="AC148" s="0" t="n">
        <f aca="false">AC147+1</f>
        <v>128</v>
      </c>
      <c r="AQ148" s="0" t="n">
        <f aca="false">AQ147+1</f>
        <v>128</v>
      </c>
      <c r="AR148" s="0" t="n">
        <f aca="false">MATCH(AQ148,$E$21:$E$1714)</f>
        <v>641</v>
      </c>
      <c r="AS148" s="0" t="n">
        <f aca="false">INDEX($H$21:$H$1714,AR148)</f>
        <v>57.9824641329481</v>
      </c>
      <c r="AT148" s="0" t="n">
        <f aca="false">INDEX($W$21:$W$1714,AR148)</f>
        <v>5.49273195594999</v>
      </c>
      <c r="AV148" s="0" t="n">
        <f aca="false">LN(AS148/AS147)</f>
        <v>0.0167853961694522</v>
      </c>
      <c r="AW148" s="0" t="n">
        <f aca="false">LN(AT148/AT147)</f>
        <v>0.0582497001689989</v>
      </c>
    </row>
    <row r="149" customFormat="false" ht="15" hidden="false" customHeight="false" outlineLevel="0" collapsed="false">
      <c r="A149" s="0" t="str">
        <f aca="false">IF(B148=B149,"",B149)</f>
        <v/>
      </c>
      <c r="B149" s="0" t="n">
        <f aca="false">IF(G149=1,B148+1,B148)</f>
        <v>6</v>
      </c>
      <c r="D149" s="0" t="n">
        <f aca="false">IF(D148=$I$15,1,D148+1)</f>
        <v>4</v>
      </c>
      <c r="E149" s="0" t="str">
        <f aca="false">IF(F149=F148,"",F148)</f>
        <v/>
      </c>
      <c r="F149" s="0" t="n">
        <f aca="false">IF(D149=1,F148+1,F148)</f>
        <v>26</v>
      </c>
      <c r="G149" s="0" t="n">
        <f aca="false">IF(G148=$I$14,1,G148+1)</f>
        <v>9</v>
      </c>
      <c r="H149" s="2" t="n">
        <f aca="true">H148+H148*NORMSINV(RAND())*Volatility</f>
        <v>43.782102357642</v>
      </c>
      <c r="I149" s="0" t="n">
        <f aca="false">LN(H149/H148)</f>
        <v>-0.00285657237235754</v>
      </c>
      <c r="K149" s="0" t="n">
        <f aca="true">K148*(1+NORMSINV(RAND())*Beta_Vol)</f>
        <v>1</v>
      </c>
      <c r="L149" s="0" t="n">
        <f aca="false">ABS(I149)&gt;Cutoff</f>
        <v>0</v>
      </c>
      <c r="M149" s="0" t="n">
        <f aca="false">IF(L149,Beta_2,K149)</f>
        <v>1</v>
      </c>
      <c r="N149" s="0" t="n">
        <f aca="true">RAND()</f>
        <v>0.000597724364197039</v>
      </c>
      <c r="O149" s="0" t="n">
        <f aca="false">N149&lt;=Beta_Ignore_Factor</f>
        <v>1</v>
      </c>
      <c r="P149" s="0" t="n">
        <f aca="false">I149*M149*O149</f>
        <v>-0.00285657237235754</v>
      </c>
      <c r="Q149" s="0" t="n">
        <f aca="true">RAND()</f>
        <v>0.542006041642877</v>
      </c>
      <c r="R149" s="0" t="n">
        <f aca="false">IF(Q149&gt;=1-Shock_Frequency,Percent_Change,0)</f>
        <v>0</v>
      </c>
      <c r="S149" s="0" t="n">
        <f aca="false">IF(Q149&lt;=Shock_Frequency,-Percent_Change,0)</f>
        <v>0</v>
      </c>
      <c r="T149" s="0" t="n">
        <f aca="false">R149+S149</f>
        <v>0</v>
      </c>
      <c r="U149" s="3" t="n">
        <f aca="true">U148+U148*NORMSINV(RAND())*Stock_Vol</f>
        <v>22.6879288534717</v>
      </c>
      <c r="V149" s="0" t="n">
        <f aca="false">LN(U149/U148)+T149</f>
        <v>0.000667052088182351</v>
      </c>
      <c r="W149" s="0" t="n">
        <f aca="false">W148*EXP(P149)*EXP(V149)</f>
        <v>20.1349891832367</v>
      </c>
      <c r="Y149" s="0" t="n">
        <f aca="false">W149</f>
        <v>20.1349891832367</v>
      </c>
      <c r="Z149" s="0" t="n">
        <f aca="false">H149</f>
        <v>43.782102357642</v>
      </c>
      <c r="AA149" s="0" t="n">
        <f aca="false">LN(Y149/Y148)</f>
        <v>-0.00218952028417514</v>
      </c>
      <c r="AB149" s="0" t="n">
        <f aca="false">I149</f>
        <v>-0.00285657237235754</v>
      </c>
      <c r="AC149" s="0" t="n">
        <f aca="false">AC148+1</f>
        <v>129</v>
      </c>
      <c r="AQ149" s="0" t="n">
        <f aca="false">AQ148+1</f>
        <v>129</v>
      </c>
      <c r="AR149" s="0" t="n">
        <f aca="false">MATCH(AQ149,$E$21:$E$1714)</f>
        <v>646</v>
      </c>
      <c r="AS149" s="0" t="n">
        <f aca="false">INDEX($H$21:$H$1714,AR149)</f>
        <v>59.0207013659463</v>
      </c>
      <c r="AT149" s="0" t="n">
        <f aca="false">INDEX($W$21:$W$1714,AR149)</f>
        <v>5.3584373742761</v>
      </c>
      <c r="AV149" s="0" t="n">
        <f aca="false">LN(AS149/AS148)</f>
        <v>0.0177476306779582</v>
      </c>
      <c r="AW149" s="0" t="n">
        <f aca="false">LN(AT149/AT148)</f>
        <v>-0.0247533578540228</v>
      </c>
    </row>
    <row r="150" customFormat="false" ht="15" hidden="false" customHeight="false" outlineLevel="0" collapsed="false">
      <c r="A150" s="0" t="str">
        <f aca="false">IF(B149=B150,"",B150)</f>
        <v/>
      </c>
      <c r="B150" s="0" t="n">
        <f aca="false">IF(G150=1,B149+1,B149)</f>
        <v>6</v>
      </c>
      <c r="D150" s="0" t="n">
        <f aca="false">IF(D149=$I$15,1,D149+1)</f>
        <v>5</v>
      </c>
      <c r="E150" s="0" t="str">
        <f aca="false">IF(F150=F149,"",F149)</f>
        <v/>
      </c>
      <c r="F150" s="0" t="n">
        <f aca="false">IF(D150=1,F149+1,F149)</f>
        <v>26</v>
      </c>
      <c r="G150" s="0" t="n">
        <f aca="false">IF(G149=$I$14,1,G149+1)</f>
        <v>10</v>
      </c>
      <c r="H150" s="2" t="n">
        <f aca="true">H149+H149*NORMSINV(RAND())*Volatility</f>
        <v>44.3426524262843</v>
      </c>
      <c r="I150" s="0" t="n">
        <f aca="false">LN(H150/H149)</f>
        <v>0.0127219106657561</v>
      </c>
      <c r="K150" s="0" t="n">
        <f aca="true">K149*(1+NORMSINV(RAND())*Beta_Vol)</f>
        <v>1</v>
      </c>
      <c r="L150" s="0" t="n">
        <f aca="false">ABS(I150)&gt;Cutoff</f>
        <v>0</v>
      </c>
      <c r="M150" s="0" t="n">
        <f aca="false">IF(L150,Beta_2,K150)</f>
        <v>1</v>
      </c>
      <c r="N150" s="0" t="n">
        <f aca="true">RAND()</f>
        <v>0.667254339798817</v>
      </c>
      <c r="O150" s="0" t="n">
        <f aca="false">N150&lt;=Beta_Ignore_Factor</f>
        <v>1</v>
      </c>
      <c r="P150" s="0" t="n">
        <f aca="false">I150*M150*O150</f>
        <v>0.0127219106657561</v>
      </c>
      <c r="Q150" s="0" t="n">
        <f aca="true">RAND()</f>
        <v>0.754448858553411</v>
      </c>
      <c r="R150" s="0" t="n">
        <f aca="false">IF(Q150&gt;=1-Shock_Frequency,Percent_Change,0)</f>
        <v>0</v>
      </c>
      <c r="S150" s="0" t="n">
        <f aca="false">IF(Q150&lt;=Shock_Frequency,-Percent_Change,0)</f>
        <v>0</v>
      </c>
      <c r="T150" s="0" t="n">
        <f aca="false">R150+S150</f>
        <v>0</v>
      </c>
      <c r="U150" s="3" t="n">
        <f aca="true">U149+U149*NORMSINV(RAND())*Stock_Vol</f>
        <v>21.7662747276228</v>
      </c>
      <c r="V150" s="0" t="n">
        <f aca="false">LN(U150/U149)+T150</f>
        <v>-0.0414712734145432</v>
      </c>
      <c r="W150" s="0" t="n">
        <f aca="false">W149*EXP(P150)*EXP(V150)</f>
        <v>19.5643629481483</v>
      </c>
      <c r="Y150" s="0" t="n">
        <f aca="false">W150</f>
        <v>19.5643629481483</v>
      </c>
      <c r="Z150" s="0" t="n">
        <f aca="false">H150</f>
        <v>44.3426524262843</v>
      </c>
      <c r="AA150" s="0" t="n">
        <f aca="false">LN(Y150/Y149)</f>
        <v>-0.028749362748787</v>
      </c>
      <c r="AB150" s="0" t="n">
        <f aca="false">I150</f>
        <v>0.0127219106657561</v>
      </c>
      <c r="AC150" s="0" t="n">
        <f aca="false">AC149+1</f>
        <v>130</v>
      </c>
      <c r="AQ150" s="0" t="n">
        <f aca="false">AQ149+1</f>
        <v>130</v>
      </c>
      <c r="AR150" s="0" t="n">
        <f aca="false">MATCH(AQ150,$E$21:$E$1714)</f>
        <v>651</v>
      </c>
      <c r="AS150" s="0" t="n">
        <f aca="false">INDEX($H$21:$H$1714,AR150)</f>
        <v>60.9048188609686</v>
      </c>
      <c r="AT150" s="0" t="n">
        <f aca="false">INDEX($W$21:$W$1714,AR150)</f>
        <v>6.44395804917801</v>
      </c>
      <c r="AV150" s="0" t="n">
        <f aca="false">LN(AS150/AS149)</f>
        <v>0.0314240460490684</v>
      </c>
      <c r="AW150" s="0" t="n">
        <f aca="false">LN(AT150/AT149)</f>
        <v>0.184470557306017</v>
      </c>
    </row>
    <row r="151" customFormat="false" ht="15" hidden="false" customHeight="false" outlineLevel="0" collapsed="false">
      <c r="A151" s="0" t="str">
        <f aca="false">IF(B150=B151,"",B151)</f>
        <v/>
      </c>
      <c r="B151" s="0" t="n">
        <f aca="false">IF(G151=1,B150+1,B150)</f>
        <v>6</v>
      </c>
      <c r="D151" s="0" t="n">
        <f aca="false">IF(D150=$I$15,1,D150+1)</f>
        <v>1</v>
      </c>
      <c r="E151" s="0" t="n">
        <f aca="false">IF(F151=F150,"",F150)</f>
        <v>26</v>
      </c>
      <c r="F151" s="0" t="n">
        <f aca="false">IF(D151=1,F150+1,F150)</f>
        <v>27</v>
      </c>
      <c r="G151" s="0" t="n">
        <f aca="false">IF(G150=$I$14,1,G150+1)</f>
        <v>11</v>
      </c>
      <c r="H151" s="2" t="n">
        <f aca="true">H150+H150*NORMSINV(RAND())*Volatility</f>
        <v>42.4155562765066</v>
      </c>
      <c r="I151" s="0" t="n">
        <f aca="false">LN(H151/H150)</f>
        <v>-0.0444318343049507</v>
      </c>
      <c r="K151" s="0" t="n">
        <f aca="true">K150*(1+NORMSINV(RAND())*Beta_Vol)</f>
        <v>1</v>
      </c>
      <c r="L151" s="0" t="n">
        <f aca="false">ABS(I151)&gt;Cutoff</f>
        <v>1</v>
      </c>
      <c r="M151" s="0" t="n">
        <f aca="false">IF(L151,Beta_2,K151)</f>
        <v>1</v>
      </c>
      <c r="N151" s="0" t="n">
        <f aca="true">RAND()</f>
        <v>0.0859326652619515</v>
      </c>
      <c r="O151" s="0" t="n">
        <f aca="false">N151&lt;=Beta_Ignore_Factor</f>
        <v>1</v>
      </c>
      <c r="P151" s="0" t="n">
        <f aca="false">I151*M151*O151</f>
        <v>-0.0444318343049507</v>
      </c>
      <c r="Q151" s="0" t="n">
        <f aca="true">RAND()</f>
        <v>0.958122269586925</v>
      </c>
      <c r="R151" s="0" t="n">
        <f aca="false">IF(Q151&gt;=1-Shock_Frequency,Percent_Change,0)</f>
        <v>0</v>
      </c>
      <c r="S151" s="0" t="n">
        <f aca="false">IF(Q151&lt;=Shock_Frequency,-Percent_Change,0)</f>
        <v>0</v>
      </c>
      <c r="T151" s="0" t="n">
        <f aca="false">R151+S151</f>
        <v>0</v>
      </c>
      <c r="U151" s="3" t="n">
        <f aca="true">U150+U150*NORMSINV(RAND())*Stock_Vol</f>
        <v>20.3972728295862</v>
      </c>
      <c r="V151" s="0" t="n">
        <f aca="false">LN(U151/U150)+T151</f>
        <v>-0.0649605339748814</v>
      </c>
      <c r="W151" s="0" t="n">
        <f aca="false">W150*EXP(P151)*EXP(V151)</f>
        <v>17.5370770117215</v>
      </c>
      <c r="Y151" s="0" t="n">
        <f aca="false">W151</f>
        <v>17.5370770117215</v>
      </c>
      <c r="Z151" s="0" t="n">
        <f aca="false">H151</f>
        <v>42.4155562765066</v>
      </c>
      <c r="AA151" s="0" t="n">
        <f aca="false">LN(Y151/Y150)</f>
        <v>-0.109392368279832</v>
      </c>
      <c r="AB151" s="0" t="n">
        <f aca="false">I151</f>
        <v>-0.0444318343049507</v>
      </c>
      <c r="AC151" s="0" t="n">
        <f aca="false">AC150+1</f>
        <v>131</v>
      </c>
      <c r="AQ151" s="0" t="n">
        <f aca="false">AQ150+1</f>
        <v>131</v>
      </c>
      <c r="AR151" s="0" t="n">
        <f aca="false">MATCH(AQ151,$E$21:$E$1714)</f>
        <v>656</v>
      </c>
      <c r="AS151" s="0" t="n">
        <f aca="false">INDEX($H$21:$H$1714,AR151)</f>
        <v>60.0284437489086</v>
      </c>
      <c r="AT151" s="0" t="n">
        <f aca="false">INDEX($W$21:$W$1714,AR151)</f>
        <v>7.39326335681854</v>
      </c>
      <c r="AV151" s="0" t="n">
        <f aca="false">LN(AS151/AS150)</f>
        <v>-0.0144937866515564</v>
      </c>
      <c r="AW151" s="0" t="n">
        <f aca="false">LN(AT151/AT150)</f>
        <v>0.13742627316242</v>
      </c>
    </row>
    <row r="152" customFormat="false" ht="15" hidden="false" customHeight="false" outlineLevel="0" collapsed="false">
      <c r="A152" s="0" t="str">
        <f aca="false">IF(B151=B152,"",B152)</f>
        <v/>
      </c>
      <c r="B152" s="0" t="n">
        <f aca="false">IF(G152=1,B151+1,B151)</f>
        <v>6</v>
      </c>
      <c r="D152" s="0" t="n">
        <f aca="false">IF(D151=$I$15,1,D151+1)</f>
        <v>2</v>
      </c>
      <c r="E152" s="0" t="str">
        <f aca="false">IF(F152=F151,"",F151)</f>
        <v/>
      </c>
      <c r="F152" s="0" t="n">
        <f aca="false">IF(D152=1,F151+1,F151)</f>
        <v>27</v>
      </c>
      <c r="G152" s="0" t="n">
        <f aca="false">IF(G151=$I$14,1,G151+1)</f>
        <v>12</v>
      </c>
      <c r="H152" s="2" t="n">
        <f aca="true">H151+H151*NORMSINV(RAND())*Volatility</f>
        <v>42.0005181775566</v>
      </c>
      <c r="I152" s="0" t="n">
        <f aca="false">LN(H152/H151)</f>
        <v>-0.00983323249472148</v>
      </c>
      <c r="K152" s="0" t="n">
        <f aca="true">K151*(1+NORMSINV(RAND())*Beta_Vol)</f>
        <v>1</v>
      </c>
      <c r="L152" s="0" t="n">
        <f aca="false">ABS(I152)&gt;Cutoff</f>
        <v>0</v>
      </c>
      <c r="M152" s="0" t="n">
        <f aca="false">IF(L152,Beta_2,K152)</f>
        <v>1</v>
      </c>
      <c r="N152" s="0" t="n">
        <f aca="true">RAND()</f>
        <v>0.317626564855648</v>
      </c>
      <c r="O152" s="0" t="n">
        <f aca="false">N152&lt;=Beta_Ignore_Factor</f>
        <v>1</v>
      </c>
      <c r="P152" s="0" t="n">
        <f aca="false">I152*M152*O152</f>
        <v>-0.00983323249472148</v>
      </c>
      <c r="Q152" s="0" t="n">
        <f aca="true">RAND()</f>
        <v>0.401412086079115</v>
      </c>
      <c r="R152" s="0" t="n">
        <f aca="false">IF(Q152&gt;=1-Shock_Frequency,Percent_Change,0)</f>
        <v>0</v>
      </c>
      <c r="S152" s="0" t="n">
        <f aca="false">IF(Q152&lt;=Shock_Frequency,-Percent_Change,0)</f>
        <v>0</v>
      </c>
      <c r="T152" s="0" t="n">
        <f aca="false">R152+S152</f>
        <v>0</v>
      </c>
      <c r="U152" s="3" t="n">
        <f aca="true">U151+U151*NORMSINV(RAND())*Stock_Vol</f>
        <v>20.8529990309824</v>
      </c>
      <c r="V152" s="0" t="n">
        <f aca="false">LN(U152/U151)+T152</f>
        <v>0.0220965692281298</v>
      </c>
      <c r="W152" s="0" t="n">
        <f aca="false">W151*EXP(P152)*EXP(V152)</f>
        <v>17.7534641950275</v>
      </c>
      <c r="Y152" s="0" t="n">
        <f aca="false">W152</f>
        <v>17.7534641950275</v>
      </c>
      <c r="Z152" s="0" t="n">
        <f aca="false">H152</f>
        <v>42.0005181775566</v>
      </c>
      <c r="AA152" s="0" t="n">
        <f aca="false">LN(Y152/Y151)</f>
        <v>0.0122633367334083</v>
      </c>
      <c r="AB152" s="0" t="n">
        <f aca="false">I152</f>
        <v>-0.00983323249472148</v>
      </c>
      <c r="AC152" s="0" t="n">
        <f aca="false">AC151+1</f>
        <v>132</v>
      </c>
      <c r="AQ152" s="0" t="n">
        <f aca="false">AQ151+1</f>
        <v>132</v>
      </c>
      <c r="AR152" s="0" t="n">
        <f aca="false">MATCH(AQ152,$E$21:$E$1714)</f>
        <v>661</v>
      </c>
      <c r="AS152" s="0" t="n">
        <f aca="false">INDEX($H$21:$H$1714,AR152)</f>
        <v>55.7693995774855</v>
      </c>
      <c r="AT152" s="0" t="n">
        <f aca="false">INDEX($W$21:$W$1714,AR152)</f>
        <v>7.7284472477729</v>
      </c>
      <c r="AV152" s="0" t="n">
        <f aca="false">LN(AS152/AS151)</f>
        <v>-0.0735931880766</v>
      </c>
      <c r="AW152" s="0" t="n">
        <f aca="false">LN(AT152/AT151)</f>
        <v>0.0443387405155383</v>
      </c>
    </row>
    <row r="153" customFormat="false" ht="15" hidden="false" customHeight="false" outlineLevel="0" collapsed="false">
      <c r="A153" s="0" t="str">
        <f aca="false">IF(B152=B153,"",B153)</f>
        <v/>
      </c>
      <c r="B153" s="0" t="n">
        <f aca="false">IF(G153=1,B152+1,B152)</f>
        <v>6</v>
      </c>
      <c r="D153" s="0" t="n">
        <f aca="false">IF(D152=$I$15,1,D152+1)</f>
        <v>3</v>
      </c>
      <c r="E153" s="0" t="str">
        <f aca="false">IF(F153=F152,"",F152)</f>
        <v/>
      </c>
      <c r="F153" s="0" t="n">
        <f aca="false">IF(D153=1,F152+1,F152)</f>
        <v>27</v>
      </c>
      <c r="G153" s="0" t="n">
        <f aca="false">IF(G152=$I$14,1,G152+1)</f>
        <v>13</v>
      </c>
      <c r="H153" s="2" t="n">
        <f aca="true">H152+H152*NORMSINV(RAND())*Volatility</f>
        <v>43.3630338901483</v>
      </c>
      <c r="I153" s="0" t="n">
        <f aca="false">LN(H153/H152)</f>
        <v>0.0319253687067301</v>
      </c>
      <c r="K153" s="0" t="n">
        <f aca="true">K152*(1+NORMSINV(RAND())*Beta_Vol)</f>
        <v>1</v>
      </c>
      <c r="L153" s="0" t="n">
        <f aca="false">ABS(I153)&gt;Cutoff</f>
        <v>1</v>
      </c>
      <c r="M153" s="0" t="n">
        <f aca="false">IF(L153,Beta_2,K153)</f>
        <v>1</v>
      </c>
      <c r="N153" s="0" t="n">
        <f aca="true">RAND()</f>
        <v>0.593376388209052</v>
      </c>
      <c r="O153" s="0" t="n">
        <f aca="false">N153&lt;=Beta_Ignore_Factor</f>
        <v>1</v>
      </c>
      <c r="P153" s="0" t="n">
        <f aca="false">I153*M153*O153</f>
        <v>0.0319253687067301</v>
      </c>
      <c r="Q153" s="0" t="n">
        <f aca="true">RAND()</f>
        <v>0.521060136058637</v>
      </c>
      <c r="R153" s="0" t="n">
        <f aca="false">IF(Q153&gt;=1-Shock_Frequency,Percent_Change,0)</f>
        <v>0</v>
      </c>
      <c r="S153" s="0" t="n">
        <f aca="false">IF(Q153&lt;=Shock_Frequency,-Percent_Change,0)</f>
        <v>0</v>
      </c>
      <c r="T153" s="0" t="n">
        <f aca="false">R153+S153</f>
        <v>0</v>
      </c>
      <c r="U153" s="3" t="n">
        <f aca="true">U152+U152*NORMSINV(RAND())*Stock_Vol</f>
        <v>19.6661589259776</v>
      </c>
      <c r="V153" s="0" t="n">
        <f aca="false">LN(U153/U152)+T153</f>
        <v>-0.0585984387363192</v>
      </c>
      <c r="W153" s="0" t="n">
        <f aca="false">W152*EXP(P153)*EXP(V153)</f>
        <v>17.2861843982829</v>
      </c>
      <c r="Y153" s="0" t="n">
        <f aca="false">W153</f>
        <v>17.2861843982829</v>
      </c>
      <c r="Z153" s="0" t="n">
        <f aca="false">H153</f>
        <v>43.3630338901483</v>
      </c>
      <c r="AA153" s="0" t="n">
        <f aca="false">LN(Y153/Y152)</f>
        <v>-0.026673070029589</v>
      </c>
      <c r="AB153" s="0" t="n">
        <f aca="false">I153</f>
        <v>0.0319253687067301</v>
      </c>
      <c r="AC153" s="0" t="n">
        <f aca="false">AC152+1</f>
        <v>133</v>
      </c>
      <c r="AQ153" s="0" t="n">
        <f aca="false">AQ152+1</f>
        <v>133</v>
      </c>
      <c r="AR153" s="0" t="n">
        <f aca="false">MATCH(AQ153,$E$21:$E$1714)</f>
        <v>666</v>
      </c>
      <c r="AS153" s="0" t="n">
        <f aca="false">INDEX($H$21:$H$1714,AR153)</f>
        <v>51.3817927950021</v>
      </c>
      <c r="AT153" s="0" t="n">
        <f aca="false">INDEX($W$21:$W$1714,AR153)</f>
        <v>6.31769815694408</v>
      </c>
      <c r="AV153" s="0" t="n">
        <f aca="false">LN(AS153/AS152)</f>
        <v>-0.0819414403650134</v>
      </c>
      <c r="AW153" s="0" t="n">
        <f aca="false">LN(AT153/AT152)</f>
        <v>-0.201553042769494</v>
      </c>
    </row>
    <row r="154" customFormat="false" ht="15" hidden="false" customHeight="false" outlineLevel="0" collapsed="false">
      <c r="A154" s="0" t="str">
        <f aca="false">IF(B153=B154,"",B154)</f>
        <v/>
      </c>
      <c r="B154" s="0" t="n">
        <f aca="false">IF(G154=1,B153+1,B153)</f>
        <v>6</v>
      </c>
      <c r="D154" s="0" t="n">
        <f aca="false">IF(D153=$I$15,1,D153+1)</f>
        <v>4</v>
      </c>
      <c r="E154" s="0" t="str">
        <f aca="false">IF(F154=F153,"",F153)</f>
        <v/>
      </c>
      <c r="F154" s="0" t="n">
        <f aca="false">IF(D154=1,F153+1,F153)</f>
        <v>27</v>
      </c>
      <c r="G154" s="0" t="n">
        <f aca="false">IF(G153=$I$14,1,G153+1)</f>
        <v>14</v>
      </c>
      <c r="H154" s="2" t="n">
        <f aca="true">H153+H153*NORMSINV(RAND())*Volatility</f>
        <v>42.9464656339098</v>
      </c>
      <c r="I154" s="0" t="n">
        <f aca="false">LN(H154/H153)</f>
        <v>-0.00965296967719549</v>
      </c>
      <c r="K154" s="0" t="n">
        <f aca="true">K153*(1+NORMSINV(RAND())*Beta_Vol)</f>
        <v>1</v>
      </c>
      <c r="L154" s="0" t="n">
        <f aca="false">ABS(I154)&gt;Cutoff</f>
        <v>0</v>
      </c>
      <c r="M154" s="0" t="n">
        <f aca="false">IF(L154,Beta_2,K154)</f>
        <v>1</v>
      </c>
      <c r="N154" s="0" t="n">
        <f aca="true">RAND()</f>
        <v>0.945539370215586</v>
      </c>
      <c r="O154" s="0" t="n">
        <f aca="false">N154&lt;=Beta_Ignore_Factor</f>
        <v>1</v>
      </c>
      <c r="P154" s="0" t="n">
        <f aca="false">I154*M154*O154</f>
        <v>-0.00965296967719549</v>
      </c>
      <c r="Q154" s="0" t="n">
        <f aca="true">RAND()</f>
        <v>0.960089416692205</v>
      </c>
      <c r="R154" s="0" t="n">
        <f aca="false">IF(Q154&gt;=1-Shock_Frequency,Percent_Change,0)</f>
        <v>0</v>
      </c>
      <c r="S154" s="0" t="n">
        <f aca="false">IF(Q154&lt;=Shock_Frequency,-Percent_Change,0)</f>
        <v>0</v>
      </c>
      <c r="T154" s="0" t="n">
        <f aca="false">R154+S154</f>
        <v>0</v>
      </c>
      <c r="U154" s="3" t="n">
        <f aca="true">U153+U153*NORMSINV(RAND())*Stock_Vol</f>
        <v>19.5045497222781</v>
      </c>
      <c r="V154" s="0" t="n">
        <f aca="false">LN(U154/U153)+T154</f>
        <v>-0.00825158013494452</v>
      </c>
      <c r="W154" s="0" t="n">
        <f aca="false">W153*EXP(P154)*EXP(V154)</f>
        <v>16.979437327291</v>
      </c>
      <c r="Y154" s="0" t="n">
        <f aca="false">W154</f>
        <v>16.979437327291</v>
      </c>
      <c r="Z154" s="0" t="n">
        <f aca="false">H154</f>
        <v>42.9464656339098</v>
      </c>
      <c r="AA154" s="0" t="n">
        <f aca="false">LN(Y154/Y153)</f>
        <v>-0.0179045498121401</v>
      </c>
      <c r="AB154" s="0" t="n">
        <f aca="false">I154</f>
        <v>-0.00965296967719549</v>
      </c>
      <c r="AC154" s="0" t="n">
        <f aca="false">AC153+1</f>
        <v>134</v>
      </c>
      <c r="AQ154" s="0" t="n">
        <f aca="false">AQ153+1</f>
        <v>134</v>
      </c>
      <c r="AR154" s="0" t="n">
        <f aca="false">MATCH(AQ154,$E$21:$E$1714)</f>
        <v>671</v>
      </c>
      <c r="AS154" s="0" t="n">
        <f aca="false">INDEX($H$21:$H$1714,AR154)</f>
        <v>52.3734895308624</v>
      </c>
      <c r="AT154" s="0" t="n">
        <f aca="false">INDEX($W$21:$W$1714,AR154)</f>
        <v>5.96293535182982</v>
      </c>
      <c r="AV154" s="0" t="n">
        <f aca="false">LN(AS154/AS153)</f>
        <v>0.0191166543900483</v>
      </c>
      <c r="AW154" s="0" t="n">
        <f aca="false">LN(AT154/AT153)</f>
        <v>-0.0577920576117875</v>
      </c>
    </row>
    <row r="155" customFormat="false" ht="15" hidden="false" customHeight="false" outlineLevel="0" collapsed="false">
      <c r="A155" s="0" t="str">
        <f aca="false">IF(B154=B155,"",B155)</f>
        <v/>
      </c>
      <c r="B155" s="0" t="n">
        <f aca="false">IF(G155=1,B154+1,B154)</f>
        <v>6</v>
      </c>
      <c r="D155" s="0" t="n">
        <f aca="false">IF(D154=$I$15,1,D154+1)</f>
        <v>5</v>
      </c>
      <c r="E155" s="0" t="str">
        <f aca="false">IF(F155=F154,"",F154)</f>
        <v/>
      </c>
      <c r="F155" s="0" t="n">
        <f aca="false">IF(D155=1,F154+1,F154)</f>
        <v>27</v>
      </c>
      <c r="G155" s="0" t="n">
        <f aca="false">IF(G154=$I$14,1,G154+1)</f>
        <v>15</v>
      </c>
      <c r="H155" s="2" t="n">
        <f aca="true">H154+H154*NORMSINV(RAND())*Volatility</f>
        <v>43.7856106275243</v>
      </c>
      <c r="I155" s="0" t="n">
        <f aca="false">LN(H155/H154)</f>
        <v>0.0193508841229956</v>
      </c>
      <c r="K155" s="0" t="n">
        <f aca="true">K154*(1+NORMSINV(RAND())*Beta_Vol)</f>
        <v>1</v>
      </c>
      <c r="L155" s="0" t="n">
        <f aca="false">ABS(I155)&gt;Cutoff</f>
        <v>0</v>
      </c>
      <c r="M155" s="0" t="n">
        <f aca="false">IF(L155,Beta_2,K155)</f>
        <v>1</v>
      </c>
      <c r="N155" s="0" t="n">
        <f aca="true">RAND()</f>
        <v>0.95707607737609</v>
      </c>
      <c r="O155" s="0" t="n">
        <f aca="false">N155&lt;=Beta_Ignore_Factor</f>
        <v>1</v>
      </c>
      <c r="P155" s="0" t="n">
        <f aca="false">I155*M155*O155</f>
        <v>0.0193508841229956</v>
      </c>
      <c r="Q155" s="0" t="n">
        <f aca="true">RAND()</f>
        <v>0.323630582486748</v>
      </c>
      <c r="R155" s="0" t="n">
        <f aca="false">IF(Q155&gt;=1-Shock_Frequency,Percent_Change,0)</f>
        <v>0</v>
      </c>
      <c r="S155" s="0" t="n">
        <f aca="false">IF(Q155&lt;=Shock_Frequency,-Percent_Change,0)</f>
        <v>0</v>
      </c>
      <c r="T155" s="0" t="n">
        <f aca="false">R155+S155</f>
        <v>0</v>
      </c>
      <c r="U155" s="3" t="n">
        <f aca="true">U154+U154*NORMSINV(RAND())*Stock_Vol</f>
        <v>18.719047732893</v>
      </c>
      <c r="V155" s="0" t="n">
        <f aca="false">LN(U155/U154)+T155</f>
        <v>-0.0411061566600305</v>
      </c>
      <c r="W155" s="0" t="n">
        <f aca="false">W154*EXP(P155)*EXP(V155)</f>
        <v>16.6140341750404</v>
      </c>
      <c r="Y155" s="0" t="n">
        <f aca="false">W155</f>
        <v>16.6140341750404</v>
      </c>
      <c r="Z155" s="0" t="n">
        <f aca="false">H155</f>
        <v>43.7856106275243</v>
      </c>
      <c r="AA155" s="0" t="n">
        <f aca="false">LN(Y155/Y154)</f>
        <v>-0.0217552725370348</v>
      </c>
      <c r="AB155" s="0" t="n">
        <f aca="false">I155</f>
        <v>0.0193508841229956</v>
      </c>
      <c r="AC155" s="0" t="n">
        <f aca="false">AC154+1</f>
        <v>135</v>
      </c>
      <c r="AQ155" s="0" t="n">
        <f aca="false">AQ154+1</f>
        <v>135</v>
      </c>
      <c r="AR155" s="0" t="n">
        <f aca="false">MATCH(AQ155,$E$21:$E$1714)</f>
        <v>676</v>
      </c>
      <c r="AS155" s="0" t="n">
        <f aca="false">INDEX($H$21:$H$1714,AR155)</f>
        <v>51.5866297442507</v>
      </c>
      <c r="AT155" s="0" t="n">
        <f aca="false">INDEX($W$21:$W$1714,AR155)</f>
        <v>5.37140979217586</v>
      </c>
      <c r="AV155" s="0" t="n">
        <f aca="false">LN(AS155/AS154)</f>
        <v>-0.0151380128919237</v>
      </c>
      <c r="AW155" s="0" t="n">
        <f aca="false">LN(AT155/AT154)</f>
        <v>-0.104472463333985</v>
      </c>
    </row>
    <row r="156" customFormat="false" ht="15" hidden="false" customHeight="false" outlineLevel="0" collapsed="false">
      <c r="A156" s="0" t="str">
        <f aca="false">IF(B155=B156,"",B156)</f>
        <v/>
      </c>
      <c r="B156" s="0" t="n">
        <f aca="false">IF(G156=1,B155+1,B155)</f>
        <v>6</v>
      </c>
      <c r="D156" s="0" t="n">
        <f aca="false">IF(D155=$I$15,1,D155+1)</f>
        <v>1</v>
      </c>
      <c r="E156" s="0" t="n">
        <f aca="false">IF(F156=F155,"",F155)</f>
        <v>27</v>
      </c>
      <c r="F156" s="0" t="n">
        <f aca="false">IF(D156=1,F155+1,F155)</f>
        <v>28</v>
      </c>
      <c r="G156" s="0" t="n">
        <f aca="false">IF(G155=$I$14,1,G155+1)</f>
        <v>16</v>
      </c>
      <c r="H156" s="2" t="n">
        <f aca="true">H155+H155*NORMSINV(RAND())*Volatility</f>
        <v>42.6745000734141</v>
      </c>
      <c r="I156" s="0" t="n">
        <f aca="false">LN(H156/H155)</f>
        <v>-0.025703685050098</v>
      </c>
      <c r="K156" s="0" t="n">
        <f aca="true">K155*(1+NORMSINV(RAND())*Beta_Vol)</f>
        <v>1</v>
      </c>
      <c r="L156" s="0" t="n">
        <f aca="false">ABS(I156)&gt;Cutoff</f>
        <v>0</v>
      </c>
      <c r="M156" s="0" t="n">
        <f aca="false">IF(L156,Beta_2,K156)</f>
        <v>1</v>
      </c>
      <c r="N156" s="0" t="n">
        <f aca="true">RAND()</f>
        <v>0.411688026632708</v>
      </c>
      <c r="O156" s="0" t="n">
        <f aca="false">N156&lt;=Beta_Ignore_Factor</f>
        <v>1</v>
      </c>
      <c r="P156" s="0" t="n">
        <f aca="false">I156*M156*O156</f>
        <v>-0.025703685050098</v>
      </c>
      <c r="Q156" s="0" t="n">
        <f aca="true">RAND()</f>
        <v>0.498316327321374</v>
      </c>
      <c r="R156" s="0" t="n">
        <f aca="false">IF(Q156&gt;=1-Shock_Frequency,Percent_Change,0)</f>
        <v>0</v>
      </c>
      <c r="S156" s="0" t="n">
        <f aca="false">IF(Q156&lt;=Shock_Frequency,-Percent_Change,0)</f>
        <v>0</v>
      </c>
      <c r="T156" s="0" t="n">
        <f aca="false">R156+S156</f>
        <v>0</v>
      </c>
      <c r="U156" s="3" t="n">
        <f aca="true">U155+U155*NORMSINV(RAND())*Stock_Vol</f>
        <v>19.350378220391</v>
      </c>
      <c r="V156" s="0" t="n">
        <f aca="false">LN(U156/U155)+T156</f>
        <v>0.0331703647720141</v>
      </c>
      <c r="W156" s="0" t="n">
        <f aca="false">W155*EXP(P156)*EXP(V156)</f>
        <v>16.7385501289952</v>
      </c>
      <c r="Y156" s="0" t="n">
        <f aca="false">W156</f>
        <v>16.7385501289952</v>
      </c>
      <c r="Z156" s="0" t="n">
        <f aca="false">H156</f>
        <v>42.6745000734141</v>
      </c>
      <c r="AA156" s="0" t="n">
        <f aca="false">LN(Y156/Y155)</f>
        <v>0.00746667972191628</v>
      </c>
      <c r="AB156" s="0" t="n">
        <f aca="false">I156</f>
        <v>-0.025703685050098</v>
      </c>
      <c r="AC156" s="0" t="n">
        <f aca="false">AC155+1</f>
        <v>136</v>
      </c>
      <c r="AQ156" s="0" t="n">
        <f aca="false">AQ155+1</f>
        <v>136</v>
      </c>
      <c r="AR156" s="0" t="n">
        <f aca="false">MATCH(AQ156,$E$21:$E$1714)</f>
        <v>681</v>
      </c>
      <c r="AS156" s="0" t="n">
        <f aca="false">INDEX($H$21:$H$1714,AR156)</f>
        <v>50.1757997035817</v>
      </c>
      <c r="AT156" s="0" t="n">
        <f aca="false">INDEX($W$21:$W$1714,AR156)</f>
        <v>5.88049276124437</v>
      </c>
      <c r="AV156" s="0" t="n">
        <f aca="false">LN(AS156/AS155)</f>
        <v>-0.0277296925852877</v>
      </c>
      <c r="AW156" s="0" t="n">
        <f aca="false">LN(AT156/AT155)</f>
        <v>0.0905501561350311</v>
      </c>
    </row>
    <row r="157" customFormat="false" ht="15" hidden="false" customHeight="false" outlineLevel="0" collapsed="false">
      <c r="A157" s="0" t="str">
        <f aca="false">IF(B156=B157,"",B157)</f>
        <v/>
      </c>
      <c r="B157" s="0" t="n">
        <f aca="false">IF(G157=1,B156+1,B156)</f>
        <v>6</v>
      </c>
      <c r="D157" s="0" t="n">
        <f aca="false">IF(D156=$I$15,1,D156+1)</f>
        <v>2</v>
      </c>
      <c r="E157" s="0" t="str">
        <f aca="false">IF(F157=F156,"",F156)</f>
        <v/>
      </c>
      <c r="F157" s="0" t="n">
        <f aca="false">IF(D157=1,F156+1,F156)</f>
        <v>28</v>
      </c>
      <c r="G157" s="0" t="n">
        <f aca="false">IF(G156=$I$14,1,G156+1)</f>
        <v>17</v>
      </c>
      <c r="H157" s="2" t="n">
        <f aca="true">H156+H156*NORMSINV(RAND())*Volatility</f>
        <v>43.0111491459667</v>
      </c>
      <c r="I157" s="0" t="n">
        <f aca="false">LN(H157/H156)</f>
        <v>0.00785781067945025</v>
      </c>
      <c r="K157" s="0" t="n">
        <f aca="true">K156*(1+NORMSINV(RAND())*Beta_Vol)</f>
        <v>1</v>
      </c>
      <c r="L157" s="0" t="n">
        <f aca="false">ABS(I157)&gt;Cutoff</f>
        <v>0</v>
      </c>
      <c r="M157" s="0" t="n">
        <f aca="false">IF(L157,Beta_2,K157)</f>
        <v>1</v>
      </c>
      <c r="N157" s="0" t="n">
        <f aca="true">RAND()</f>
        <v>0.413550663892327</v>
      </c>
      <c r="O157" s="0" t="n">
        <f aca="false">N157&lt;=Beta_Ignore_Factor</f>
        <v>1</v>
      </c>
      <c r="P157" s="0" t="n">
        <f aca="false">I157*M157*O157</f>
        <v>0.00785781067945025</v>
      </c>
      <c r="Q157" s="0" t="n">
        <f aca="true">RAND()</f>
        <v>0.698771710426214</v>
      </c>
      <c r="R157" s="0" t="n">
        <f aca="false">IF(Q157&gt;=1-Shock_Frequency,Percent_Change,0)</f>
        <v>0</v>
      </c>
      <c r="S157" s="0" t="n">
        <f aca="false">IF(Q157&lt;=Shock_Frequency,-Percent_Change,0)</f>
        <v>0</v>
      </c>
      <c r="T157" s="0" t="n">
        <f aca="false">R157+S157</f>
        <v>0</v>
      </c>
      <c r="U157" s="3" t="n">
        <f aca="true">U156+U156*NORMSINV(RAND())*Stock_Vol</f>
        <v>18.00891332098</v>
      </c>
      <c r="V157" s="0" t="n">
        <f aca="false">LN(U157/U156)+T157</f>
        <v>-0.0718451457265337</v>
      </c>
      <c r="W157" s="0" t="n">
        <f aca="false">W156*EXP(P157)*EXP(V157)</f>
        <v>15.7010425575987</v>
      </c>
      <c r="Y157" s="0" t="n">
        <f aca="false">W157</f>
        <v>15.7010425575987</v>
      </c>
      <c r="Z157" s="0" t="n">
        <f aca="false">H157</f>
        <v>43.0111491459667</v>
      </c>
      <c r="AA157" s="0" t="n">
        <f aca="false">LN(Y157/Y156)</f>
        <v>-0.0639873350470836</v>
      </c>
      <c r="AB157" s="0" t="n">
        <f aca="false">I157</f>
        <v>0.00785781067945025</v>
      </c>
      <c r="AC157" s="0" t="n">
        <f aca="false">AC156+1</f>
        <v>137</v>
      </c>
      <c r="AQ157" s="0" t="n">
        <f aca="false">AQ156+1</f>
        <v>137</v>
      </c>
      <c r="AR157" s="0" t="n">
        <f aca="false">MATCH(AQ157,$E$21:$E$1714)</f>
        <v>686</v>
      </c>
      <c r="AS157" s="0" t="n">
        <f aca="false">INDEX($H$21:$H$1714,AR157)</f>
        <v>50.4824476568941</v>
      </c>
      <c r="AT157" s="0" t="n">
        <f aca="false">INDEX($W$21:$W$1714,AR157)</f>
        <v>6.05477165470532</v>
      </c>
      <c r="AV157" s="0" t="n">
        <f aca="false">LN(AS157/AS156)</f>
        <v>0.00609287187083288</v>
      </c>
      <c r="AW157" s="0" t="n">
        <f aca="false">LN(AT157/AT156)</f>
        <v>0.0292061031048729</v>
      </c>
    </row>
    <row r="158" customFormat="false" ht="15" hidden="false" customHeight="false" outlineLevel="0" collapsed="false">
      <c r="A158" s="0" t="str">
        <f aca="false">IF(B157=B158,"",B158)</f>
        <v/>
      </c>
      <c r="B158" s="0" t="n">
        <f aca="false">IF(G158=1,B157+1,B157)</f>
        <v>6</v>
      </c>
      <c r="D158" s="0" t="n">
        <f aca="false">IF(D157=$I$15,1,D157+1)</f>
        <v>3</v>
      </c>
      <c r="E158" s="0" t="str">
        <f aca="false">IF(F158=F157,"",F157)</f>
        <v/>
      </c>
      <c r="F158" s="0" t="n">
        <f aca="false">IF(D158=1,F157+1,F157)</f>
        <v>28</v>
      </c>
      <c r="G158" s="0" t="n">
        <f aca="false">IF(G157=$I$14,1,G157+1)</f>
        <v>18</v>
      </c>
      <c r="H158" s="2" t="n">
        <f aca="true">H157+H157*NORMSINV(RAND())*Volatility</f>
        <v>43.4244539145142</v>
      </c>
      <c r="I158" s="0" t="n">
        <f aca="false">LN(H158/H157)</f>
        <v>0.00956337212708009</v>
      </c>
      <c r="K158" s="0" t="n">
        <f aca="true">K157*(1+NORMSINV(RAND())*Beta_Vol)</f>
        <v>1</v>
      </c>
      <c r="L158" s="0" t="n">
        <f aca="false">ABS(I158)&gt;Cutoff</f>
        <v>0</v>
      </c>
      <c r="M158" s="0" t="n">
        <f aca="false">IF(L158,Beta_2,K158)</f>
        <v>1</v>
      </c>
      <c r="N158" s="0" t="n">
        <f aca="true">RAND()</f>
        <v>0.683577596565912</v>
      </c>
      <c r="O158" s="0" t="n">
        <f aca="false">N158&lt;=Beta_Ignore_Factor</f>
        <v>1</v>
      </c>
      <c r="P158" s="0" t="n">
        <f aca="false">I158*M158*O158</f>
        <v>0.00956337212708009</v>
      </c>
      <c r="Q158" s="0" t="n">
        <f aca="true">RAND()</f>
        <v>0.0426219410025859</v>
      </c>
      <c r="R158" s="0" t="n">
        <f aca="false">IF(Q158&gt;=1-Shock_Frequency,Percent_Change,0)</f>
        <v>0</v>
      </c>
      <c r="S158" s="0" t="n">
        <f aca="false">IF(Q158&lt;=Shock_Frequency,-Percent_Change,0)</f>
        <v>0</v>
      </c>
      <c r="T158" s="0" t="n">
        <f aca="false">R158+S158</f>
        <v>0</v>
      </c>
      <c r="U158" s="3" t="n">
        <f aca="true">U157+U157*NORMSINV(RAND())*Stock_Vol</f>
        <v>16.7325991088885</v>
      </c>
      <c r="V158" s="0" t="n">
        <f aca="false">LN(U158/U157)+T158</f>
        <v>-0.0735079607196313</v>
      </c>
      <c r="W158" s="0" t="n">
        <f aca="false">W157*EXP(P158)*EXP(V158)</f>
        <v>14.7284725196533</v>
      </c>
      <c r="Y158" s="0" t="n">
        <f aca="false">W158</f>
        <v>14.7284725196533</v>
      </c>
      <c r="Z158" s="0" t="n">
        <f aca="false">H158</f>
        <v>43.4244539145142</v>
      </c>
      <c r="AA158" s="0" t="n">
        <f aca="false">LN(Y158/Y157)</f>
        <v>-0.0639445885925512</v>
      </c>
      <c r="AB158" s="0" t="n">
        <f aca="false">I158</f>
        <v>0.00956337212708009</v>
      </c>
      <c r="AC158" s="0" t="n">
        <f aca="false">AC157+1</f>
        <v>138</v>
      </c>
      <c r="AQ158" s="0" t="n">
        <f aca="false">AQ157+1</f>
        <v>138</v>
      </c>
      <c r="AR158" s="0" t="n">
        <f aca="false">MATCH(AQ158,$E$21:$E$1714)</f>
        <v>691</v>
      </c>
      <c r="AS158" s="0" t="n">
        <f aca="false">INDEX($H$21:$H$1714,AR158)</f>
        <v>46.8794040354854</v>
      </c>
      <c r="AT158" s="0" t="n">
        <f aca="false">INDEX($W$21:$W$1714,AR158)</f>
        <v>5.69334184490854</v>
      </c>
      <c r="AV158" s="0" t="n">
        <f aca="false">LN(AS158/AS157)</f>
        <v>-0.0740472720795364</v>
      </c>
      <c r="AW158" s="0" t="n">
        <f aca="false">LN(AT158/AT157)</f>
        <v>-0.0615492697383034</v>
      </c>
    </row>
    <row r="159" customFormat="false" ht="15" hidden="false" customHeight="false" outlineLevel="0" collapsed="false">
      <c r="A159" s="0" t="str">
        <f aca="false">IF(B158=B159,"",B159)</f>
        <v/>
      </c>
      <c r="B159" s="0" t="n">
        <f aca="false">IF(G159=1,B158+1,B158)</f>
        <v>6</v>
      </c>
      <c r="D159" s="0" t="n">
        <f aca="false">IF(D158=$I$15,1,D158+1)</f>
        <v>4</v>
      </c>
      <c r="E159" s="0" t="str">
        <f aca="false">IF(F159=F158,"",F158)</f>
        <v/>
      </c>
      <c r="F159" s="0" t="n">
        <f aca="false">IF(D159=1,F158+1,F158)</f>
        <v>28</v>
      </c>
      <c r="G159" s="0" t="n">
        <f aca="false">IF(G158=$I$14,1,G158+1)</f>
        <v>19</v>
      </c>
      <c r="H159" s="2" t="n">
        <f aca="true">H158+H158*NORMSINV(RAND())*Volatility</f>
        <v>43.4271504594</v>
      </c>
      <c r="I159" s="0" t="n">
        <f aca="false">LN(H159/H158)</f>
        <v>6.20954536457518E-005</v>
      </c>
      <c r="K159" s="0" t="n">
        <f aca="true">K158*(1+NORMSINV(RAND())*Beta_Vol)</f>
        <v>1</v>
      </c>
      <c r="L159" s="0" t="n">
        <f aca="false">ABS(I159)&gt;Cutoff</f>
        <v>0</v>
      </c>
      <c r="M159" s="0" t="n">
        <f aca="false">IF(L159,Beta_2,K159)</f>
        <v>1</v>
      </c>
      <c r="N159" s="0" t="n">
        <f aca="true">RAND()</f>
        <v>0.29804631883619</v>
      </c>
      <c r="O159" s="0" t="n">
        <f aca="false">N159&lt;=Beta_Ignore_Factor</f>
        <v>1</v>
      </c>
      <c r="P159" s="0" t="n">
        <f aca="false">I159*M159*O159</f>
        <v>6.20954536457518E-005</v>
      </c>
      <c r="Q159" s="0" t="n">
        <f aca="true">RAND()</f>
        <v>0.982551572449537</v>
      </c>
      <c r="R159" s="0" t="n">
        <f aca="false">IF(Q159&gt;=1-Shock_Frequency,Percent_Change,0)</f>
        <v>0</v>
      </c>
      <c r="S159" s="0" t="n">
        <f aca="false">IF(Q159&lt;=Shock_Frequency,-Percent_Change,0)</f>
        <v>0</v>
      </c>
      <c r="T159" s="0" t="n">
        <f aca="false">R159+S159</f>
        <v>0</v>
      </c>
      <c r="U159" s="3" t="n">
        <f aca="true">U158+U158*NORMSINV(RAND())*Stock_Vol</f>
        <v>16.1989699849143</v>
      </c>
      <c r="V159" s="0" t="n">
        <f aca="false">LN(U159/U158)+T159</f>
        <v>-0.0324112000731939</v>
      </c>
      <c r="W159" s="0" t="n">
        <f aca="false">W158*EXP(P159)*EXP(V159)</f>
        <v>14.2596436027607</v>
      </c>
      <c r="Y159" s="0" t="n">
        <f aca="false">W159</f>
        <v>14.2596436027607</v>
      </c>
      <c r="Z159" s="0" t="n">
        <f aca="false">H159</f>
        <v>43.4271504594</v>
      </c>
      <c r="AA159" s="0" t="n">
        <f aca="false">LN(Y159/Y158)</f>
        <v>-0.0323491046195481</v>
      </c>
      <c r="AB159" s="0" t="n">
        <f aca="false">I159</f>
        <v>6.20954536457518E-005</v>
      </c>
      <c r="AC159" s="0" t="n">
        <f aca="false">AC158+1</f>
        <v>139</v>
      </c>
      <c r="AQ159" s="0" t="n">
        <f aca="false">AQ158+1</f>
        <v>139</v>
      </c>
      <c r="AR159" s="0" t="n">
        <f aca="false">MATCH(AQ159,$E$21:$E$1714)</f>
        <v>696</v>
      </c>
      <c r="AS159" s="0" t="n">
        <f aca="false">INDEX($H$21:$H$1714,AR159)</f>
        <v>48.2135107905707</v>
      </c>
      <c r="AT159" s="0" t="n">
        <f aca="false">INDEX($W$21:$W$1714,AR159)</f>
        <v>5.55845686480161</v>
      </c>
      <c r="AV159" s="0" t="n">
        <f aca="false">LN(AS159/AS158)</f>
        <v>0.028060856001927</v>
      </c>
      <c r="AW159" s="0" t="n">
        <f aca="false">LN(AT159/AT158)</f>
        <v>-0.0239768672599217</v>
      </c>
    </row>
    <row r="160" customFormat="false" ht="15" hidden="false" customHeight="false" outlineLevel="0" collapsed="false">
      <c r="A160" s="0" t="str">
        <f aca="false">IF(B159=B160,"",B160)</f>
        <v/>
      </c>
      <c r="B160" s="0" t="n">
        <f aca="false">IF(G160=1,B159+1,B159)</f>
        <v>6</v>
      </c>
      <c r="D160" s="0" t="n">
        <f aca="false">IF(D159=$I$15,1,D159+1)</f>
        <v>5</v>
      </c>
      <c r="E160" s="0" t="str">
        <f aca="false">IF(F160=F159,"",F159)</f>
        <v/>
      </c>
      <c r="F160" s="0" t="n">
        <f aca="false">IF(D160=1,F159+1,F159)</f>
        <v>28</v>
      </c>
      <c r="G160" s="0" t="n">
        <f aca="false">IF(G159=$I$14,1,G159+1)</f>
        <v>20</v>
      </c>
      <c r="H160" s="2" t="n">
        <f aca="true">H159+H159*NORMSINV(RAND())*Volatility</f>
        <v>44.0734968518376</v>
      </c>
      <c r="I160" s="0" t="n">
        <f aca="false">LN(H160/H159)</f>
        <v>0.0147737912457657</v>
      </c>
      <c r="K160" s="0" t="n">
        <f aca="true">K159*(1+NORMSINV(RAND())*Beta_Vol)</f>
        <v>1</v>
      </c>
      <c r="L160" s="0" t="n">
        <f aca="false">ABS(I160)&gt;Cutoff</f>
        <v>0</v>
      </c>
      <c r="M160" s="0" t="n">
        <f aca="false">IF(L160,Beta_2,K160)</f>
        <v>1</v>
      </c>
      <c r="N160" s="0" t="n">
        <f aca="true">RAND()</f>
        <v>0.719572626763818</v>
      </c>
      <c r="O160" s="0" t="n">
        <f aca="false">N160&lt;=Beta_Ignore_Factor</f>
        <v>1</v>
      </c>
      <c r="P160" s="0" t="n">
        <f aca="false">I160*M160*O160</f>
        <v>0.0147737912457657</v>
      </c>
      <c r="Q160" s="0" t="n">
        <f aca="true">RAND()</f>
        <v>0.127918028915852</v>
      </c>
      <c r="R160" s="0" t="n">
        <f aca="false">IF(Q160&gt;=1-Shock_Frequency,Percent_Change,0)</f>
        <v>0</v>
      </c>
      <c r="S160" s="0" t="n">
        <f aca="false">IF(Q160&lt;=Shock_Frequency,-Percent_Change,0)</f>
        <v>0</v>
      </c>
      <c r="T160" s="0" t="n">
        <f aca="false">R160+S160</f>
        <v>0</v>
      </c>
      <c r="U160" s="3" t="n">
        <f aca="true">U159+U159*NORMSINV(RAND())*Stock_Vol</f>
        <v>17.248258801768</v>
      </c>
      <c r="V160" s="0" t="n">
        <f aca="false">LN(U160/U159)+T160</f>
        <v>0.0627635403159004</v>
      </c>
      <c r="W160" s="0" t="n">
        <f aca="false">W159*EXP(P160)*EXP(V160)</f>
        <v>15.4092927605601</v>
      </c>
      <c r="Y160" s="0" t="n">
        <f aca="false">W160</f>
        <v>15.4092927605601</v>
      </c>
      <c r="Z160" s="0" t="n">
        <f aca="false">H160</f>
        <v>44.0734968518376</v>
      </c>
      <c r="AA160" s="0" t="n">
        <f aca="false">LN(Y160/Y159)</f>
        <v>0.0775373315616662</v>
      </c>
      <c r="AB160" s="0" t="n">
        <f aca="false">I160</f>
        <v>0.0147737912457657</v>
      </c>
      <c r="AC160" s="0" t="n">
        <f aca="false">AC159+1</f>
        <v>140</v>
      </c>
      <c r="AQ160" s="0" t="n">
        <f aca="false">AQ159+1</f>
        <v>140</v>
      </c>
      <c r="AR160" s="0" t="n">
        <f aca="false">MATCH(AQ160,$E$21:$E$1714)</f>
        <v>701</v>
      </c>
      <c r="AS160" s="0" t="n">
        <f aca="false">INDEX($H$21:$H$1714,AR160)</f>
        <v>50.6380531745273</v>
      </c>
      <c r="AT160" s="0" t="n">
        <f aca="false">INDEX($W$21:$W$1714,AR160)</f>
        <v>5.34563734067504</v>
      </c>
      <c r="AV160" s="0" t="n">
        <f aca="false">LN(AS160/AS159)</f>
        <v>0.0490640440398086</v>
      </c>
      <c r="AW160" s="0" t="n">
        <f aca="false">LN(AT160/AT159)</f>
        <v>-0.0390397495323161</v>
      </c>
    </row>
    <row r="161" customFormat="false" ht="15" hidden="false" customHeight="false" outlineLevel="0" collapsed="false">
      <c r="A161" s="0" t="str">
        <f aca="false">IF(B160=B161,"",B161)</f>
        <v/>
      </c>
      <c r="B161" s="0" t="n">
        <f aca="false">IF(G161=1,B160+1,B160)</f>
        <v>6</v>
      </c>
      <c r="D161" s="0" t="n">
        <f aca="false">IF(D160=$I$15,1,D160+1)</f>
        <v>1</v>
      </c>
      <c r="E161" s="0" t="n">
        <f aca="false">IF(F161=F160,"",F160)</f>
        <v>28</v>
      </c>
      <c r="F161" s="0" t="n">
        <f aca="false">IF(D161=1,F160+1,F160)</f>
        <v>29</v>
      </c>
      <c r="G161" s="0" t="n">
        <f aca="false">IF(G160=$I$14,1,G160+1)</f>
        <v>21</v>
      </c>
      <c r="H161" s="2" t="n">
        <f aca="true">H160+H160*NORMSINV(RAND())*Volatility</f>
        <v>43.8510985626025</v>
      </c>
      <c r="I161" s="0" t="n">
        <f aca="false">LN(H161/H160)</f>
        <v>-0.00505885213318977</v>
      </c>
      <c r="K161" s="0" t="n">
        <f aca="true">K160*(1+NORMSINV(RAND())*Beta_Vol)</f>
        <v>1</v>
      </c>
      <c r="L161" s="0" t="n">
        <f aca="false">ABS(I161)&gt;Cutoff</f>
        <v>0</v>
      </c>
      <c r="M161" s="0" t="n">
        <f aca="false">IF(L161,Beta_2,K161)</f>
        <v>1</v>
      </c>
      <c r="N161" s="0" t="n">
        <f aca="true">RAND()</f>
        <v>0.000933481786609267</v>
      </c>
      <c r="O161" s="0" t="n">
        <f aca="false">N161&lt;=Beta_Ignore_Factor</f>
        <v>1</v>
      </c>
      <c r="P161" s="0" t="n">
        <f aca="false">I161*M161*O161</f>
        <v>-0.00505885213318977</v>
      </c>
      <c r="Q161" s="0" t="n">
        <f aca="true">RAND()</f>
        <v>0.938219386909824</v>
      </c>
      <c r="R161" s="0" t="n">
        <f aca="false">IF(Q161&gt;=1-Shock_Frequency,Percent_Change,0)</f>
        <v>0</v>
      </c>
      <c r="S161" s="0" t="n">
        <f aca="false">IF(Q161&lt;=Shock_Frequency,-Percent_Change,0)</f>
        <v>0</v>
      </c>
      <c r="T161" s="0" t="n">
        <f aca="false">R161+S161</f>
        <v>0</v>
      </c>
      <c r="U161" s="3" t="n">
        <f aca="true">U160+U160*NORMSINV(RAND())*Stock_Vol</f>
        <v>17.5700082902749</v>
      </c>
      <c r="V161" s="0" t="n">
        <f aca="false">LN(U161/U160)+T161</f>
        <v>0.0184821746867726</v>
      </c>
      <c r="W161" s="0" t="n">
        <f aca="false">W160*EXP(P161)*EXP(V161)</f>
        <v>15.6175311664657</v>
      </c>
      <c r="Y161" s="0" t="n">
        <f aca="false">W161</f>
        <v>15.6175311664657</v>
      </c>
      <c r="Z161" s="0" t="n">
        <f aca="false">H161</f>
        <v>43.8510985626025</v>
      </c>
      <c r="AA161" s="0" t="n">
        <f aca="false">LN(Y161/Y160)</f>
        <v>0.013423322553583</v>
      </c>
      <c r="AB161" s="0" t="n">
        <f aca="false">I161</f>
        <v>-0.00505885213318977</v>
      </c>
      <c r="AC161" s="0" t="n">
        <f aca="false">AC160+1</f>
        <v>141</v>
      </c>
      <c r="AQ161" s="0" t="n">
        <f aca="false">AQ160+1</f>
        <v>141</v>
      </c>
      <c r="AR161" s="0" t="n">
        <f aca="false">MATCH(AQ161,$E$21:$E$1714)</f>
        <v>706</v>
      </c>
      <c r="AS161" s="0" t="n">
        <f aca="false">INDEX($H$21:$H$1714,AR161)</f>
        <v>50.5053387215444</v>
      </c>
      <c r="AT161" s="0" t="n">
        <f aca="false">INDEX($W$21:$W$1714,AR161)</f>
        <v>5.45707086677284</v>
      </c>
      <c r="AV161" s="0" t="n">
        <f aca="false">LN(AS161/AS160)</f>
        <v>-0.00262428472410587</v>
      </c>
      <c r="AW161" s="0" t="n">
        <f aca="false">LN(AT161/AT160)</f>
        <v>0.0206313966112662</v>
      </c>
    </row>
    <row r="162" customFormat="false" ht="15" hidden="false" customHeight="false" outlineLevel="0" collapsed="false">
      <c r="A162" s="0" t="str">
        <f aca="false">IF(B161=B162,"",B162)</f>
        <v/>
      </c>
      <c r="B162" s="0" t="n">
        <f aca="false">IF(G162=1,B161+1,B161)</f>
        <v>6</v>
      </c>
      <c r="D162" s="0" t="n">
        <f aca="false">IF(D161=$I$15,1,D161+1)</f>
        <v>2</v>
      </c>
      <c r="E162" s="0" t="str">
        <f aca="false">IF(F162=F161,"",F161)</f>
        <v/>
      </c>
      <c r="F162" s="0" t="n">
        <f aca="false">IF(D162=1,F161+1,F161)</f>
        <v>29</v>
      </c>
      <c r="G162" s="0" t="n">
        <f aca="false">IF(G161=$I$14,1,G161+1)</f>
        <v>22</v>
      </c>
      <c r="H162" s="2" t="n">
        <f aca="true">H161+H161*NORMSINV(RAND())*Volatility</f>
        <v>44.0691030629785</v>
      </c>
      <c r="I162" s="0" t="n">
        <f aca="false">LN(H162/H161)</f>
        <v>0.00495915485021753</v>
      </c>
      <c r="K162" s="0" t="n">
        <f aca="true">K161*(1+NORMSINV(RAND())*Beta_Vol)</f>
        <v>1</v>
      </c>
      <c r="L162" s="0" t="n">
        <f aca="false">ABS(I162)&gt;Cutoff</f>
        <v>0</v>
      </c>
      <c r="M162" s="0" t="n">
        <f aca="false">IF(L162,Beta_2,K162)</f>
        <v>1</v>
      </c>
      <c r="N162" s="0" t="n">
        <f aca="true">RAND()</f>
        <v>0.728432662818855</v>
      </c>
      <c r="O162" s="0" t="n">
        <f aca="false">N162&lt;=Beta_Ignore_Factor</f>
        <v>1</v>
      </c>
      <c r="P162" s="0" t="n">
        <f aca="false">I162*M162*O162</f>
        <v>0.00495915485021753</v>
      </c>
      <c r="Q162" s="0" t="n">
        <f aca="true">RAND()</f>
        <v>0.651438974047407</v>
      </c>
      <c r="R162" s="0" t="n">
        <f aca="false">IF(Q162&gt;=1-Shock_Frequency,Percent_Change,0)</f>
        <v>0</v>
      </c>
      <c r="S162" s="0" t="n">
        <f aca="false">IF(Q162&lt;=Shock_Frequency,-Percent_Change,0)</f>
        <v>0</v>
      </c>
      <c r="T162" s="0" t="n">
        <f aca="false">R162+S162</f>
        <v>0</v>
      </c>
      <c r="U162" s="3" t="n">
        <f aca="true">U161+U161*NORMSINV(RAND())*Stock_Vol</f>
        <v>16.3555533822712</v>
      </c>
      <c r="V162" s="0" t="n">
        <f aca="false">LN(U162/U161)+T162</f>
        <v>-0.0716258779604086</v>
      </c>
      <c r="W162" s="0" t="n">
        <f aca="false">W161*EXP(P162)*EXP(V162)</f>
        <v>14.6103086705203</v>
      </c>
      <c r="Y162" s="0" t="n">
        <f aca="false">W162</f>
        <v>14.6103086705203</v>
      </c>
      <c r="Z162" s="0" t="n">
        <f aca="false">H162</f>
        <v>44.0691030629785</v>
      </c>
      <c r="AA162" s="0" t="n">
        <f aca="false">LN(Y162/Y161)</f>
        <v>-0.066666723110191</v>
      </c>
      <c r="AB162" s="0" t="n">
        <f aca="false">I162</f>
        <v>0.00495915485021753</v>
      </c>
      <c r="AC162" s="0" t="n">
        <f aca="false">AC161+1</f>
        <v>142</v>
      </c>
      <c r="AQ162" s="0" t="n">
        <f aca="false">AQ161+1</f>
        <v>142</v>
      </c>
      <c r="AR162" s="0" t="n">
        <f aca="false">MATCH(AQ162,$E$21:$E$1714)</f>
        <v>711</v>
      </c>
      <c r="AS162" s="0" t="n">
        <f aca="false">INDEX($H$21:$H$1714,AR162)</f>
        <v>50.8154127380262</v>
      </c>
      <c r="AT162" s="0" t="n">
        <f aca="false">INDEX($W$21:$W$1714,AR162)</f>
        <v>4.95608542818283</v>
      </c>
      <c r="AV162" s="0" t="n">
        <f aca="false">LN(AS162/AS161)</f>
        <v>0.00612066097075902</v>
      </c>
      <c r="AW162" s="0" t="n">
        <f aca="false">LN(AT162/AT161)</f>
        <v>-0.0962959735742187</v>
      </c>
    </row>
    <row r="163" customFormat="false" ht="15" hidden="false" customHeight="false" outlineLevel="0" collapsed="false">
      <c r="A163" s="0" t="str">
        <f aca="false">IF(B162=B163,"",B163)</f>
        <v/>
      </c>
      <c r="B163" s="0" t="n">
        <f aca="false">IF(G163=1,B162+1,B162)</f>
        <v>6</v>
      </c>
      <c r="D163" s="0" t="n">
        <f aca="false">IF(D162=$I$15,1,D162+1)</f>
        <v>3</v>
      </c>
      <c r="E163" s="0" t="str">
        <f aca="false">IF(F163=F162,"",F162)</f>
        <v/>
      </c>
      <c r="F163" s="0" t="n">
        <f aca="false">IF(D163=1,F162+1,F162)</f>
        <v>29</v>
      </c>
      <c r="G163" s="0" t="n">
        <f aca="false">IF(G162=$I$14,1,G162+1)</f>
        <v>23</v>
      </c>
      <c r="H163" s="2" t="n">
        <f aca="true">H162+H162*NORMSINV(RAND())*Volatility</f>
        <v>43.0321444168261</v>
      </c>
      <c r="I163" s="0" t="n">
        <f aca="false">LN(H163/H162)</f>
        <v>-0.0238115450948977</v>
      </c>
      <c r="K163" s="0" t="n">
        <f aca="true">K162*(1+NORMSINV(RAND())*Beta_Vol)</f>
        <v>1</v>
      </c>
      <c r="L163" s="0" t="n">
        <f aca="false">ABS(I163)&gt;Cutoff</f>
        <v>0</v>
      </c>
      <c r="M163" s="0" t="n">
        <f aca="false">IF(L163,Beta_2,K163)</f>
        <v>1</v>
      </c>
      <c r="N163" s="0" t="n">
        <f aca="true">RAND()</f>
        <v>0.399516596554051</v>
      </c>
      <c r="O163" s="0" t="n">
        <f aca="false">N163&lt;=Beta_Ignore_Factor</f>
        <v>1</v>
      </c>
      <c r="P163" s="0" t="n">
        <f aca="false">I163*M163*O163</f>
        <v>-0.0238115450948977</v>
      </c>
      <c r="Q163" s="0" t="n">
        <f aca="true">RAND()</f>
        <v>0.867765989796049</v>
      </c>
      <c r="R163" s="0" t="n">
        <f aca="false">IF(Q163&gt;=1-Shock_Frequency,Percent_Change,0)</f>
        <v>0</v>
      </c>
      <c r="S163" s="0" t="n">
        <f aca="false">IF(Q163&lt;=Shock_Frequency,-Percent_Change,0)</f>
        <v>0</v>
      </c>
      <c r="T163" s="0" t="n">
        <f aca="false">R163+S163</f>
        <v>0</v>
      </c>
      <c r="U163" s="3" t="n">
        <f aca="true">U162+U162*NORMSINV(RAND())*Stock_Vol</f>
        <v>16.2668027817197</v>
      </c>
      <c r="V163" s="0" t="n">
        <f aca="false">LN(U163/U162)+T163</f>
        <v>-0.00544110419645348</v>
      </c>
      <c r="W163" s="0" t="n">
        <f aca="false">W162*EXP(P163)*EXP(V163)</f>
        <v>14.1891090722353</v>
      </c>
      <c r="Y163" s="0" t="n">
        <f aca="false">W163</f>
        <v>14.1891090722353</v>
      </c>
      <c r="Z163" s="0" t="n">
        <f aca="false">H163</f>
        <v>43.0321444168261</v>
      </c>
      <c r="AA163" s="0" t="n">
        <f aca="false">LN(Y163/Y162)</f>
        <v>-0.0292526492913511</v>
      </c>
      <c r="AB163" s="0" t="n">
        <f aca="false">I163</f>
        <v>-0.0238115450948977</v>
      </c>
      <c r="AC163" s="0" t="n">
        <f aca="false">AC162+1</f>
        <v>143</v>
      </c>
      <c r="AQ163" s="0" t="n">
        <f aca="false">AQ162+1</f>
        <v>143</v>
      </c>
      <c r="AR163" s="0" t="n">
        <f aca="false">MATCH(AQ163,$E$21:$E$1714)</f>
        <v>716</v>
      </c>
      <c r="AS163" s="0" t="n">
        <f aca="false">INDEX($H$21:$H$1714,AR163)</f>
        <v>51.6657324632253</v>
      </c>
      <c r="AT163" s="0" t="n">
        <f aca="false">INDEX($W$21:$W$1714,AR163)</f>
        <v>5.57018166270885</v>
      </c>
      <c r="AV163" s="0" t="n">
        <f aca="false">LN(AS163/AS162)</f>
        <v>0.0165950378080357</v>
      </c>
      <c r="AW163" s="0" t="n">
        <f aca="false">LN(AT163/AT162)</f>
        <v>0.11681146695391</v>
      </c>
    </row>
    <row r="164" customFormat="false" ht="15" hidden="false" customHeight="false" outlineLevel="0" collapsed="false">
      <c r="A164" s="0" t="str">
        <f aca="false">IF(B163=B164,"",B164)</f>
        <v/>
      </c>
      <c r="B164" s="0" t="n">
        <f aca="false">IF(G164=1,B163+1,B163)</f>
        <v>6</v>
      </c>
      <c r="D164" s="0" t="n">
        <f aca="false">IF(D163=$I$15,1,D163+1)</f>
        <v>4</v>
      </c>
      <c r="E164" s="0" t="str">
        <f aca="false">IF(F164=F163,"",F163)</f>
        <v/>
      </c>
      <c r="F164" s="0" t="n">
        <f aca="false">IF(D164=1,F163+1,F163)</f>
        <v>29</v>
      </c>
      <c r="G164" s="0" t="n">
        <f aca="false">IF(G163=$I$14,1,G163+1)</f>
        <v>24</v>
      </c>
      <c r="H164" s="2" t="n">
        <f aca="true">H163+H163*NORMSINV(RAND())*Volatility</f>
        <v>43.3527674366841</v>
      </c>
      <c r="I164" s="0" t="n">
        <f aca="false">LN(H164/H163)</f>
        <v>0.00742315956014446</v>
      </c>
      <c r="K164" s="0" t="n">
        <f aca="true">K163*(1+NORMSINV(RAND())*Beta_Vol)</f>
        <v>1</v>
      </c>
      <c r="L164" s="0" t="n">
        <f aca="false">ABS(I164)&gt;Cutoff</f>
        <v>0</v>
      </c>
      <c r="M164" s="0" t="n">
        <f aca="false">IF(L164,Beta_2,K164)</f>
        <v>1</v>
      </c>
      <c r="N164" s="0" t="n">
        <f aca="true">RAND()</f>
        <v>0.167155768638642</v>
      </c>
      <c r="O164" s="0" t="n">
        <f aca="false">N164&lt;=Beta_Ignore_Factor</f>
        <v>1</v>
      </c>
      <c r="P164" s="0" t="n">
        <f aca="false">I164*M164*O164</f>
        <v>0.00742315956014446</v>
      </c>
      <c r="Q164" s="0" t="n">
        <f aca="true">RAND()</f>
        <v>0.179362239043857</v>
      </c>
      <c r="R164" s="0" t="n">
        <f aca="false">IF(Q164&gt;=1-Shock_Frequency,Percent_Change,0)</f>
        <v>0</v>
      </c>
      <c r="S164" s="0" t="n">
        <f aca="false">IF(Q164&lt;=Shock_Frequency,-Percent_Change,0)</f>
        <v>0</v>
      </c>
      <c r="T164" s="0" t="n">
        <f aca="false">R164+S164</f>
        <v>0</v>
      </c>
      <c r="U164" s="3" t="n">
        <f aca="true">U163+U163*NORMSINV(RAND())*Stock_Vol</f>
        <v>17.0550993750379</v>
      </c>
      <c r="V164" s="0" t="n">
        <f aca="false">LN(U164/U163)+T164</f>
        <v>0.047322850708228</v>
      </c>
      <c r="W164" s="0" t="n">
        <f aca="false">W163*EXP(P164)*EXP(V164)</f>
        <v>14.9875628503403</v>
      </c>
      <c r="Y164" s="0" t="n">
        <f aca="false">W164</f>
        <v>14.9875628503403</v>
      </c>
      <c r="Z164" s="0" t="n">
        <f aca="false">H164</f>
        <v>43.3527674366841</v>
      </c>
      <c r="AA164" s="0" t="n">
        <f aca="false">LN(Y164/Y163)</f>
        <v>0.0547460102683725</v>
      </c>
      <c r="AB164" s="0" t="n">
        <f aca="false">I164</f>
        <v>0.00742315956014446</v>
      </c>
      <c r="AC164" s="0" t="n">
        <f aca="false">AC163+1</f>
        <v>144</v>
      </c>
      <c r="AQ164" s="0" t="n">
        <f aca="false">AQ163+1</f>
        <v>144</v>
      </c>
      <c r="AR164" s="0" t="n">
        <f aca="false">MATCH(AQ164,$E$21:$E$1714)</f>
        <v>721</v>
      </c>
      <c r="AS164" s="0" t="n">
        <f aca="false">INDEX($H$21:$H$1714,AR164)</f>
        <v>53.2773934834221</v>
      </c>
      <c r="AT164" s="0" t="n">
        <f aca="false">INDEX($W$21:$W$1714,AR164)</f>
        <v>5.5105567170279</v>
      </c>
      <c r="AV164" s="0" t="n">
        <f aca="false">LN(AS164/AS163)</f>
        <v>0.0307173571977782</v>
      </c>
      <c r="AW164" s="0" t="n">
        <f aca="false">LN(AT164/AT163)</f>
        <v>-0.0107620122632786</v>
      </c>
    </row>
    <row r="165" customFormat="false" ht="15" hidden="false" customHeight="false" outlineLevel="0" collapsed="false">
      <c r="A165" s="0" t="n">
        <f aca="false">IF(B164=B165,"",B165)</f>
        <v>7</v>
      </c>
      <c r="B165" s="0" t="n">
        <f aca="false">IF(G165=1,B164+1,B164)</f>
        <v>7</v>
      </c>
      <c r="D165" s="0" t="n">
        <f aca="false">IF(D164=$I$15,1,D164+1)</f>
        <v>5</v>
      </c>
      <c r="E165" s="0" t="str">
        <f aca="false">IF(F165=F164,"",F164)</f>
        <v/>
      </c>
      <c r="F165" s="0" t="n">
        <f aca="false">IF(D165=1,F164+1,F164)</f>
        <v>29</v>
      </c>
      <c r="G165" s="0" t="n">
        <f aca="false">IF(G164=$I$14,1,G164+1)</f>
        <v>1</v>
      </c>
      <c r="H165" s="2" t="n">
        <f aca="true">H164+H164*NORMSINV(RAND())*Volatility</f>
        <v>42.4873785979833</v>
      </c>
      <c r="I165" s="0" t="n">
        <f aca="false">LN(H165/H164)</f>
        <v>-0.0201634828990677</v>
      </c>
      <c r="K165" s="0" t="n">
        <f aca="true">K164*(1+NORMSINV(RAND())*Beta_Vol)</f>
        <v>1</v>
      </c>
      <c r="L165" s="0" t="n">
        <f aca="false">ABS(I165)&gt;Cutoff</f>
        <v>0</v>
      </c>
      <c r="M165" s="0" t="n">
        <f aca="false">IF(L165,Beta_2,K165)</f>
        <v>1</v>
      </c>
      <c r="N165" s="0" t="n">
        <f aca="true">RAND()</f>
        <v>0.318078105303012</v>
      </c>
      <c r="O165" s="0" t="n">
        <f aca="false">N165&lt;=Beta_Ignore_Factor</f>
        <v>1</v>
      </c>
      <c r="P165" s="0" t="n">
        <f aca="false">I165*M165*O165</f>
        <v>-0.0201634828990677</v>
      </c>
      <c r="Q165" s="0" t="n">
        <f aca="true">RAND()</f>
        <v>0.576325862070234</v>
      </c>
      <c r="R165" s="0" t="n">
        <f aca="false">IF(Q165&gt;=1-Shock_Frequency,Percent_Change,0)</f>
        <v>0</v>
      </c>
      <c r="S165" s="0" t="n">
        <f aca="false">IF(Q165&lt;=Shock_Frequency,-Percent_Change,0)</f>
        <v>0</v>
      </c>
      <c r="T165" s="0" t="n">
        <f aca="false">R165+S165</f>
        <v>0</v>
      </c>
      <c r="U165" s="3" t="n">
        <f aca="true">U164+U164*NORMSINV(RAND())*Stock_Vol</f>
        <v>16.9311101079497</v>
      </c>
      <c r="V165" s="0" t="n">
        <f aca="false">LN(U165/U164)+T165</f>
        <v>-0.00729647813382891</v>
      </c>
      <c r="W165" s="0" t="n">
        <f aca="false">W164*EXP(P165)*EXP(V165)</f>
        <v>14.5816042709606</v>
      </c>
      <c r="Y165" s="0" t="n">
        <f aca="false">W165</f>
        <v>14.5816042709606</v>
      </c>
      <c r="Z165" s="0" t="n">
        <f aca="false">H165</f>
        <v>42.4873785979833</v>
      </c>
      <c r="AA165" s="0" t="n">
        <f aca="false">LN(Y165/Y164)</f>
        <v>-0.0274599610328967</v>
      </c>
      <c r="AB165" s="0" t="n">
        <f aca="false">I165</f>
        <v>-0.0201634828990677</v>
      </c>
      <c r="AC165" s="0" t="n">
        <f aca="false">AC164+1</f>
        <v>145</v>
      </c>
      <c r="AQ165" s="0" t="n">
        <f aca="false">AQ164+1</f>
        <v>145</v>
      </c>
      <c r="AR165" s="0" t="n">
        <f aca="false">MATCH(AQ165,$E$21:$E$1714)</f>
        <v>726</v>
      </c>
      <c r="AS165" s="0" t="n">
        <f aca="false">INDEX($H$21:$H$1714,AR165)</f>
        <v>51.6183225139156</v>
      </c>
      <c r="AT165" s="0" t="n">
        <f aca="false">INDEX($W$21:$W$1714,AR165)</f>
        <v>5.05579203717039</v>
      </c>
      <c r="AV165" s="0" t="n">
        <f aca="false">LN(AS165/AS164)</f>
        <v>-0.0316354069906529</v>
      </c>
      <c r="AW165" s="0" t="n">
        <f aca="false">LN(AT165/AT164)</f>
        <v>-0.0861311315241444</v>
      </c>
    </row>
    <row r="166" customFormat="false" ht="15" hidden="false" customHeight="false" outlineLevel="0" collapsed="false">
      <c r="A166" s="0" t="str">
        <f aca="false">IF(B165=B166,"",B166)</f>
        <v/>
      </c>
      <c r="B166" s="0" t="n">
        <f aca="false">IF(G166=1,B165+1,B165)</f>
        <v>7</v>
      </c>
      <c r="D166" s="0" t="n">
        <f aca="false">IF(D165=$I$15,1,D165+1)</f>
        <v>1</v>
      </c>
      <c r="E166" s="0" t="n">
        <f aca="false">IF(F166=F165,"",F165)</f>
        <v>29</v>
      </c>
      <c r="F166" s="0" t="n">
        <f aca="false">IF(D166=1,F165+1,F165)</f>
        <v>30</v>
      </c>
      <c r="G166" s="0" t="n">
        <f aca="false">IF(G165=$I$14,1,G165+1)</f>
        <v>2</v>
      </c>
      <c r="H166" s="2" t="n">
        <f aca="true">H165+H165*NORMSINV(RAND())*Volatility</f>
        <v>41.8524090271203</v>
      </c>
      <c r="I166" s="0" t="n">
        <f aca="false">LN(H166/H165)</f>
        <v>-0.0150576990088857</v>
      </c>
      <c r="K166" s="0" t="n">
        <f aca="true">K165*(1+NORMSINV(RAND())*Beta_Vol)</f>
        <v>1</v>
      </c>
      <c r="L166" s="0" t="n">
        <f aca="false">ABS(I166)&gt;Cutoff</f>
        <v>0</v>
      </c>
      <c r="M166" s="0" t="n">
        <f aca="false">IF(L166,Beta_2,K166)</f>
        <v>1</v>
      </c>
      <c r="N166" s="0" t="n">
        <f aca="true">RAND()</f>
        <v>0.868052461537335</v>
      </c>
      <c r="O166" s="0" t="n">
        <f aca="false">N166&lt;=Beta_Ignore_Factor</f>
        <v>1</v>
      </c>
      <c r="P166" s="0" t="n">
        <f aca="false">I166*M166*O166</f>
        <v>-0.0150576990088857</v>
      </c>
      <c r="Q166" s="0" t="n">
        <f aca="true">RAND()</f>
        <v>0.128515393545402</v>
      </c>
      <c r="R166" s="0" t="n">
        <f aca="false">IF(Q166&gt;=1-Shock_Frequency,Percent_Change,0)</f>
        <v>0</v>
      </c>
      <c r="S166" s="0" t="n">
        <f aca="false">IF(Q166&lt;=Shock_Frequency,-Percent_Change,0)</f>
        <v>0</v>
      </c>
      <c r="T166" s="0" t="n">
        <f aca="false">R166+S166</f>
        <v>0</v>
      </c>
      <c r="U166" s="3" t="n">
        <f aca="true">U165+U165*NORMSINV(RAND())*Stock_Vol</f>
        <v>16.8702890676401</v>
      </c>
      <c r="V166" s="0" t="n">
        <f aca="false">LN(U166/U165)+T166</f>
        <v>-0.00359873303670798</v>
      </c>
      <c r="W166" s="0" t="n">
        <f aca="false">W165*EXP(P166)*EXP(V166)</f>
        <v>14.3120855084046</v>
      </c>
      <c r="Y166" s="0" t="n">
        <f aca="false">W166</f>
        <v>14.3120855084046</v>
      </c>
      <c r="Z166" s="0" t="n">
        <f aca="false">H166</f>
        <v>41.8524090271203</v>
      </c>
      <c r="AA166" s="0" t="n">
        <f aca="false">LN(Y166/Y165)</f>
        <v>-0.0186564320455937</v>
      </c>
      <c r="AB166" s="0" t="n">
        <f aca="false">I166</f>
        <v>-0.0150576990088857</v>
      </c>
      <c r="AC166" s="0" t="n">
        <f aca="false">AC165+1</f>
        <v>146</v>
      </c>
      <c r="AQ166" s="0" t="n">
        <f aca="false">AQ165+1</f>
        <v>146</v>
      </c>
      <c r="AR166" s="0" t="n">
        <f aca="false">MATCH(AQ166,$E$21:$E$1714)</f>
        <v>731</v>
      </c>
      <c r="AS166" s="0" t="n">
        <f aca="false">INDEX($H$21:$H$1714,AR166)</f>
        <v>52.0273366862469</v>
      </c>
      <c r="AT166" s="0" t="n">
        <f aca="false">INDEX($W$21:$W$1714,AR166)</f>
        <v>5.55334029230029</v>
      </c>
      <c r="AV166" s="0" t="n">
        <f aca="false">LN(AS166/AS165)</f>
        <v>0.00789258901358402</v>
      </c>
      <c r="AW166" s="0" t="n">
        <f aca="false">LN(AT166/AT165)</f>
        <v>0.0938650770752524</v>
      </c>
    </row>
    <row r="167" customFormat="false" ht="15" hidden="false" customHeight="false" outlineLevel="0" collapsed="false">
      <c r="A167" s="0" t="str">
        <f aca="false">IF(B166=B167,"",B167)</f>
        <v/>
      </c>
      <c r="B167" s="0" t="n">
        <f aca="false">IF(G167=1,B166+1,B166)</f>
        <v>7</v>
      </c>
      <c r="D167" s="0" t="n">
        <f aca="false">IF(D166=$I$15,1,D166+1)</f>
        <v>2</v>
      </c>
      <c r="E167" s="0" t="str">
        <f aca="false">IF(F167=F166,"",F166)</f>
        <v/>
      </c>
      <c r="F167" s="0" t="n">
        <f aca="false">IF(D167=1,F166+1,F166)</f>
        <v>30</v>
      </c>
      <c r="G167" s="0" t="n">
        <f aca="false">IF(G166=$I$14,1,G166+1)</f>
        <v>3</v>
      </c>
      <c r="H167" s="2" t="n">
        <f aca="true">H166+H166*NORMSINV(RAND())*Volatility</f>
        <v>41.624256491003</v>
      </c>
      <c r="I167" s="0" t="n">
        <f aca="false">LN(H167/H166)</f>
        <v>-0.00546627258775414</v>
      </c>
      <c r="K167" s="0" t="n">
        <f aca="true">K166*(1+NORMSINV(RAND())*Beta_Vol)</f>
        <v>1</v>
      </c>
      <c r="L167" s="0" t="n">
        <f aca="false">ABS(I167)&gt;Cutoff</f>
        <v>0</v>
      </c>
      <c r="M167" s="0" t="n">
        <f aca="false">IF(L167,Beta_2,K167)</f>
        <v>1</v>
      </c>
      <c r="N167" s="0" t="n">
        <f aca="true">RAND()</f>
        <v>0.274992730485966</v>
      </c>
      <c r="O167" s="0" t="n">
        <f aca="false">N167&lt;=Beta_Ignore_Factor</f>
        <v>1</v>
      </c>
      <c r="P167" s="0" t="n">
        <f aca="false">I167*M167*O167</f>
        <v>-0.00546627258775414</v>
      </c>
      <c r="Q167" s="0" t="n">
        <f aca="true">RAND()</f>
        <v>0.249586495692623</v>
      </c>
      <c r="R167" s="0" t="n">
        <f aca="false">IF(Q167&gt;=1-Shock_Frequency,Percent_Change,0)</f>
        <v>0</v>
      </c>
      <c r="S167" s="0" t="n">
        <f aca="false">IF(Q167&lt;=Shock_Frequency,-Percent_Change,0)</f>
        <v>0</v>
      </c>
      <c r="T167" s="0" t="n">
        <f aca="false">R167+S167</f>
        <v>0</v>
      </c>
      <c r="U167" s="3" t="n">
        <f aca="true">U166+U166*NORMSINV(RAND())*Stock_Vol</f>
        <v>16.9047107687663</v>
      </c>
      <c r="V167" s="0" t="n">
        <f aca="false">LN(U167/U166)+T167</f>
        <v>0.00203829537885402</v>
      </c>
      <c r="W167" s="0" t="n">
        <f aca="false">W166*EXP(P167)*EXP(V167)</f>
        <v>14.263108000322</v>
      </c>
      <c r="Y167" s="0" t="n">
        <f aca="false">W167</f>
        <v>14.263108000322</v>
      </c>
      <c r="Z167" s="0" t="n">
        <f aca="false">H167</f>
        <v>41.624256491003</v>
      </c>
      <c r="AA167" s="0" t="n">
        <f aca="false">LN(Y167/Y166)</f>
        <v>-0.00342797720890022</v>
      </c>
      <c r="AB167" s="0" t="n">
        <f aca="false">I167</f>
        <v>-0.00546627258775414</v>
      </c>
      <c r="AC167" s="0" t="n">
        <f aca="false">AC166+1</f>
        <v>147</v>
      </c>
      <c r="AQ167" s="0" t="n">
        <f aca="false">AQ166+1</f>
        <v>147</v>
      </c>
      <c r="AR167" s="0" t="n">
        <f aca="false">MATCH(AQ167,$E$21:$E$1714)</f>
        <v>736</v>
      </c>
      <c r="AS167" s="0" t="n">
        <f aca="false">INDEX($H$21:$H$1714,AR167)</f>
        <v>52.4730960134229</v>
      </c>
      <c r="AT167" s="0" t="n">
        <f aca="false">INDEX($W$21:$W$1714,AR167)</f>
        <v>6.38876355758618</v>
      </c>
      <c r="AV167" s="0" t="n">
        <f aca="false">LN(AS167/AS166)</f>
        <v>0.00853129540804132</v>
      </c>
      <c r="AW167" s="0" t="n">
        <f aca="false">LN(AT167/AT166)</f>
        <v>0.1401411520161</v>
      </c>
    </row>
    <row r="168" customFormat="false" ht="15" hidden="false" customHeight="false" outlineLevel="0" collapsed="false">
      <c r="A168" s="0" t="str">
        <f aca="false">IF(B167=B168,"",B168)</f>
        <v/>
      </c>
      <c r="B168" s="0" t="n">
        <f aca="false">IF(G168=1,B167+1,B167)</f>
        <v>7</v>
      </c>
      <c r="D168" s="0" t="n">
        <f aca="false">IF(D167=$I$15,1,D167+1)</f>
        <v>3</v>
      </c>
      <c r="E168" s="0" t="str">
        <f aca="false">IF(F168=F167,"",F167)</f>
        <v/>
      </c>
      <c r="F168" s="0" t="n">
        <f aca="false">IF(D168=1,F167+1,F167)</f>
        <v>30</v>
      </c>
      <c r="G168" s="0" t="n">
        <f aca="false">IF(G167=$I$14,1,G167+1)</f>
        <v>4</v>
      </c>
      <c r="H168" s="2" t="n">
        <f aca="true">H167+H167*NORMSINV(RAND())*Volatility</f>
        <v>41.1446276280465</v>
      </c>
      <c r="I168" s="0" t="n">
        <f aca="false">LN(H168/H167)</f>
        <v>-0.0115897232821872</v>
      </c>
      <c r="K168" s="0" t="n">
        <f aca="true">K167*(1+NORMSINV(RAND())*Beta_Vol)</f>
        <v>1</v>
      </c>
      <c r="L168" s="0" t="n">
        <f aca="false">ABS(I168)&gt;Cutoff</f>
        <v>0</v>
      </c>
      <c r="M168" s="0" t="n">
        <f aca="false">IF(L168,Beta_2,K168)</f>
        <v>1</v>
      </c>
      <c r="N168" s="0" t="n">
        <f aca="true">RAND()</f>
        <v>0.733585937969003</v>
      </c>
      <c r="O168" s="0" t="n">
        <f aca="false">N168&lt;=Beta_Ignore_Factor</f>
        <v>1</v>
      </c>
      <c r="P168" s="0" t="n">
        <f aca="false">I168*M168*O168</f>
        <v>-0.0115897232821872</v>
      </c>
      <c r="Q168" s="0" t="n">
        <f aca="true">RAND()</f>
        <v>0.300866334003054</v>
      </c>
      <c r="R168" s="0" t="n">
        <f aca="false">IF(Q168&gt;=1-Shock_Frequency,Percent_Change,0)</f>
        <v>0</v>
      </c>
      <c r="S168" s="0" t="n">
        <f aca="false">IF(Q168&lt;=Shock_Frequency,-Percent_Change,0)</f>
        <v>0</v>
      </c>
      <c r="T168" s="0" t="n">
        <f aca="false">R168+S168</f>
        <v>0</v>
      </c>
      <c r="U168" s="3" t="n">
        <f aca="true">U167+U167*NORMSINV(RAND())*Stock_Vol</f>
        <v>15.8733009536031</v>
      </c>
      <c r="V168" s="0" t="n">
        <f aca="false">LN(U168/U167)+T168</f>
        <v>-0.0629538142948813</v>
      </c>
      <c r="W168" s="0" t="n">
        <f aca="false">W167*EXP(P168)*EXP(V168)</f>
        <v>13.2385470623992</v>
      </c>
      <c r="Y168" s="0" t="n">
        <f aca="false">W168</f>
        <v>13.2385470623992</v>
      </c>
      <c r="Z168" s="0" t="n">
        <f aca="false">H168</f>
        <v>41.1446276280465</v>
      </c>
      <c r="AA168" s="0" t="n">
        <f aca="false">LN(Y168/Y167)</f>
        <v>-0.0745435375770686</v>
      </c>
      <c r="AB168" s="0" t="n">
        <f aca="false">I168</f>
        <v>-0.0115897232821872</v>
      </c>
      <c r="AC168" s="0" t="n">
        <f aca="false">AC167+1</f>
        <v>148</v>
      </c>
      <c r="AQ168" s="0" t="n">
        <f aca="false">AQ167+1</f>
        <v>148</v>
      </c>
      <c r="AR168" s="0" t="n">
        <f aca="false">MATCH(AQ168,$E$21:$E$1714)</f>
        <v>741</v>
      </c>
      <c r="AS168" s="0" t="n">
        <f aca="false">INDEX($H$21:$H$1714,AR168)</f>
        <v>54.9470503117507</v>
      </c>
      <c r="AT168" s="0" t="n">
        <f aca="false">INDEX($W$21:$W$1714,AR168)</f>
        <v>6.88362088335335</v>
      </c>
      <c r="AV168" s="0" t="n">
        <f aca="false">LN(AS168/AS167)</f>
        <v>0.0460694185543639</v>
      </c>
      <c r="AW168" s="0" t="n">
        <f aca="false">LN(AT168/AT167)</f>
        <v>0.0746040514864977</v>
      </c>
    </row>
    <row r="169" customFormat="false" ht="15" hidden="false" customHeight="false" outlineLevel="0" collapsed="false">
      <c r="A169" s="0" t="str">
        <f aca="false">IF(B168=B169,"",B169)</f>
        <v/>
      </c>
      <c r="B169" s="0" t="n">
        <f aca="false">IF(G169=1,B168+1,B168)</f>
        <v>7</v>
      </c>
      <c r="D169" s="0" t="n">
        <f aca="false">IF(D168=$I$15,1,D168+1)</f>
        <v>4</v>
      </c>
      <c r="E169" s="0" t="str">
        <f aca="false">IF(F169=F168,"",F168)</f>
        <v/>
      </c>
      <c r="F169" s="0" t="n">
        <f aca="false">IF(D169=1,F168+1,F168)</f>
        <v>30</v>
      </c>
      <c r="G169" s="0" t="n">
        <f aca="false">IF(G168=$I$14,1,G168+1)</f>
        <v>5</v>
      </c>
      <c r="H169" s="2" t="n">
        <f aca="true">H168+H168*NORMSINV(RAND())*Volatility</f>
        <v>40.6705191645452</v>
      </c>
      <c r="I169" s="0" t="n">
        <f aca="false">LN(H169/H168)</f>
        <v>-0.0115898776482875</v>
      </c>
      <c r="K169" s="0" t="n">
        <f aca="true">K168*(1+NORMSINV(RAND())*Beta_Vol)</f>
        <v>1</v>
      </c>
      <c r="L169" s="0" t="n">
        <f aca="false">ABS(I169)&gt;Cutoff</f>
        <v>0</v>
      </c>
      <c r="M169" s="0" t="n">
        <f aca="false">IF(L169,Beta_2,K169)</f>
        <v>1</v>
      </c>
      <c r="N169" s="0" t="n">
        <f aca="true">RAND()</f>
        <v>0.0220789501556561</v>
      </c>
      <c r="O169" s="0" t="n">
        <f aca="false">N169&lt;=Beta_Ignore_Factor</f>
        <v>1</v>
      </c>
      <c r="P169" s="0" t="n">
        <f aca="false">I169*M169*O169</f>
        <v>-0.0115898776482875</v>
      </c>
      <c r="Q169" s="0" t="n">
        <f aca="true">RAND()</f>
        <v>0.0701118773767429</v>
      </c>
      <c r="R169" s="0" t="n">
        <f aca="false">IF(Q169&gt;=1-Shock_Frequency,Percent_Change,0)</f>
        <v>0</v>
      </c>
      <c r="S169" s="0" t="n">
        <f aca="false">IF(Q169&lt;=Shock_Frequency,-Percent_Change,0)</f>
        <v>0</v>
      </c>
      <c r="T169" s="0" t="n">
        <f aca="false">R169+S169</f>
        <v>0</v>
      </c>
      <c r="U169" s="3" t="n">
        <f aca="true">U168+U168*NORMSINV(RAND())*Stock_Vol</f>
        <v>15.8227461361849</v>
      </c>
      <c r="V169" s="0" t="n">
        <f aca="false">LN(U169/U168)+T169</f>
        <v>-0.00318997887309277</v>
      </c>
      <c r="W169" s="0" t="n">
        <f aca="false">W168*EXP(P169)*EXP(V169)</f>
        <v>13.0443220805443</v>
      </c>
      <c r="Y169" s="0" t="n">
        <f aca="false">W169</f>
        <v>13.0443220805443</v>
      </c>
      <c r="Z169" s="0" t="n">
        <f aca="false">H169</f>
        <v>40.6705191645452</v>
      </c>
      <c r="AA169" s="0" t="n">
        <f aca="false">LN(Y169/Y168)</f>
        <v>-0.0147798565213804</v>
      </c>
      <c r="AB169" s="0" t="n">
        <f aca="false">I169</f>
        <v>-0.0115898776482875</v>
      </c>
      <c r="AC169" s="0" t="n">
        <f aca="false">AC168+1</f>
        <v>149</v>
      </c>
      <c r="AQ169" s="0" t="n">
        <f aca="false">AQ168+1</f>
        <v>149</v>
      </c>
      <c r="AR169" s="0" t="n">
        <f aca="false">MATCH(AQ169,$E$21:$E$1714)</f>
        <v>746</v>
      </c>
      <c r="AS169" s="0" t="n">
        <f aca="false">INDEX($H$21:$H$1714,AR169)</f>
        <v>52.0487873236848</v>
      </c>
      <c r="AT169" s="0" t="n">
        <f aca="false">INDEX($W$21:$W$1714,AR169)</f>
        <v>5.59081406263138</v>
      </c>
      <c r="AV169" s="0" t="n">
        <f aca="false">LN(AS169/AS168)</f>
        <v>-0.0541885034204442</v>
      </c>
      <c r="AW169" s="0" t="n">
        <f aca="false">LN(AT169/AT168)</f>
        <v>-0.208019899745767</v>
      </c>
    </row>
    <row r="170" customFormat="false" ht="15" hidden="false" customHeight="false" outlineLevel="0" collapsed="false">
      <c r="A170" s="0" t="str">
        <f aca="false">IF(B169=B170,"",B170)</f>
        <v/>
      </c>
      <c r="B170" s="0" t="n">
        <f aca="false">IF(G170=1,B169+1,B169)</f>
        <v>7</v>
      </c>
      <c r="D170" s="0" t="n">
        <f aca="false">IF(D169=$I$15,1,D169+1)</f>
        <v>5</v>
      </c>
      <c r="E170" s="0" t="str">
        <f aca="false">IF(F170=F169,"",F169)</f>
        <v/>
      </c>
      <c r="F170" s="0" t="n">
        <f aca="false">IF(D170=1,F169+1,F169)</f>
        <v>30</v>
      </c>
      <c r="G170" s="0" t="n">
        <f aca="false">IF(G169=$I$14,1,G169+1)</f>
        <v>6</v>
      </c>
      <c r="H170" s="2" t="n">
        <f aca="true">H169+H169*NORMSINV(RAND())*Volatility</f>
        <v>41.1625978972774</v>
      </c>
      <c r="I170" s="0" t="n">
        <f aca="false">LN(H170/H169)</f>
        <v>0.0120265408792911</v>
      </c>
      <c r="K170" s="0" t="n">
        <f aca="true">K169*(1+NORMSINV(RAND())*Beta_Vol)</f>
        <v>1</v>
      </c>
      <c r="L170" s="0" t="n">
        <f aca="false">ABS(I170)&gt;Cutoff</f>
        <v>0</v>
      </c>
      <c r="M170" s="0" t="n">
        <f aca="false">IF(L170,Beta_2,K170)</f>
        <v>1</v>
      </c>
      <c r="N170" s="0" t="n">
        <f aca="true">RAND()</f>
        <v>0.977017041685796</v>
      </c>
      <c r="O170" s="0" t="n">
        <f aca="false">N170&lt;=Beta_Ignore_Factor</f>
        <v>1</v>
      </c>
      <c r="P170" s="0" t="n">
        <f aca="false">I170*M170*O170</f>
        <v>0.0120265408792911</v>
      </c>
      <c r="Q170" s="0" t="n">
        <f aca="true">RAND()</f>
        <v>0.784164741062444</v>
      </c>
      <c r="R170" s="0" t="n">
        <f aca="false">IF(Q170&gt;=1-Shock_Frequency,Percent_Change,0)</f>
        <v>0</v>
      </c>
      <c r="S170" s="0" t="n">
        <f aca="false">IF(Q170&lt;=Shock_Frequency,-Percent_Change,0)</f>
        <v>0</v>
      </c>
      <c r="T170" s="0" t="n">
        <f aca="false">R170+S170</f>
        <v>0</v>
      </c>
      <c r="U170" s="3" t="n">
        <f aca="true">U169+U169*NORMSINV(RAND())*Stock_Vol</f>
        <v>15.4716252106262</v>
      </c>
      <c r="V170" s="0" t="n">
        <f aca="false">LN(U170/U169)+T170</f>
        <v>-0.0224408189342599</v>
      </c>
      <c r="W170" s="0" t="n">
        <f aca="false">W169*EXP(P170)*EXP(V170)</f>
        <v>12.9091798093804</v>
      </c>
      <c r="Y170" s="0" t="n">
        <f aca="false">W170</f>
        <v>12.9091798093804</v>
      </c>
      <c r="Z170" s="0" t="n">
        <f aca="false">H170</f>
        <v>41.1625978972774</v>
      </c>
      <c r="AA170" s="0" t="n">
        <f aca="false">LN(Y170/Y169)</f>
        <v>-0.0104142780549688</v>
      </c>
      <c r="AB170" s="0" t="n">
        <f aca="false">I170</f>
        <v>0.0120265408792911</v>
      </c>
      <c r="AC170" s="0" t="n">
        <f aca="false">AC169+1</f>
        <v>150</v>
      </c>
      <c r="AQ170" s="0" t="n">
        <f aca="false">AQ169+1</f>
        <v>150</v>
      </c>
      <c r="AR170" s="0" t="n">
        <f aca="false">MATCH(AQ170,$E$21:$E$1714)</f>
        <v>751</v>
      </c>
      <c r="AS170" s="0" t="n">
        <f aca="false">INDEX($H$21:$H$1714,AR170)</f>
        <v>50.5243368636138</v>
      </c>
      <c r="AT170" s="0" t="n">
        <f aca="false">INDEX($W$21:$W$1714,AR170)</f>
        <v>5.59235080968473</v>
      </c>
      <c r="AV170" s="0" t="n">
        <f aca="false">LN(AS170/AS169)</f>
        <v>-0.0297263582059595</v>
      </c>
      <c r="AW170" s="0" t="n">
        <f aca="false">LN(AT170/AT169)</f>
        <v>0.000274832228723174</v>
      </c>
    </row>
    <row r="171" customFormat="false" ht="15" hidden="false" customHeight="false" outlineLevel="0" collapsed="false">
      <c r="A171" s="0" t="str">
        <f aca="false">IF(B170=B171,"",B171)</f>
        <v/>
      </c>
      <c r="B171" s="0" t="n">
        <f aca="false">IF(G171=1,B170+1,B170)</f>
        <v>7</v>
      </c>
      <c r="D171" s="0" t="n">
        <f aca="false">IF(D170=$I$15,1,D170+1)</f>
        <v>1</v>
      </c>
      <c r="E171" s="0" t="n">
        <f aca="false">IF(F171=F170,"",F170)</f>
        <v>30</v>
      </c>
      <c r="F171" s="0" t="n">
        <f aca="false">IF(D171=1,F170+1,F170)</f>
        <v>31</v>
      </c>
      <c r="G171" s="0" t="n">
        <f aca="false">IF(G170=$I$14,1,G170+1)</f>
        <v>7</v>
      </c>
      <c r="H171" s="2" t="n">
        <f aca="true">H170+H170*NORMSINV(RAND())*Volatility</f>
        <v>40.6620831871915</v>
      </c>
      <c r="I171" s="0" t="n">
        <f aca="false">LN(H171/H170)</f>
        <v>-0.0122339848105076</v>
      </c>
      <c r="K171" s="0" t="n">
        <f aca="true">K170*(1+NORMSINV(RAND())*Beta_Vol)</f>
        <v>1</v>
      </c>
      <c r="L171" s="0" t="n">
        <f aca="false">ABS(I171)&gt;Cutoff</f>
        <v>0</v>
      </c>
      <c r="M171" s="0" t="n">
        <f aca="false">IF(L171,Beta_2,K171)</f>
        <v>1</v>
      </c>
      <c r="N171" s="0" t="n">
        <f aca="true">RAND()</f>
        <v>0.468829674072086</v>
      </c>
      <c r="O171" s="0" t="n">
        <f aca="false">N171&lt;=Beta_Ignore_Factor</f>
        <v>1</v>
      </c>
      <c r="P171" s="0" t="n">
        <f aca="false">I171*M171*O171</f>
        <v>-0.0122339848105076</v>
      </c>
      <c r="Q171" s="0" t="n">
        <f aca="true">RAND()</f>
        <v>0.223338157565755</v>
      </c>
      <c r="R171" s="0" t="n">
        <f aca="false">IF(Q171&gt;=1-Shock_Frequency,Percent_Change,0)</f>
        <v>0</v>
      </c>
      <c r="S171" s="0" t="n">
        <f aca="false">IF(Q171&lt;=Shock_Frequency,-Percent_Change,0)</f>
        <v>0</v>
      </c>
      <c r="T171" s="0" t="n">
        <f aca="false">R171+S171</f>
        <v>0</v>
      </c>
      <c r="U171" s="3" t="n">
        <f aca="true">U170+U170*NORMSINV(RAND())*Stock_Vol</f>
        <v>15.9476589495992</v>
      </c>
      <c r="V171" s="0" t="n">
        <f aca="false">LN(U171/U170)+T171</f>
        <v>0.0303043294396857</v>
      </c>
      <c r="W171" s="0" t="n">
        <f aca="false">W170*EXP(P171)*EXP(V171)</f>
        <v>13.1445735551008</v>
      </c>
      <c r="Y171" s="0" t="n">
        <f aca="false">W171</f>
        <v>13.1445735551008</v>
      </c>
      <c r="Z171" s="0" t="n">
        <f aca="false">H171</f>
        <v>40.6620831871915</v>
      </c>
      <c r="AA171" s="0" t="n">
        <f aca="false">LN(Y171/Y170)</f>
        <v>0.018070344629178</v>
      </c>
      <c r="AB171" s="0" t="n">
        <f aca="false">I171</f>
        <v>-0.0122339848105076</v>
      </c>
      <c r="AC171" s="0" t="n">
        <f aca="false">AC170+1</f>
        <v>151</v>
      </c>
      <c r="AQ171" s="0" t="n">
        <f aca="false">AQ170+1</f>
        <v>151</v>
      </c>
      <c r="AR171" s="0" t="n">
        <f aca="false">MATCH(AQ171,$E$21:$E$1714)</f>
        <v>756</v>
      </c>
      <c r="AS171" s="0" t="n">
        <f aca="false">INDEX($H$21:$H$1714,AR171)</f>
        <v>51.8648833154998</v>
      </c>
      <c r="AT171" s="0" t="n">
        <f aca="false">INDEX($W$21:$W$1714,AR171)</f>
        <v>6.67481685589312</v>
      </c>
      <c r="AV171" s="0" t="n">
        <f aca="false">LN(AS171/AS170)</f>
        <v>0.0261868008203574</v>
      </c>
      <c r="AW171" s="0" t="n">
        <f aca="false">LN(AT171/AT170)</f>
        <v>0.176942029419865</v>
      </c>
    </row>
    <row r="172" customFormat="false" ht="15" hidden="false" customHeight="false" outlineLevel="0" collapsed="false">
      <c r="A172" s="0" t="str">
        <f aca="false">IF(B171=B172,"",B172)</f>
        <v/>
      </c>
      <c r="B172" s="0" t="n">
        <f aca="false">IF(G172=1,B171+1,B171)</f>
        <v>7</v>
      </c>
      <c r="D172" s="0" t="n">
        <f aca="false">IF(D171=$I$15,1,D171+1)</f>
        <v>2</v>
      </c>
      <c r="E172" s="0" t="str">
        <f aca="false">IF(F172=F171,"",F171)</f>
        <v/>
      </c>
      <c r="F172" s="0" t="n">
        <f aca="false">IF(D172=1,F171+1,F171)</f>
        <v>31</v>
      </c>
      <c r="G172" s="0" t="n">
        <f aca="false">IF(G171=$I$14,1,G171+1)</f>
        <v>8</v>
      </c>
      <c r="H172" s="2" t="n">
        <f aca="true">H171+H171*NORMSINV(RAND())*Volatility</f>
        <v>39.7931535270228</v>
      </c>
      <c r="I172" s="0" t="n">
        <f aca="false">LN(H172/H171)</f>
        <v>-0.0216011656425595</v>
      </c>
      <c r="K172" s="0" t="n">
        <f aca="true">K171*(1+NORMSINV(RAND())*Beta_Vol)</f>
        <v>1</v>
      </c>
      <c r="L172" s="0" t="n">
        <f aca="false">ABS(I172)&gt;Cutoff</f>
        <v>0</v>
      </c>
      <c r="M172" s="0" t="n">
        <f aca="false">IF(L172,Beta_2,K172)</f>
        <v>1</v>
      </c>
      <c r="N172" s="0" t="n">
        <f aca="true">RAND()</f>
        <v>0.583075935009753</v>
      </c>
      <c r="O172" s="0" t="n">
        <f aca="false">N172&lt;=Beta_Ignore_Factor</f>
        <v>1</v>
      </c>
      <c r="P172" s="0" t="n">
        <f aca="false">I172*M172*O172</f>
        <v>-0.0216011656425595</v>
      </c>
      <c r="Q172" s="0" t="n">
        <f aca="true">RAND()</f>
        <v>0.807743921008745</v>
      </c>
      <c r="R172" s="0" t="n">
        <f aca="false">IF(Q172&gt;=1-Shock_Frequency,Percent_Change,0)</f>
        <v>0</v>
      </c>
      <c r="S172" s="0" t="n">
        <f aca="false">IF(Q172&lt;=Shock_Frequency,-Percent_Change,0)</f>
        <v>0</v>
      </c>
      <c r="T172" s="0" t="n">
        <f aca="false">R172+S172</f>
        <v>0</v>
      </c>
      <c r="U172" s="3" t="n">
        <f aca="true">U171+U171*NORMSINV(RAND())*Stock_Vol</f>
        <v>16.1185772572644</v>
      </c>
      <c r="V172" s="0" t="n">
        <f aca="false">LN(U172/U171)+T172</f>
        <v>0.0106604295698219</v>
      </c>
      <c r="W172" s="0" t="n">
        <f aca="false">W171*EXP(P172)*EXP(V172)</f>
        <v>13.0015460846412</v>
      </c>
      <c r="Y172" s="0" t="n">
        <f aca="false">W172</f>
        <v>13.0015460846412</v>
      </c>
      <c r="Z172" s="0" t="n">
        <f aca="false">H172</f>
        <v>39.7931535270228</v>
      </c>
      <c r="AA172" s="0" t="n">
        <f aca="false">LN(Y172/Y171)</f>
        <v>-0.0109407360727376</v>
      </c>
      <c r="AB172" s="0" t="n">
        <f aca="false">I172</f>
        <v>-0.0216011656425595</v>
      </c>
      <c r="AC172" s="0" t="n">
        <f aca="false">AC171+1</f>
        <v>152</v>
      </c>
      <c r="AQ172" s="0" t="n">
        <f aca="false">AQ171+1</f>
        <v>152</v>
      </c>
      <c r="AR172" s="0" t="n">
        <f aca="false">MATCH(AQ172,$E$21:$E$1714)</f>
        <v>761</v>
      </c>
      <c r="AS172" s="0" t="n">
        <f aca="false">INDEX($H$21:$H$1714,AR172)</f>
        <v>53.6582676911893</v>
      </c>
      <c r="AT172" s="0" t="n">
        <f aca="false">INDEX($W$21:$W$1714,AR172)</f>
        <v>6.88288588259279</v>
      </c>
      <c r="AV172" s="0" t="n">
        <f aca="false">LN(AS172/AS171)</f>
        <v>0.0339936223120844</v>
      </c>
      <c r="AW172" s="0" t="n">
        <f aca="false">LN(AT172/AT171)</f>
        <v>0.0306962570852989</v>
      </c>
    </row>
    <row r="173" customFormat="false" ht="15" hidden="false" customHeight="false" outlineLevel="0" collapsed="false">
      <c r="A173" s="0" t="str">
        <f aca="false">IF(B172=B173,"",B173)</f>
        <v/>
      </c>
      <c r="B173" s="0" t="n">
        <f aca="false">IF(G173=1,B172+1,B172)</f>
        <v>7</v>
      </c>
      <c r="D173" s="0" t="n">
        <f aca="false">IF(D172=$I$15,1,D172+1)</f>
        <v>3</v>
      </c>
      <c r="E173" s="0" t="str">
        <f aca="false">IF(F173=F172,"",F172)</f>
        <v/>
      </c>
      <c r="F173" s="0" t="n">
        <f aca="false">IF(D173=1,F172+1,F172)</f>
        <v>31</v>
      </c>
      <c r="G173" s="0" t="n">
        <f aca="false">IF(G172=$I$14,1,G172+1)</f>
        <v>9</v>
      </c>
      <c r="H173" s="2" t="n">
        <f aca="true">H172+H172*NORMSINV(RAND())*Volatility</f>
        <v>39.9954157609384</v>
      </c>
      <c r="I173" s="0" t="n">
        <f aca="false">LN(H173/H172)</f>
        <v>0.00506996601080723</v>
      </c>
      <c r="K173" s="0" t="n">
        <f aca="true">K172*(1+NORMSINV(RAND())*Beta_Vol)</f>
        <v>1</v>
      </c>
      <c r="L173" s="0" t="n">
        <f aca="false">ABS(I173)&gt;Cutoff</f>
        <v>0</v>
      </c>
      <c r="M173" s="0" t="n">
        <f aca="false">IF(L173,Beta_2,K173)</f>
        <v>1</v>
      </c>
      <c r="N173" s="0" t="n">
        <f aca="true">RAND()</f>
        <v>0.870673250821095</v>
      </c>
      <c r="O173" s="0" t="n">
        <f aca="false">N173&lt;=Beta_Ignore_Factor</f>
        <v>1</v>
      </c>
      <c r="P173" s="0" t="n">
        <f aca="false">I173*M173*O173</f>
        <v>0.00506996601080723</v>
      </c>
      <c r="Q173" s="0" t="n">
        <f aca="true">RAND()</f>
        <v>0.604107565558506</v>
      </c>
      <c r="R173" s="0" t="n">
        <f aca="false">IF(Q173&gt;=1-Shock_Frequency,Percent_Change,0)</f>
        <v>0</v>
      </c>
      <c r="S173" s="0" t="n">
        <f aca="false">IF(Q173&lt;=Shock_Frequency,-Percent_Change,0)</f>
        <v>0</v>
      </c>
      <c r="T173" s="0" t="n">
        <f aca="false">R173+S173</f>
        <v>0</v>
      </c>
      <c r="U173" s="3" t="n">
        <f aca="true">U172+U172*NORMSINV(RAND())*Stock_Vol</f>
        <v>16.4937791460996</v>
      </c>
      <c r="V173" s="0" t="n">
        <f aca="false">LN(U173/U172)+T173</f>
        <v>0.0230108146590966</v>
      </c>
      <c r="W173" s="0" t="n">
        <f aca="false">W172*EXP(P173)*EXP(V173)</f>
        <v>13.3718140247182</v>
      </c>
      <c r="Y173" s="0" t="n">
        <f aca="false">W173</f>
        <v>13.3718140247182</v>
      </c>
      <c r="Z173" s="0" t="n">
        <f aca="false">H173</f>
        <v>39.9954157609384</v>
      </c>
      <c r="AA173" s="0" t="n">
        <f aca="false">LN(Y173/Y172)</f>
        <v>0.0280807806699038</v>
      </c>
      <c r="AB173" s="0" t="n">
        <f aca="false">I173</f>
        <v>0.00506996601080723</v>
      </c>
      <c r="AC173" s="0" t="n">
        <f aca="false">AC172+1</f>
        <v>153</v>
      </c>
      <c r="AQ173" s="0" t="n">
        <f aca="false">AQ172+1</f>
        <v>153</v>
      </c>
      <c r="AR173" s="0" t="n">
        <f aca="false">MATCH(AQ173,$E$21:$E$1714)</f>
        <v>766</v>
      </c>
      <c r="AS173" s="0" t="n">
        <f aca="false">INDEX($H$21:$H$1714,AR173)</f>
        <v>56.3593211041703</v>
      </c>
      <c r="AT173" s="0" t="n">
        <f aca="false">INDEX($W$21:$W$1714,AR173)</f>
        <v>6.91107920441715</v>
      </c>
      <c r="AV173" s="0" t="n">
        <f aca="false">LN(AS173/AS172)</f>
        <v>0.0491120798348868</v>
      </c>
      <c r="AW173" s="0" t="n">
        <f aca="false">LN(AT173/AT172)</f>
        <v>0.00408778199823229</v>
      </c>
    </row>
    <row r="174" customFormat="false" ht="15" hidden="false" customHeight="false" outlineLevel="0" collapsed="false">
      <c r="A174" s="0" t="str">
        <f aca="false">IF(B173=B174,"",B174)</f>
        <v/>
      </c>
      <c r="B174" s="0" t="n">
        <f aca="false">IF(G174=1,B173+1,B173)</f>
        <v>7</v>
      </c>
      <c r="D174" s="0" t="n">
        <f aca="false">IF(D173=$I$15,1,D173+1)</f>
        <v>4</v>
      </c>
      <c r="E174" s="0" t="str">
        <f aca="false">IF(F174=F173,"",F173)</f>
        <v/>
      </c>
      <c r="F174" s="0" t="n">
        <f aca="false">IF(D174=1,F173+1,F173)</f>
        <v>31</v>
      </c>
      <c r="G174" s="0" t="n">
        <f aca="false">IF(G173=$I$14,1,G173+1)</f>
        <v>10</v>
      </c>
      <c r="H174" s="2" t="n">
        <f aca="true">H173+H173*NORMSINV(RAND())*Volatility</f>
        <v>40.8513746606946</v>
      </c>
      <c r="I174" s="0" t="n">
        <f aca="false">LN(H174/H173)</f>
        <v>0.021175630594778</v>
      </c>
      <c r="K174" s="0" t="n">
        <f aca="true">K173*(1+NORMSINV(RAND())*Beta_Vol)</f>
        <v>1</v>
      </c>
      <c r="L174" s="0" t="n">
        <f aca="false">ABS(I174)&gt;Cutoff</f>
        <v>0</v>
      </c>
      <c r="M174" s="0" t="n">
        <f aca="false">IF(L174,Beta_2,K174)</f>
        <v>1</v>
      </c>
      <c r="N174" s="0" t="n">
        <f aca="true">RAND()</f>
        <v>0.220985123409131</v>
      </c>
      <c r="O174" s="0" t="n">
        <f aca="false">N174&lt;=Beta_Ignore_Factor</f>
        <v>1</v>
      </c>
      <c r="P174" s="0" t="n">
        <f aca="false">I174*M174*O174</f>
        <v>0.021175630594778</v>
      </c>
      <c r="Q174" s="0" t="n">
        <f aca="true">RAND()</f>
        <v>0.504378204188991</v>
      </c>
      <c r="R174" s="0" t="n">
        <f aca="false">IF(Q174&gt;=1-Shock_Frequency,Percent_Change,0)</f>
        <v>0</v>
      </c>
      <c r="S174" s="0" t="n">
        <f aca="false">IF(Q174&lt;=Shock_Frequency,-Percent_Change,0)</f>
        <v>0</v>
      </c>
      <c r="T174" s="0" t="n">
        <f aca="false">R174+S174</f>
        <v>0</v>
      </c>
      <c r="U174" s="3" t="n">
        <f aca="true">U173+U173*NORMSINV(RAND())*Stock_Vol</f>
        <v>16.8549254749696</v>
      </c>
      <c r="V174" s="0" t="n">
        <f aca="false">LN(U174/U173)+T174</f>
        <v>0.0216596387702391</v>
      </c>
      <c r="W174" s="0" t="n">
        <f aca="false">W173*EXP(P174)*EXP(V174)</f>
        <v>13.95704404119</v>
      </c>
      <c r="Y174" s="0" t="n">
        <f aca="false">W174</f>
        <v>13.95704404119</v>
      </c>
      <c r="Z174" s="0" t="n">
        <f aca="false">H174</f>
        <v>40.8513746606946</v>
      </c>
      <c r="AA174" s="0" t="n">
        <f aca="false">LN(Y174/Y173)</f>
        <v>0.0428352693650171</v>
      </c>
      <c r="AB174" s="0" t="n">
        <f aca="false">I174</f>
        <v>0.021175630594778</v>
      </c>
      <c r="AC174" s="0" t="n">
        <f aca="false">AC173+1</f>
        <v>154</v>
      </c>
      <c r="AQ174" s="0" t="n">
        <f aca="false">AQ173+1</f>
        <v>154</v>
      </c>
      <c r="AR174" s="0" t="n">
        <f aca="false">MATCH(AQ174,$E$21:$E$1714)</f>
        <v>771</v>
      </c>
      <c r="AS174" s="0" t="n">
        <f aca="false">INDEX($H$21:$H$1714,AR174)</f>
        <v>54.3975358262104</v>
      </c>
      <c r="AT174" s="0" t="n">
        <f aca="false">INDEX($W$21:$W$1714,AR174)</f>
        <v>7.07956138307171</v>
      </c>
      <c r="AV174" s="0" t="n">
        <f aca="false">LN(AS174/AS173)</f>
        <v>-0.035428785731143</v>
      </c>
      <c r="AW174" s="0" t="n">
        <f aca="false">LN(AT174/AT173)</f>
        <v>0.0240861485689581</v>
      </c>
    </row>
    <row r="175" customFormat="false" ht="15" hidden="false" customHeight="false" outlineLevel="0" collapsed="false">
      <c r="A175" s="0" t="str">
        <f aca="false">IF(B174=B175,"",B175)</f>
        <v/>
      </c>
      <c r="B175" s="0" t="n">
        <f aca="false">IF(G175=1,B174+1,B174)</f>
        <v>7</v>
      </c>
      <c r="D175" s="0" t="n">
        <f aca="false">IF(D174=$I$15,1,D174+1)</f>
        <v>5</v>
      </c>
      <c r="E175" s="0" t="str">
        <f aca="false">IF(F175=F174,"",F174)</f>
        <v/>
      </c>
      <c r="F175" s="0" t="n">
        <f aca="false">IF(D175=1,F174+1,F174)</f>
        <v>31</v>
      </c>
      <c r="G175" s="0" t="n">
        <f aca="false">IF(G174=$I$14,1,G174+1)</f>
        <v>11</v>
      </c>
      <c r="H175" s="2" t="n">
        <f aca="true">H174+H174*NORMSINV(RAND())*Volatility</f>
        <v>40.3769505307217</v>
      </c>
      <c r="I175" s="0" t="n">
        <f aca="false">LN(H175/H174)</f>
        <v>-0.0116813814300613</v>
      </c>
      <c r="K175" s="0" t="n">
        <f aca="true">K174*(1+NORMSINV(RAND())*Beta_Vol)</f>
        <v>1</v>
      </c>
      <c r="L175" s="0" t="n">
        <f aca="false">ABS(I175)&gt;Cutoff</f>
        <v>0</v>
      </c>
      <c r="M175" s="0" t="n">
        <f aca="false">IF(L175,Beta_2,K175)</f>
        <v>1</v>
      </c>
      <c r="N175" s="0" t="n">
        <f aca="true">RAND()</f>
        <v>0.212766210639529</v>
      </c>
      <c r="O175" s="0" t="n">
        <f aca="false">N175&lt;=Beta_Ignore_Factor</f>
        <v>1</v>
      </c>
      <c r="P175" s="0" t="n">
        <f aca="false">I175*M175*O175</f>
        <v>-0.0116813814300613</v>
      </c>
      <c r="Q175" s="0" t="n">
        <f aca="true">RAND()</f>
        <v>0.612139130449585</v>
      </c>
      <c r="R175" s="0" t="n">
        <f aca="false">IF(Q175&gt;=1-Shock_Frequency,Percent_Change,0)</f>
        <v>0</v>
      </c>
      <c r="S175" s="0" t="n">
        <f aca="false">IF(Q175&lt;=Shock_Frequency,-Percent_Change,0)</f>
        <v>0</v>
      </c>
      <c r="T175" s="0" t="n">
        <f aca="false">R175+S175</f>
        <v>0</v>
      </c>
      <c r="U175" s="3" t="n">
        <f aca="true">U174+U174*NORMSINV(RAND())*Stock_Vol</f>
        <v>15.3553213019141</v>
      </c>
      <c r="V175" s="0" t="n">
        <f aca="false">LN(U175/U174)+T175</f>
        <v>-0.0931808485590868</v>
      </c>
      <c r="W175" s="0" t="n">
        <f aca="false">W174*EXP(P175)*EXP(V175)</f>
        <v>12.5676003322693</v>
      </c>
      <c r="Y175" s="0" t="n">
        <f aca="false">W175</f>
        <v>12.5676003322693</v>
      </c>
      <c r="Z175" s="0" t="n">
        <f aca="false">H175</f>
        <v>40.3769505307217</v>
      </c>
      <c r="AA175" s="0" t="n">
        <f aca="false">LN(Y175/Y174)</f>
        <v>-0.104862229989148</v>
      </c>
      <c r="AB175" s="0" t="n">
        <f aca="false">I175</f>
        <v>-0.0116813814300613</v>
      </c>
      <c r="AC175" s="0" t="n">
        <f aca="false">AC174+1</f>
        <v>155</v>
      </c>
      <c r="AQ175" s="0" t="n">
        <f aca="false">AQ174+1</f>
        <v>155</v>
      </c>
      <c r="AR175" s="0" t="n">
        <f aca="false">MATCH(AQ175,$E$21:$E$1714)</f>
        <v>776</v>
      </c>
      <c r="AS175" s="0" t="n">
        <f aca="false">INDEX($H$21:$H$1714,AR175)</f>
        <v>54.2687792772339</v>
      </c>
      <c r="AT175" s="0" t="n">
        <f aca="false">INDEX($W$21:$W$1714,AR175)</f>
        <v>7.3474673091431</v>
      </c>
      <c r="AV175" s="0" t="n">
        <f aca="false">LN(AS175/AS174)</f>
        <v>-0.00236976121090525</v>
      </c>
      <c r="AW175" s="0" t="n">
        <f aca="false">LN(AT175/AT174)</f>
        <v>0.0371437158090456</v>
      </c>
    </row>
    <row r="176" customFormat="false" ht="15" hidden="false" customHeight="false" outlineLevel="0" collapsed="false">
      <c r="A176" s="0" t="str">
        <f aca="false">IF(B175=B176,"",B176)</f>
        <v/>
      </c>
      <c r="B176" s="0" t="n">
        <f aca="false">IF(G176=1,B175+1,B175)</f>
        <v>7</v>
      </c>
      <c r="D176" s="0" t="n">
        <f aca="false">IF(D175=$I$15,1,D175+1)</f>
        <v>1</v>
      </c>
      <c r="E176" s="0" t="n">
        <f aca="false">IF(F176=F175,"",F175)</f>
        <v>31</v>
      </c>
      <c r="F176" s="0" t="n">
        <f aca="false">IF(D176=1,F175+1,F175)</f>
        <v>32</v>
      </c>
      <c r="G176" s="0" t="n">
        <f aca="false">IF(G175=$I$14,1,G175+1)</f>
        <v>12</v>
      </c>
      <c r="H176" s="2" t="n">
        <f aca="true">H175+H175*NORMSINV(RAND())*Volatility</f>
        <v>40.7992386787414</v>
      </c>
      <c r="I176" s="0" t="n">
        <f aca="false">LN(H176/H175)</f>
        <v>0.0104043306669041</v>
      </c>
      <c r="K176" s="0" t="n">
        <f aca="true">K175*(1+NORMSINV(RAND())*Beta_Vol)</f>
        <v>1</v>
      </c>
      <c r="L176" s="0" t="n">
        <f aca="false">ABS(I176)&gt;Cutoff</f>
        <v>0</v>
      </c>
      <c r="M176" s="0" t="n">
        <f aca="false">IF(L176,Beta_2,K176)</f>
        <v>1</v>
      </c>
      <c r="N176" s="0" t="n">
        <f aca="true">RAND()</f>
        <v>0.681878137616722</v>
      </c>
      <c r="O176" s="0" t="n">
        <f aca="false">N176&lt;=Beta_Ignore_Factor</f>
        <v>1</v>
      </c>
      <c r="P176" s="0" t="n">
        <f aca="false">I176*M176*O176</f>
        <v>0.0104043306669041</v>
      </c>
      <c r="Q176" s="0" t="n">
        <f aca="true">RAND()</f>
        <v>0.768171949311727</v>
      </c>
      <c r="R176" s="0" t="n">
        <f aca="false">IF(Q176&gt;=1-Shock_Frequency,Percent_Change,0)</f>
        <v>0</v>
      </c>
      <c r="S176" s="0" t="n">
        <f aca="false">IF(Q176&lt;=Shock_Frequency,-Percent_Change,0)</f>
        <v>0</v>
      </c>
      <c r="T176" s="0" t="n">
        <f aca="false">R176+S176</f>
        <v>0</v>
      </c>
      <c r="U176" s="3" t="n">
        <f aca="true">U175+U175*NORMSINV(RAND())*Stock_Vol</f>
        <v>15.459781226043</v>
      </c>
      <c r="V176" s="0" t="n">
        <f aca="false">LN(U176/U175)+T176</f>
        <v>0.00677981351296296</v>
      </c>
      <c r="W176" s="0" t="n">
        <f aca="false">W175*EXP(P176)*EXP(V176)</f>
        <v>12.7854300365915</v>
      </c>
      <c r="Y176" s="0" t="n">
        <f aca="false">W176</f>
        <v>12.7854300365915</v>
      </c>
      <c r="Z176" s="0" t="n">
        <f aca="false">H176</f>
        <v>40.7992386787414</v>
      </c>
      <c r="AA176" s="0" t="n">
        <f aca="false">LN(Y176/Y175)</f>
        <v>0.0171841441798672</v>
      </c>
      <c r="AB176" s="0" t="n">
        <f aca="false">I176</f>
        <v>0.0104043306669041</v>
      </c>
      <c r="AC176" s="0" t="n">
        <f aca="false">AC175+1</f>
        <v>156</v>
      </c>
      <c r="AQ176" s="0" t="n">
        <f aca="false">AQ175+1</f>
        <v>156</v>
      </c>
      <c r="AR176" s="0" t="n">
        <f aca="false">MATCH(AQ176,$E$21:$E$1714)</f>
        <v>781</v>
      </c>
      <c r="AS176" s="0" t="n">
        <f aca="false">INDEX($H$21:$H$1714,AR176)</f>
        <v>54.4246626222258</v>
      </c>
      <c r="AT176" s="0" t="n">
        <f aca="false">INDEX($W$21:$W$1714,AR176)</f>
        <v>8.31934522455843</v>
      </c>
      <c r="AV176" s="0" t="n">
        <f aca="false">LN(AS176/AS175)</f>
        <v>0.00286831384013143</v>
      </c>
      <c r="AW176" s="0" t="n">
        <f aca="false">LN(AT176/AT175)</f>
        <v>0.124227882712794</v>
      </c>
    </row>
    <row r="177" customFormat="false" ht="15" hidden="false" customHeight="false" outlineLevel="0" collapsed="false">
      <c r="A177" s="0" t="str">
        <f aca="false">IF(B176=B177,"",B177)</f>
        <v/>
      </c>
      <c r="B177" s="0" t="n">
        <f aca="false">IF(G177=1,B176+1,B176)</f>
        <v>7</v>
      </c>
      <c r="D177" s="0" t="n">
        <f aca="false">IF(D176=$I$15,1,D176+1)</f>
        <v>2</v>
      </c>
      <c r="E177" s="0" t="str">
        <f aca="false">IF(F177=F176,"",F176)</f>
        <v/>
      </c>
      <c r="F177" s="0" t="n">
        <f aca="false">IF(D177=1,F176+1,F176)</f>
        <v>32</v>
      </c>
      <c r="G177" s="0" t="n">
        <f aca="false">IF(G176=$I$14,1,G176+1)</f>
        <v>13</v>
      </c>
      <c r="H177" s="2" t="n">
        <f aca="true">H176+H176*NORMSINV(RAND())*Volatility</f>
        <v>41.1526155458257</v>
      </c>
      <c r="I177" s="0" t="n">
        <f aca="false">LN(H177/H176)</f>
        <v>0.0086240649613319</v>
      </c>
      <c r="K177" s="0" t="n">
        <f aca="true">K176*(1+NORMSINV(RAND())*Beta_Vol)</f>
        <v>1</v>
      </c>
      <c r="L177" s="0" t="n">
        <f aca="false">ABS(I177)&gt;Cutoff</f>
        <v>0</v>
      </c>
      <c r="M177" s="0" t="n">
        <f aca="false">IF(L177,Beta_2,K177)</f>
        <v>1</v>
      </c>
      <c r="N177" s="0" t="n">
        <f aca="true">RAND()</f>
        <v>0.0107692893071324</v>
      </c>
      <c r="O177" s="0" t="n">
        <f aca="false">N177&lt;=Beta_Ignore_Factor</f>
        <v>1</v>
      </c>
      <c r="P177" s="0" t="n">
        <f aca="false">I177*M177*O177</f>
        <v>0.0086240649613319</v>
      </c>
      <c r="Q177" s="0" t="n">
        <f aca="true">RAND()</f>
        <v>0.738128859059187</v>
      </c>
      <c r="R177" s="0" t="n">
        <f aca="false">IF(Q177&gt;=1-Shock_Frequency,Percent_Change,0)</f>
        <v>0</v>
      </c>
      <c r="S177" s="0" t="n">
        <f aca="false">IF(Q177&lt;=Shock_Frequency,-Percent_Change,0)</f>
        <v>0</v>
      </c>
      <c r="T177" s="0" t="n">
        <f aca="false">R177+S177</f>
        <v>0</v>
      </c>
      <c r="U177" s="3" t="n">
        <f aca="true">U176+U176*NORMSINV(RAND())*Stock_Vol</f>
        <v>14.6157658153931</v>
      </c>
      <c r="V177" s="0" t="n">
        <f aca="false">LN(U177/U176)+T177</f>
        <v>-0.0561410956270208</v>
      </c>
      <c r="W177" s="0" t="n">
        <f aca="false">W176*EXP(P177)*EXP(V177)</f>
        <v>12.1921123448406</v>
      </c>
      <c r="Y177" s="0" t="n">
        <f aca="false">W177</f>
        <v>12.1921123448406</v>
      </c>
      <c r="Z177" s="0" t="n">
        <f aca="false">H177</f>
        <v>41.1526155458257</v>
      </c>
      <c r="AA177" s="0" t="n">
        <f aca="false">LN(Y177/Y176)</f>
        <v>-0.0475170306656889</v>
      </c>
      <c r="AB177" s="0" t="n">
        <f aca="false">I177</f>
        <v>0.0086240649613319</v>
      </c>
      <c r="AC177" s="0" t="n">
        <f aca="false">AC176+1</f>
        <v>157</v>
      </c>
      <c r="AQ177" s="0" t="n">
        <f aca="false">AQ176+1</f>
        <v>157</v>
      </c>
      <c r="AR177" s="0" t="n">
        <f aca="false">MATCH(AQ177,$E$21:$E$1714)</f>
        <v>786</v>
      </c>
      <c r="AS177" s="0" t="n">
        <f aca="false">INDEX($H$21:$H$1714,AR177)</f>
        <v>50.6164623135597</v>
      </c>
      <c r="AT177" s="0" t="n">
        <f aca="false">INDEX($W$21:$W$1714,AR177)</f>
        <v>8.07549097868455</v>
      </c>
      <c r="AV177" s="0" t="n">
        <f aca="false">LN(AS177/AS176)</f>
        <v>-0.072540542606515</v>
      </c>
      <c r="AW177" s="0" t="n">
        <f aca="false">LN(AT177/AT176)</f>
        <v>-0.0297498831906377</v>
      </c>
    </row>
    <row r="178" customFormat="false" ht="15" hidden="false" customHeight="false" outlineLevel="0" collapsed="false">
      <c r="A178" s="0" t="str">
        <f aca="false">IF(B177=B178,"",B178)</f>
        <v/>
      </c>
      <c r="B178" s="0" t="n">
        <f aca="false">IF(G178=1,B177+1,B177)</f>
        <v>7</v>
      </c>
      <c r="D178" s="0" t="n">
        <f aca="false">IF(D177=$I$15,1,D177+1)</f>
        <v>3</v>
      </c>
      <c r="E178" s="0" t="str">
        <f aca="false">IF(F178=F177,"",F177)</f>
        <v/>
      </c>
      <c r="F178" s="0" t="n">
        <f aca="false">IF(D178=1,F177+1,F177)</f>
        <v>32</v>
      </c>
      <c r="G178" s="0" t="n">
        <f aca="false">IF(G177=$I$14,1,G177+1)</f>
        <v>14</v>
      </c>
      <c r="H178" s="2" t="n">
        <f aca="true">H177+H177*NORMSINV(RAND())*Volatility</f>
        <v>40.8860116446943</v>
      </c>
      <c r="I178" s="0" t="n">
        <f aca="false">LN(H178/H177)</f>
        <v>-0.00649949539096526</v>
      </c>
      <c r="K178" s="0" t="n">
        <f aca="true">K177*(1+NORMSINV(RAND())*Beta_Vol)</f>
        <v>1</v>
      </c>
      <c r="L178" s="0" t="n">
        <f aca="false">ABS(I178)&gt;Cutoff</f>
        <v>0</v>
      </c>
      <c r="M178" s="0" t="n">
        <f aca="false">IF(L178,Beta_2,K178)</f>
        <v>1</v>
      </c>
      <c r="N178" s="0" t="n">
        <f aca="true">RAND()</f>
        <v>0.0799357217205167</v>
      </c>
      <c r="O178" s="0" t="n">
        <f aca="false">N178&lt;=Beta_Ignore_Factor</f>
        <v>1</v>
      </c>
      <c r="P178" s="0" t="n">
        <f aca="false">I178*M178*O178</f>
        <v>-0.00649949539096526</v>
      </c>
      <c r="Q178" s="0" t="n">
        <f aca="true">RAND()</f>
        <v>0.0771952929250847</v>
      </c>
      <c r="R178" s="0" t="n">
        <f aca="false">IF(Q178&gt;=1-Shock_Frequency,Percent_Change,0)</f>
        <v>0</v>
      </c>
      <c r="S178" s="0" t="n">
        <f aca="false">IF(Q178&lt;=Shock_Frequency,-Percent_Change,0)</f>
        <v>0</v>
      </c>
      <c r="T178" s="0" t="n">
        <f aca="false">R178+S178</f>
        <v>0</v>
      </c>
      <c r="U178" s="3" t="n">
        <f aca="true">U177+U177*NORMSINV(RAND())*Stock_Vol</f>
        <v>14.9953444519229</v>
      </c>
      <c r="V178" s="0" t="n">
        <f aca="false">LN(U178/U177)+T178</f>
        <v>0.0256389865910424</v>
      </c>
      <c r="W178" s="0" t="n">
        <f aca="false">W177*EXP(P178)*EXP(V178)</f>
        <v>12.4277105951061</v>
      </c>
      <c r="Y178" s="0" t="n">
        <f aca="false">W178</f>
        <v>12.4277105951061</v>
      </c>
      <c r="Z178" s="0" t="n">
        <f aca="false">H178</f>
        <v>40.8860116446943</v>
      </c>
      <c r="AA178" s="0" t="n">
        <f aca="false">LN(Y178/Y177)</f>
        <v>0.0191394912000774</v>
      </c>
      <c r="AB178" s="0" t="n">
        <f aca="false">I178</f>
        <v>-0.00649949539096526</v>
      </c>
      <c r="AC178" s="0" t="n">
        <f aca="false">AC177+1</f>
        <v>158</v>
      </c>
      <c r="AQ178" s="0" t="n">
        <f aca="false">AQ177+1</f>
        <v>158</v>
      </c>
      <c r="AR178" s="0" t="n">
        <f aca="false">MATCH(AQ178,$E$21:$E$1714)</f>
        <v>791</v>
      </c>
      <c r="AS178" s="0" t="n">
        <f aca="false">INDEX($H$21:$H$1714,AR178)</f>
        <v>51.4001430637335</v>
      </c>
      <c r="AT178" s="0" t="n">
        <f aca="false">INDEX($W$21:$W$1714,AR178)</f>
        <v>10.0473268913267</v>
      </c>
      <c r="AV178" s="0" t="n">
        <f aca="false">LN(AS178/AS177)</f>
        <v>0.01536409025202</v>
      </c>
      <c r="AW178" s="0" t="n">
        <f aca="false">LN(AT178/AT177)</f>
        <v>0.218472948589142</v>
      </c>
    </row>
    <row r="179" customFormat="false" ht="15" hidden="false" customHeight="false" outlineLevel="0" collapsed="false">
      <c r="A179" s="0" t="str">
        <f aca="false">IF(B178=B179,"",B179)</f>
        <v/>
      </c>
      <c r="B179" s="0" t="n">
        <f aca="false">IF(G179=1,B178+1,B178)</f>
        <v>7</v>
      </c>
      <c r="D179" s="0" t="n">
        <f aca="false">IF(D178=$I$15,1,D178+1)</f>
        <v>4</v>
      </c>
      <c r="E179" s="0" t="str">
        <f aca="false">IF(F179=F178,"",F178)</f>
        <v/>
      </c>
      <c r="F179" s="0" t="n">
        <f aca="false">IF(D179=1,F178+1,F178)</f>
        <v>32</v>
      </c>
      <c r="G179" s="0" t="n">
        <f aca="false">IF(G178=$I$14,1,G178+1)</f>
        <v>15</v>
      </c>
      <c r="H179" s="2" t="n">
        <f aca="true">H178+H178*NORMSINV(RAND())*Volatility</f>
        <v>40.2990883889149</v>
      </c>
      <c r="I179" s="0" t="n">
        <f aca="false">LN(H179/H178)</f>
        <v>-0.014459142897288</v>
      </c>
      <c r="K179" s="0" t="n">
        <f aca="true">K178*(1+NORMSINV(RAND())*Beta_Vol)</f>
        <v>1</v>
      </c>
      <c r="L179" s="0" t="n">
        <f aca="false">ABS(I179)&gt;Cutoff</f>
        <v>0</v>
      </c>
      <c r="M179" s="0" t="n">
        <f aca="false">IF(L179,Beta_2,K179)</f>
        <v>1</v>
      </c>
      <c r="N179" s="0" t="n">
        <f aca="true">RAND()</f>
        <v>0.117431737553695</v>
      </c>
      <c r="O179" s="0" t="n">
        <f aca="false">N179&lt;=Beta_Ignore_Factor</f>
        <v>1</v>
      </c>
      <c r="P179" s="0" t="n">
        <f aca="false">I179*M179*O179</f>
        <v>-0.014459142897288</v>
      </c>
      <c r="Q179" s="0" t="n">
        <f aca="true">RAND()</f>
        <v>0.143037368922354</v>
      </c>
      <c r="R179" s="0" t="n">
        <f aca="false">IF(Q179&gt;=1-Shock_Frequency,Percent_Change,0)</f>
        <v>0</v>
      </c>
      <c r="S179" s="0" t="n">
        <f aca="false">IF(Q179&lt;=Shock_Frequency,-Percent_Change,0)</f>
        <v>0</v>
      </c>
      <c r="T179" s="0" t="n">
        <f aca="false">R179+S179</f>
        <v>0</v>
      </c>
      <c r="U179" s="3" t="n">
        <f aca="true">U178+U178*NORMSINV(RAND())*Stock_Vol</f>
        <v>14.8415182064941</v>
      </c>
      <c r="V179" s="0" t="n">
        <f aca="false">LN(U179/U178)+T179</f>
        <v>-0.0103112455294544</v>
      </c>
      <c r="W179" s="0" t="n">
        <f aca="false">W178*EXP(P179)*EXP(V179)</f>
        <v>12.1236527386415</v>
      </c>
      <c r="Y179" s="0" t="n">
        <f aca="false">W179</f>
        <v>12.1236527386415</v>
      </c>
      <c r="Z179" s="0" t="n">
        <f aca="false">H179</f>
        <v>40.2990883889149</v>
      </c>
      <c r="AA179" s="0" t="n">
        <f aca="false">LN(Y179/Y178)</f>
        <v>-0.0247703884267424</v>
      </c>
      <c r="AB179" s="0" t="n">
        <f aca="false">I179</f>
        <v>-0.014459142897288</v>
      </c>
      <c r="AC179" s="0" t="n">
        <f aca="false">AC178+1</f>
        <v>159</v>
      </c>
      <c r="AQ179" s="0" t="n">
        <f aca="false">AQ178+1</f>
        <v>159</v>
      </c>
      <c r="AR179" s="0" t="n">
        <f aca="false">MATCH(AQ179,$E$21:$E$1714)</f>
        <v>796</v>
      </c>
      <c r="AS179" s="0" t="n">
        <f aca="false">INDEX($H$21:$H$1714,AR179)</f>
        <v>51.3503642597853</v>
      </c>
      <c r="AT179" s="0" t="n">
        <f aca="false">INDEX($W$21:$W$1714,AR179)</f>
        <v>10.0384497116598</v>
      </c>
      <c r="AV179" s="0" t="n">
        <f aca="false">LN(AS179/AS178)</f>
        <v>-0.000968925782252362</v>
      </c>
      <c r="AW179" s="0" t="n">
        <f aca="false">LN(AT179/AT178)</f>
        <v>-0.000883927011669518</v>
      </c>
    </row>
    <row r="180" customFormat="false" ht="15" hidden="false" customHeight="false" outlineLevel="0" collapsed="false">
      <c r="A180" s="0" t="str">
        <f aca="false">IF(B179=B180,"",B180)</f>
        <v/>
      </c>
      <c r="B180" s="0" t="n">
        <f aca="false">IF(G180=1,B179+1,B179)</f>
        <v>7</v>
      </c>
      <c r="D180" s="0" t="n">
        <f aca="false">IF(D179=$I$15,1,D179+1)</f>
        <v>5</v>
      </c>
      <c r="E180" s="0" t="str">
        <f aca="false">IF(F180=F179,"",F179)</f>
        <v/>
      </c>
      <c r="F180" s="0" t="n">
        <f aca="false">IF(D180=1,F179+1,F179)</f>
        <v>32</v>
      </c>
      <c r="G180" s="0" t="n">
        <f aca="false">IF(G179=$I$14,1,G179+1)</f>
        <v>16</v>
      </c>
      <c r="H180" s="2" t="n">
        <f aca="true">H179+H179*NORMSINV(RAND())*Volatility</f>
        <v>40.9560732040852</v>
      </c>
      <c r="I180" s="0" t="n">
        <f aca="false">LN(H180/H179)</f>
        <v>0.0161712590203057</v>
      </c>
      <c r="K180" s="0" t="n">
        <f aca="true">K179*(1+NORMSINV(RAND())*Beta_Vol)</f>
        <v>1</v>
      </c>
      <c r="L180" s="0" t="n">
        <f aca="false">ABS(I180)&gt;Cutoff</f>
        <v>0</v>
      </c>
      <c r="M180" s="0" t="n">
        <f aca="false">IF(L180,Beta_2,K180)</f>
        <v>1</v>
      </c>
      <c r="N180" s="0" t="n">
        <f aca="true">RAND()</f>
        <v>0.0391243002258859</v>
      </c>
      <c r="O180" s="0" t="n">
        <f aca="false">N180&lt;=Beta_Ignore_Factor</f>
        <v>1</v>
      </c>
      <c r="P180" s="0" t="n">
        <f aca="false">I180*M180*O180</f>
        <v>0.0161712590203057</v>
      </c>
      <c r="Q180" s="0" t="n">
        <f aca="true">RAND()</f>
        <v>0.990916635527689</v>
      </c>
      <c r="R180" s="0" t="n">
        <f aca="false">IF(Q180&gt;=1-Shock_Frequency,Percent_Change,0)</f>
        <v>0</v>
      </c>
      <c r="S180" s="0" t="n">
        <f aca="false">IF(Q180&lt;=Shock_Frequency,-Percent_Change,0)</f>
        <v>0</v>
      </c>
      <c r="T180" s="0" t="n">
        <f aca="false">R180+S180</f>
        <v>0</v>
      </c>
      <c r="U180" s="3" t="n">
        <f aca="true">U179+U179*NORMSINV(RAND())*Stock_Vol</f>
        <v>14.1342527037387</v>
      </c>
      <c r="V180" s="0" t="n">
        <f aca="false">LN(U180/U179)+T180</f>
        <v>-0.0488274162792648</v>
      </c>
      <c r="W180" s="0" t="n">
        <f aca="false">W179*EXP(P180)*EXP(V180)</f>
        <v>11.7341355114496</v>
      </c>
      <c r="Y180" s="0" t="n">
        <f aca="false">W180</f>
        <v>11.7341355114496</v>
      </c>
      <c r="Z180" s="0" t="n">
        <f aca="false">H180</f>
        <v>40.9560732040852</v>
      </c>
      <c r="AA180" s="0" t="n">
        <f aca="false">LN(Y180/Y179)</f>
        <v>-0.0326561572589591</v>
      </c>
      <c r="AB180" s="0" t="n">
        <f aca="false">I180</f>
        <v>0.0161712590203057</v>
      </c>
      <c r="AC180" s="0" t="n">
        <f aca="false">AC179+1</f>
        <v>160</v>
      </c>
      <c r="AQ180" s="0" t="n">
        <f aca="false">AQ179+1</f>
        <v>160</v>
      </c>
      <c r="AR180" s="0" t="n">
        <f aca="false">MATCH(AQ180,$E$21:$E$1714)</f>
        <v>801</v>
      </c>
      <c r="AS180" s="0" t="n">
        <f aca="false">INDEX($H$21:$H$1714,AR180)</f>
        <v>53.0465238924925</v>
      </c>
      <c r="AT180" s="0" t="n">
        <f aca="false">INDEX($W$21:$W$1714,AR180)</f>
        <v>10.2294988720678</v>
      </c>
      <c r="AV180" s="0" t="n">
        <f aca="false">LN(AS180/AS179)</f>
        <v>0.0324973077790613</v>
      </c>
      <c r="AW180" s="0" t="n">
        <f aca="false">LN(AT180/AT179)</f>
        <v>0.018852901499361</v>
      </c>
    </row>
    <row r="181" customFormat="false" ht="15" hidden="false" customHeight="false" outlineLevel="0" collapsed="false">
      <c r="A181" s="0" t="str">
        <f aca="false">IF(B180=B181,"",B181)</f>
        <v/>
      </c>
      <c r="B181" s="0" t="n">
        <f aca="false">IF(G181=1,B180+1,B180)</f>
        <v>7</v>
      </c>
      <c r="D181" s="0" t="n">
        <f aca="false">IF(D180=$I$15,1,D180+1)</f>
        <v>1</v>
      </c>
      <c r="E181" s="0" t="n">
        <f aca="false">IF(F181=F180,"",F180)</f>
        <v>32</v>
      </c>
      <c r="F181" s="0" t="n">
        <f aca="false">IF(D181=1,F180+1,F180)</f>
        <v>33</v>
      </c>
      <c r="G181" s="0" t="n">
        <f aca="false">IF(G180=$I$14,1,G180+1)</f>
        <v>17</v>
      </c>
      <c r="H181" s="2" t="n">
        <f aca="true">H180+H180*NORMSINV(RAND())*Volatility</f>
        <v>41.6089995029785</v>
      </c>
      <c r="I181" s="0" t="n">
        <f aca="false">LN(H181/H180)</f>
        <v>0.0158163709819274</v>
      </c>
      <c r="K181" s="0" t="n">
        <f aca="true">K180*(1+NORMSINV(RAND())*Beta_Vol)</f>
        <v>1</v>
      </c>
      <c r="L181" s="0" t="n">
        <f aca="false">ABS(I181)&gt;Cutoff</f>
        <v>0</v>
      </c>
      <c r="M181" s="0" t="n">
        <f aca="false">IF(L181,Beta_2,K181)</f>
        <v>1</v>
      </c>
      <c r="N181" s="0" t="n">
        <f aca="true">RAND()</f>
        <v>0.609856227365114</v>
      </c>
      <c r="O181" s="0" t="n">
        <f aca="false">N181&lt;=Beta_Ignore_Factor</f>
        <v>1</v>
      </c>
      <c r="P181" s="0" t="n">
        <f aca="false">I181*M181*O181</f>
        <v>0.0158163709819274</v>
      </c>
      <c r="Q181" s="0" t="n">
        <f aca="true">RAND()</f>
        <v>0.796638830823043</v>
      </c>
      <c r="R181" s="0" t="n">
        <f aca="false">IF(Q181&gt;=1-Shock_Frequency,Percent_Change,0)</f>
        <v>0</v>
      </c>
      <c r="S181" s="0" t="n">
        <f aca="false">IF(Q181&lt;=Shock_Frequency,-Percent_Change,0)</f>
        <v>0</v>
      </c>
      <c r="T181" s="0" t="n">
        <f aca="false">R181+S181</f>
        <v>0</v>
      </c>
      <c r="U181" s="3" t="n">
        <f aca="true">U180+U180*NORMSINV(RAND())*Stock_Vol</f>
        <v>13.805780389233</v>
      </c>
      <c r="V181" s="0" t="n">
        <f aca="false">LN(U181/U180)+T181</f>
        <v>-0.0235137479998644</v>
      </c>
      <c r="W181" s="0" t="n">
        <f aca="false">W180*EXP(P181)*EXP(V181)</f>
        <v>11.6441601777213</v>
      </c>
      <c r="Y181" s="0" t="n">
        <f aca="false">W181</f>
        <v>11.6441601777213</v>
      </c>
      <c r="Z181" s="0" t="n">
        <f aca="false">H181</f>
        <v>41.6089995029785</v>
      </c>
      <c r="AA181" s="0" t="n">
        <f aca="false">LN(Y181/Y180)</f>
        <v>-0.00769737701793692</v>
      </c>
      <c r="AB181" s="0" t="n">
        <f aca="false">I181</f>
        <v>0.0158163709819274</v>
      </c>
      <c r="AC181" s="0" t="n">
        <f aca="false">AC180+1</f>
        <v>161</v>
      </c>
      <c r="AQ181" s="0" t="n">
        <f aca="false">AQ180+1</f>
        <v>161</v>
      </c>
      <c r="AR181" s="0" t="n">
        <f aca="false">MATCH(AQ181,$E$21:$E$1714)</f>
        <v>806</v>
      </c>
      <c r="AS181" s="0" t="n">
        <f aca="false">INDEX($H$21:$H$1714,AR181)</f>
        <v>52.2016850352137</v>
      </c>
      <c r="AT181" s="0" t="n">
        <f aca="false">INDEX($W$21:$W$1714,AR181)</f>
        <v>9.52215512946418</v>
      </c>
      <c r="AV181" s="0" t="n">
        <f aca="false">LN(AS181/AS180)</f>
        <v>-0.0160545630595014</v>
      </c>
      <c r="AW181" s="0" t="n">
        <f aca="false">LN(AT181/AT180)</f>
        <v>-0.071654390322266</v>
      </c>
    </row>
    <row r="182" customFormat="false" ht="15" hidden="false" customHeight="false" outlineLevel="0" collapsed="false">
      <c r="A182" s="0" t="str">
        <f aca="false">IF(B181=B182,"",B182)</f>
        <v/>
      </c>
      <c r="B182" s="0" t="n">
        <f aca="false">IF(G182=1,B181+1,B181)</f>
        <v>7</v>
      </c>
      <c r="D182" s="0" t="n">
        <f aca="false">IF(D181=$I$15,1,D181+1)</f>
        <v>2</v>
      </c>
      <c r="E182" s="0" t="str">
        <f aca="false">IF(F182=F181,"",F181)</f>
        <v/>
      </c>
      <c r="F182" s="0" t="n">
        <f aca="false">IF(D182=1,F181+1,F181)</f>
        <v>33</v>
      </c>
      <c r="G182" s="0" t="n">
        <f aca="false">IF(G181=$I$14,1,G181+1)</f>
        <v>18</v>
      </c>
      <c r="H182" s="2" t="n">
        <f aca="true">H181+H181*NORMSINV(RAND())*Volatility</f>
        <v>40.9868007639679</v>
      </c>
      <c r="I182" s="0" t="n">
        <f aca="false">LN(H182/H181)</f>
        <v>-0.0150663957898223</v>
      </c>
      <c r="K182" s="0" t="n">
        <f aca="true">K181*(1+NORMSINV(RAND())*Beta_Vol)</f>
        <v>1</v>
      </c>
      <c r="L182" s="0" t="n">
        <f aca="false">ABS(I182)&gt;Cutoff</f>
        <v>0</v>
      </c>
      <c r="M182" s="0" t="n">
        <f aca="false">IF(L182,Beta_2,K182)</f>
        <v>1</v>
      </c>
      <c r="N182" s="0" t="n">
        <f aca="true">RAND()</f>
        <v>0.00877510554956992</v>
      </c>
      <c r="O182" s="0" t="n">
        <f aca="false">N182&lt;=Beta_Ignore_Factor</f>
        <v>1</v>
      </c>
      <c r="P182" s="0" t="n">
        <f aca="false">I182*M182*O182</f>
        <v>-0.0150663957898223</v>
      </c>
      <c r="Q182" s="0" t="n">
        <f aca="true">RAND()</f>
        <v>0.663179872751261</v>
      </c>
      <c r="R182" s="0" t="n">
        <f aca="false">IF(Q182&gt;=1-Shock_Frequency,Percent_Change,0)</f>
        <v>0</v>
      </c>
      <c r="S182" s="0" t="n">
        <f aca="false">IF(Q182&lt;=Shock_Frequency,-Percent_Change,0)</f>
        <v>0</v>
      </c>
      <c r="T182" s="0" t="n">
        <f aca="false">R182+S182</f>
        <v>0</v>
      </c>
      <c r="U182" s="3" t="n">
        <f aca="true">U181+U181*NORMSINV(RAND())*Stock_Vol</f>
        <v>13.0427323647172</v>
      </c>
      <c r="V182" s="0" t="n">
        <f aca="false">LN(U182/U181)+T182</f>
        <v>-0.0568563015268949</v>
      </c>
      <c r="W182" s="0" t="n">
        <f aca="false">W181*EXP(P182)*EXP(V182)</f>
        <v>10.8360884274801</v>
      </c>
      <c r="Y182" s="0" t="n">
        <f aca="false">W182</f>
        <v>10.8360884274801</v>
      </c>
      <c r="Z182" s="0" t="n">
        <f aca="false">H182</f>
        <v>40.9868007639679</v>
      </c>
      <c r="AA182" s="0" t="n">
        <f aca="false">LN(Y182/Y181)</f>
        <v>-0.0719226973167171</v>
      </c>
      <c r="AB182" s="0" t="n">
        <f aca="false">I182</f>
        <v>-0.0150663957898223</v>
      </c>
      <c r="AC182" s="0" t="n">
        <f aca="false">AC181+1</f>
        <v>162</v>
      </c>
      <c r="AQ182" s="0" t="n">
        <f aca="false">AQ181+1</f>
        <v>162</v>
      </c>
      <c r="AR182" s="0" t="n">
        <f aca="false">MATCH(AQ182,$E$21:$E$1714)</f>
        <v>811</v>
      </c>
      <c r="AS182" s="0" t="n">
        <f aca="false">INDEX($H$21:$H$1714,AR182)</f>
        <v>51.1331111849995</v>
      </c>
      <c r="AT182" s="0" t="n">
        <f aca="false">INDEX($W$21:$W$1714,AR182)</f>
        <v>10.1511631633849</v>
      </c>
      <c r="AV182" s="0" t="n">
        <f aca="false">LN(AS182/AS181)</f>
        <v>-0.0206825189715985</v>
      </c>
      <c r="AW182" s="0" t="n">
        <f aca="false">LN(AT182/AT181)</f>
        <v>0.0639670939710586</v>
      </c>
    </row>
    <row r="183" customFormat="false" ht="15" hidden="false" customHeight="false" outlineLevel="0" collapsed="false">
      <c r="A183" s="0" t="str">
        <f aca="false">IF(B182=B183,"",B183)</f>
        <v/>
      </c>
      <c r="B183" s="0" t="n">
        <f aca="false">IF(G183=1,B182+1,B182)</f>
        <v>7</v>
      </c>
      <c r="D183" s="0" t="n">
        <f aca="false">IF(D182=$I$15,1,D182+1)</f>
        <v>3</v>
      </c>
      <c r="E183" s="0" t="str">
        <f aca="false">IF(F183=F182,"",F182)</f>
        <v/>
      </c>
      <c r="F183" s="0" t="n">
        <f aca="false">IF(D183=1,F182+1,F182)</f>
        <v>33</v>
      </c>
      <c r="G183" s="0" t="n">
        <f aca="false">IF(G182=$I$14,1,G182+1)</f>
        <v>19</v>
      </c>
      <c r="H183" s="2" t="n">
        <f aca="true">H182+H182*NORMSINV(RAND())*Volatility</f>
        <v>39.9719607519524</v>
      </c>
      <c r="I183" s="0" t="n">
        <f aca="false">LN(H183/H182)</f>
        <v>-0.02507185517619</v>
      </c>
      <c r="K183" s="0" t="n">
        <f aca="true">K182*(1+NORMSINV(RAND())*Beta_Vol)</f>
        <v>1</v>
      </c>
      <c r="L183" s="0" t="n">
        <f aca="false">ABS(I183)&gt;Cutoff</f>
        <v>0</v>
      </c>
      <c r="M183" s="0" t="n">
        <f aca="false">IF(L183,Beta_2,K183)</f>
        <v>1</v>
      </c>
      <c r="N183" s="0" t="n">
        <f aca="true">RAND()</f>
        <v>0.0170728239987012</v>
      </c>
      <c r="O183" s="0" t="n">
        <f aca="false">N183&lt;=Beta_Ignore_Factor</f>
        <v>1</v>
      </c>
      <c r="P183" s="0" t="n">
        <f aca="false">I183*M183*O183</f>
        <v>-0.02507185517619</v>
      </c>
      <c r="Q183" s="0" t="n">
        <f aca="true">RAND()</f>
        <v>0.921530850520387</v>
      </c>
      <c r="R183" s="0" t="n">
        <f aca="false">IF(Q183&gt;=1-Shock_Frequency,Percent_Change,0)</f>
        <v>0</v>
      </c>
      <c r="S183" s="0" t="n">
        <f aca="false">IF(Q183&lt;=Shock_Frequency,-Percent_Change,0)</f>
        <v>0</v>
      </c>
      <c r="T183" s="0" t="n">
        <f aca="false">R183+S183</f>
        <v>0</v>
      </c>
      <c r="U183" s="3" t="n">
        <f aca="true">U182+U182*NORMSINV(RAND())*Stock_Vol</f>
        <v>12.9824049265402</v>
      </c>
      <c r="V183" s="0" t="n">
        <f aca="false">LN(U183/U182)+T183</f>
        <v>-0.00463609821192307</v>
      </c>
      <c r="W183" s="0" t="n">
        <f aca="false">W182*EXP(P183)*EXP(V183)</f>
        <v>10.5189051776612</v>
      </c>
      <c r="Y183" s="0" t="n">
        <f aca="false">W183</f>
        <v>10.5189051776612</v>
      </c>
      <c r="Z183" s="0" t="n">
        <f aca="false">H183</f>
        <v>39.9719607519524</v>
      </c>
      <c r="AA183" s="0" t="n">
        <f aca="false">LN(Y183/Y182)</f>
        <v>-0.0297079533881132</v>
      </c>
      <c r="AB183" s="0" t="n">
        <f aca="false">I183</f>
        <v>-0.02507185517619</v>
      </c>
      <c r="AC183" s="0" t="n">
        <f aca="false">AC182+1</f>
        <v>163</v>
      </c>
      <c r="AQ183" s="0" t="n">
        <f aca="false">AQ182+1</f>
        <v>163</v>
      </c>
      <c r="AR183" s="0" t="n">
        <f aca="false">MATCH(AQ183,$E$21:$E$1714)</f>
        <v>816</v>
      </c>
      <c r="AS183" s="0" t="n">
        <f aca="false">INDEX($H$21:$H$1714,AR183)</f>
        <v>48.6594855439566</v>
      </c>
      <c r="AT183" s="0" t="n">
        <f aca="false">INDEX($W$21:$W$1714,AR183)</f>
        <v>9.64522415960246</v>
      </c>
      <c r="AV183" s="0" t="n">
        <f aca="false">LN(AS183/AS182)</f>
        <v>-0.0495854909274587</v>
      </c>
      <c r="AW183" s="0" t="n">
        <f aca="false">LN(AT183/AT182)</f>
        <v>-0.0511254091958878</v>
      </c>
    </row>
    <row r="184" customFormat="false" ht="15" hidden="false" customHeight="false" outlineLevel="0" collapsed="false">
      <c r="A184" s="0" t="str">
        <f aca="false">IF(B183=B184,"",B184)</f>
        <v/>
      </c>
      <c r="B184" s="0" t="n">
        <f aca="false">IF(G184=1,B183+1,B183)</f>
        <v>7</v>
      </c>
      <c r="D184" s="0" t="n">
        <f aca="false">IF(D183=$I$15,1,D183+1)</f>
        <v>4</v>
      </c>
      <c r="E184" s="0" t="str">
        <f aca="false">IF(F184=F183,"",F183)</f>
        <v/>
      </c>
      <c r="F184" s="0" t="n">
        <f aca="false">IF(D184=1,F183+1,F183)</f>
        <v>33</v>
      </c>
      <c r="G184" s="0" t="n">
        <f aca="false">IF(G183=$I$14,1,G183+1)</f>
        <v>20</v>
      </c>
      <c r="H184" s="2" t="n">
        <f aca="true">H183+H183*NORMSINV(RAND())*Volatility</f>
        <v>40.4271924461097</v>
      </c>
      <c r="I184" s="0" t="n">
        <f aca="false">LN(H184/H183)</f>
        <v>0.0113244117888175</v>
      </c>
      <c r="K184" s="0" t="n">
        <f aca="true">K183*(1+NORMSINV(RAND())*Beta_Vol)</f>
        <v>1</v>
      </c>
      <c r="L184" s="0" t="n">
        <f aca="false">ABS(I184)&gt;Cutoff</f>
        <v>0</v>
      </c>
      <c r="M184" s="0" t="n">
        <f aca="false">IF(L184,Beta_2,K184)</f>
        <v>1</v>
      </c>
      <c r="N184" s="0" t="n">
        <f aca="true">RAND()</f>
        <v>0.973754831993805</v>
      </c>
      <c r="O184" s="0" t="n">
        <f aca="false">N184&lt;=Beta_Ignore_Factor</f>
        <v>1</v>
      </c>
      <c r="P184" s="0" t="n">
        <f aca="false">I184*M184*O184</f>
        <v>0.0113244117888175</v>
      </c>
      <c r="Q184" s="0" t="n">
        <f aca="true">RAND()</f>
        <v>0.790600987600255</v>
      </c>
      <c r="R184" s="0" t="n">
        <f aca="false">IF(Q184&gt;=1-Shock_Frequency,Percent_Change,0)</f>
        <v>0</v>
      </c>
      <c r="S184" s="0" t="n">
        <f aca="false">IF(Q184&lt;=Shock_Frequency,-Percent_Change,0)</f>
        <v>0</v>
      </c>
      <c r="T184" s="0" t="n">
        <f aca="false">R184+S184</f>
        <v>0</v>
      </c>
      <c r="U184" s="3" t="n">
        <f aca="true">U183+U183*NORMSINV(RAND())*Stock_Vol</f>
        <v>12.3312450238897</v>
      </c>
      <c r="V184" s="0" t="n">
        <f aca="false">LN(U184/U183)+T184</f>
        <v>-0.051458686256161</v>
      </c>
      <c r="W184" s="0" t="n">
        <f aca="false">W183*EXP(P184)*EXP(V184)</f>
        <v>10.1050960586511</v>
      </c>
      <c r="Y184" s="0" t="n">
        <f aca="false">W184</f>
        <v>10.1050960586511</v>
      </c>
      <c r="Z184" s="0" t="n">
        <f aca="false">H184</f>
        <v>40.4271924461097</v>
      </c>
      <c r="AA184" s="0" t="n">
        <f aca="false">LN(Y184/Y183)</f>
        <v>-0.0401342744673435</v>
      </c>
      <c r="AB184" s="0" t="n">
        <f aca="false">I184</f>
        <v>0.0113244117888175</v>
      </c>
      <c r="AC184" s="0" t="n">
        <f aca="false">AC183+1</f>
        <v>164</v>
      </c>
      <c r="AQ184" s="0" t="n">
        <f aca="false">AQ183+1</f>
        <v>164</v>
      </c>
      <c r="AR184" s="0" t="n">
        <f aca="false">MATCH(AQ184,$E$21:$E$1714)</f>
        <v>821</v>
      </c>
      <c r="AS184" s="0" t="n">
        <f aca="false">INDEX($H$21:$H$1714,AR184)</f>
        <v>49.270540392303</v>
      </c>
      <c r="AT184" s="0" t="n">
        <f aca="false">INDEX($W$21:$W$1714,AR184)</f>
        <v>9.77367041298582</v>
      </c>
      <c r="AV184" s="0" t="n">
        <f aca="false">LN(AS184/AS183)</f>
        <v>0.0124795796376551</v>
      </c>
      <c r="AW184" s="0" t="n">
        <f aca="false">LN(AT184/AT183)</f>
        <v>0.0132291903841541</v>
      </c>
    </row>
    <row r="185" customFormat="false" ht="15" hidden="false" customHeight="false" outlineLevel="0" collapsed="false">
      <c r="A185" s="0" t="str">
        <f aca="false">IF(B184=B185,"",B185)</f>
        <v/>
      </c>
      <c r="B185" s="0" t="n">
        <f aca="false">IF(G185=1,B184+1,B184)</f>
        <v>7</v>
      </c>
      <c r="D185" s="0" t="n">
        <f aca="false">IF(D184=$I$15,1,D184+1)</f>
        <v>5</v>
      </c>
      <c r="E185" s="0" t="str">
        <f aca="false">IF(F185=F184,"",F184)</f>
        <v/>
      </c>
      <c r="F185" s="0" t="n">
        <f aca="false">IF(D185=1,F184+1,F184)</f>
        <v>33</v>
      </c>
      <c r="G185" s="0" t="n">
        <f aca="false">IF(G184=$I$14,1,G184+1)</f>
        <v>21</v>
      </c>
      <c r="H185" s="2" t="n">
        <f aca="true">H184+H184*NORMSINV(RAND())*Volatility</f>
        <v>41.0609543965655</v>
      </c>
      <c r="I185" s="0" t="n">
        <f aca="false">LN(H185/H184)</f>
        <v>0.015555016370761</v>
      </c>
      <c r="K185" s="0" t="n">
        <f aca="true">K184*(1+NORMSINV(RAND())*Beta_Vol)</f>
        <v>1</v>
      </c>
      <c r="L185" s="0" t="n">
        <f aca="false">ABS(I185)&gt;Cutoff</f>
        <v>0</v>
      </c>
      <c r="M185" s="0" t="n">
        <f aca="false">IF(L185,Beta_2,K185)</f>
        <v>1</v>
      </c>
      <c r="N185" s="0" t="n">
        <f aca="true">RAND()</f>
        <v>0.824582415241249</v>
      </c>
      <c r="O185" s="0" t="n">
        <f aca="false">N185&lt;=Beta_Ignore_Factor</f>
        <v>1</v>
      </c>
      <c r="P185" s="0" t="n">
        <f aca="false">I185*M185*O185</f>
        <v>0.015555016370761</v>
      </c>
      <c r="Q185" s="0" t="n">
        <f aca="true">RAND()</f>
        <v>0.716868792768928</v>
      </c>
      <c r="R185" s="0" t="n">
        <f aca="false">IF(Q185&gt;=1-Shock_Frequency,Percent_Change,0)</f>
        <v>0</v>
      </c>
      <c r="S185" s="0" t="n">
        <f aca="false">IF(Q185&lt;=Shock_Frequency,-Percent_Change,0)</f>
        <v>0</v>
      </c>
      <c r="T185" s="0" t="n">
        <f aca="false">R185+S185</f>
        <v>0</v>
      </c>
      <c r="U185" s="3" t="n">
        <f aca="true">U184+U184*NORMSINV(RAND())*Stock_Vol</f>
        <v>12.3506271104143</v>
      </c>
      <c r="V185" s="0" t="n">
        <f aca="false">LN(U185/U184)+T185</f>
        <v>0.00157055270387021</v>
      </c>
      <c r="W185" s="0" t="n">
        <f aca="false">W184*EXP(P185)*EXP(V185)</f>
        <v>10.2796419117874</v>
      </c>
      <c r="Y185" s="0" t="n">
        <f aca="false">W185</f>
        <v>10.2796419117874</v>
      </c>
      <c r="Z185" s="0" t="n">
        <f aca="false">H185</f>
        <v>41.0609543965655</v>
      </c>
      <c r="AA185" s="0" t="n">
        <f aca="false">LN(Y185/Y184)</f>
        <v>0.0171255690746313</v>
      </c>
      <c r="AB185" s="0" t="n">
        <f aca="false">I185</f>
        <v>0.015555016370761</v>
      </c>
      <c r="AC185" s="0" t="n">
        <f aca="false">AC184+1</f>
        <v>165</v>
      </c>
      <c r="AQ185" s="0" t="n">
        <f aca="false">AQ184+1</f>
        <v>165</v>
      </c>
      <c r="AR185" s="0" t="n">
        <f aca="false">MATCH(AQ185,$E$21:$E$1714)</f>
        <v>826</v>
      </c>
      <c r="AS185" s="0" t="n">
        <f aca="false">INDEX($H$21:$H$1714,AR185)</f>
        <v>50.3808657923908</v>
      </c>
      <c r="AT185" s="0" t="n">
        <f aca="false">INDEX($W$21:$W$1714,AR185)</f>
        <v>10.133847855109</v>
      </c>
      <c r="AV185" s="0" t="n">
        <f aca="false">LN(AS185/AS184)</f>
        <v>0.0222851115425217</v>
      </c>
      <c r="AW185" s="0" t="n">
        <f aca="false">LN(AT185/AT184)</f>
        <v>0.0361890161421742</v>
      </c>
    </row>
    <row r="186" customFormat="false" ht="15" hidden="false" customHeight="false" outlineLevel="0" collapsed="false">
      <c r="A186" s="0" t="str">
        <f aca="false">IF(B185=B186,"",B186)</f>
        <v/>
      </c>
      <c r="B186" s="0" t="n">
        <f aca="false">IF(G186=1,B185+1,B185)</f>
        <v>7</v>
      </c>
      <c r="D186" s="0" t="n">
        <f aca="false">IF(D185=$I$15,1,D185+1)</f>
        <v>1</v>
      </c>
      <c r="E186" s="0" t="n">
        <f aca="false">IF(F186=F185,"",F185)</f>
        <v>33</v>
      </c>
      <c r="F186" s="0" t="n">
        <f aca="false">IF(D186=1,F185+1,F185)</f>
        <v>34</v>
      </c>
      <c r="G186" s="0" t="n">
        <f aca="false">IF(G185=$I$14,1,G185+1)</f>
        <v>22</v>
      </c>
      <c r="H186" s="2" t="n">
        <f aca="true">H185+H185*NORMSINV(RAND())*Volatility</f>
        <v>40.9212982572571</v>
      </c>
      <c r="I186" s="0" t="n">
        <f aca="false">LN(H186/H185)</f>
        <v>-0.00340698797304514</v>
      </c>
      <c r="K186" s="0" t="n">
        <f aca="true">K185*(1+NORMSINV(RAND())*Beta_Vol)</f>
        <v>1</v>
      </c>
      <c r="L186" s="0" t="n">
        <f aca="false">ABS(I186)&gt;Cutoff</f>
        <v>0</v>
      </c>
      <c r="M186" s="0" t="n">
        <f aca="false">IF(L186,Beta_2,K186)</f>
        <v>1</v>
      </c>
      <c r="N186" s="0" t="n">
        <f aca="true">RAND()</f>
        <v>0.415564275647555</v>
      </c>
      <c r="O186" s="0" t="n">
        <f aca="false">N186&lt;=Beta_Ignore_Factor</f>
        <v>1</v>
      </c>
      <c r="P186" s="0" t="n">
        <f aca="false">I186*M186*O186</f>
        <v>-0.00340698797304514</v>
      </c>
      <c r="Q186" s="0" t="n">
        <f aca="true">RAND()</f>
        <v>0.986890293886133</v>
      </c>
      <c r="R186" s="0" t="n">
        <f aca="false">IF(Q186&gt;=1-Shock_Frequency,Percent_Change,0)</f>
        <v>0</v>
      </c>
      <c r="S186" s="0" t="n">
        <f aca="false">IF(Q186&lt;=Shock_Frequency,-Percent_Change,0)</f>
        <v>0</v>
      </c>
      <c r="T186" s="0" t="n">
        <f aca="false">R186+S186</f>
        <v>0</v>
      </c>
      <c r="U186" s="3" t="n">
        <f aca="true">U185+U185*NORMSINV(RAND())*Stock_Vol</f>
        <v>12.0676207441181</v>
      </c>
      <c r="V186" s="0" t="n">
        <f aca="false">LN(U186/U185)+T186</f>
        <v>-0.0231809457259362</v>
      </c>
      <c r="W186" s="0" t="n">
        <f aca="false">W185*EXP(P186)*EXP(V186)</f>
        <v>10.0099289183464</v>
      </c>
      <c r="Y186" s="0" t="n">
        <f aca="false">W186</f>
        <v>10.0099289183464</v>
      </c>
      <c r="Z186" s="0" t="n">
        <f aca="false">H186</f>
        <v>40.9212982572571</v>
      </c>
      <c r="AA186" s="0" t="n">
        <f aca="false">LN(Y186/Y185)</f>
        <v>-0.0265879336989813</v>
      </c>
      <c r="AB186" s="0" t="n">
        <f aca="false">I186</f>
        <v>-0.00340698797304514</v>
      </c>
      <c r="AC186" s="0" t="n">
        <f aca="false">AC185+1</f>
        <v>166</v>
      </c>
      <c r="AQ186" s="0" t="n">
        <f aca="false">AQ185+1</f>
        <v>166</v>
      </c>
      <c r="AR186" s="0" t="n">
        <f aca="false">MATCH(AQ186,$E$21:$E$1714)</f>
        <v>831</v>
      </c>
      <c r="AS186" s="0" t="n">
        <f aca="false">INDEX($H$21:$H$1714,AR186)</f>
        <v>50.3446695983448</v>
      </c>
      <c r="AT186" s="0" t="n">
        <f aca="false">INDEX($W$21:$W$1714,AR186)</f>
        <v>10.6322206298648</v>
      </c>
      <c r="AV186" s="0" t="n">
        <f aca="false">LN(AS186/AS185)</f>
        <v>-0.000718709420876213</v>
      </c>
      <c r="AW186" s="0" t="n">
        <f aca="false">LN(AT186/AT185)</f>
        <v>0.0480079790575286</v>
      </c>
    </row>
    <row r="187" customFormat="false" ht="15" hidden="false" customHeight="false" outlineLevel="0" collapsed="false">
      <c r="A187" s="0" t="str">
        <f aca="false">IF(B186=B187,"",B187)</f>
        <v/>
      </c>
      <c r="B187" s="0" t="n">
        <f aca="false">IF(G187=1,B186+1,B186)</f>
        <v>7</v>
      </c>
      <c r="D187" s="0" t="n">
        <f aca="false">IF(D186=$I$15,1,D186+1)</f>
        <v>2</v>
      </c>
      <c r="E187" s="0" t="str">
        <f aca="false">IF(F187=F186,"",F186)</f>
        <v/>
      </c>
      <c r="F187" s="0" t="n">
        <f aca="false">IF(D187=1,F186+1,F186)</f>
        <v>34</v>
      </c>
      <c r="G187" s="0" t="n">
        <f aca="false">IF(G186=$I$14,1,G186+1)</f>
        <v>23</v>
      </c>
      <c r="H187" s="2" t="n">
        <f aca="true">H186+H186*NORMSINV(RAND())*Volatility</f>
        <v>40.3371771525067</v>
      </c>
      <c r="I187" s="0" t="n">
        <f aca="false">LN(H187/H186)</f>
        <v>-0.0143771136075124</v>
      </c>
      <c r="K187" s="0" t="n">
        <f aca="true">K186*(1+NORMSINV(RAND())*Beta_Vol)</f>
        <v>1</v>
      </c>
      <c r="L187" s="0" t="n">
        <f aca="false">ABS(I187)&gt;Cutoff</f>
        <v>0</v>
      </c>
      <c r="M187" s="0" t="n">
        <f aca="false">IF(L187,Beta_2,K187)</f>
        <v>1</v>
      </c>
      <c r="N187" s="0" t="n">
        <f aca="true">RAND()</f>
        <v>0.359459477809794</v>
      </c>
      <c r="O187" s="0" t="n">
        <f aca="false">N187&lt;=Beta_Ignore_Factor</f>
        <v>1</v>
      </c>
      <c r="P187" s="0" t="n">
        <f aca="false">I187*M187*O187</f>
        <v>-0.0143771136075124</v>
      </c>
      <c r="Q187" s="0" t="n">
        <f aca="true">RAND()</f>
        <v>0.134091962090951</v>
      </c>
      <c r="R187" s="0" t="n">
        <f aca="false">IF(Q187&gt;=1-Shock_Frequency,Percent_Change,0)</f>
        <v>0</v>
      </c>
      <c r="S187" s="0" t="n">
        <f aca="false">IF(Q187&lt;=Shock_Frequency,-Percent_Change,0)</f>
        <v>0</v>
      </c>
      <c r="T187" s="0" t="n">
        <f aca="false">R187+S187</f>
        <v>0</v>
      </c>
      <c r="U187" s="3" t="n">
        <f aca="true">U186+U186*NORMSINV(RAND())*Stock_Vol</f>
        <v>12.0650702499301</v>
      </c>
      <c r="V187" s="0" t="n">
        <f aca="false">LN(U187/U186)+T187</f>
        <v>-0.000211372548395444</v>
      </c>
      <c r="W187" s="0" t="n">
        <f aca="false">W186*EXP(P187)*EXP(V187)</f>
        <v>9.86495922416368</v>
      </c>
      <c r="Y187" s="0" t="n">
        <f aca="false">W187</f>
        <v>9.86495922416368</v>
      </c>
      <c r="Z187" s="0" t="n">
        <f aca="false">H187</f>
        <v>40.3371771525067</v>
      </c>
      <c r="AA187" s="0" t="n">
        <f aca="false">LN(Y187/Y186)</f>
        <v>-0.0145884861559077</v>
      </c>
      <c r="AB187" s="0" t="n">
        <f aca="false">I187</f>
        <v>-0.0143771136075124</v>
      </c>
      <c r="AC187" s="0" t="n">
        <f aca="false">AC186+1</f>
        <v>167</v>
      </c>
      <c r="AQ187" s="0" t="n">
        <f aca="false">AQ186+1</f>
        <v>167</v>
      </c>
      <c r="AR187" s="0" t="n">
        <f aca="false">MATCH(AQ187,$E$21:$E$1714)</f>
        <v>836</v>
      </c>
      <c r="AS187" s="0" t="n">
        <f aca="false">INDEX($H$21:$H$1714,AR187)</f>
        <v>54.9170783112856</v>
      </c>
      <c r="AT187" s="0" t="n">
        <f aca="false">INDEX($W$21:$W$1714,AR187)</f>
        <v>13.3126527324762</v>
      </c>
      <c r="AV187" s="0" t="n">
        <f aca="false">LN(AS187/AS186)</f>
        <v>0.0869316338953947</v>
      </c>
      <c r="AW187" s="0" t="n">
        <f aca="false">LN(AT187/AT186)</f>
        <v>0.224825843578085</v>
      </c>
    </row>
    <row r="188" customFormat="false" ht="15" hidden="false" customHeight="false" outlineLevel="0" collapsed="false">
      <c r="A188" s="0" t="str">
        <f aca="false">IF(B187=B188,"",B188)</f>
        <v/>
      </c>
      <c r="B188" s="0" t="n">
        <f aca="false">IF(G188=1,B187+1,B187)</f>
        <v>7</v>
      </c>
      <c r="D188" s="0" t="n">
        <f aca="false">IF(D187=$I$15,1,D187+1)</f>
        <v>3</v>
      </c>
      <c r="E188" s="0" t="str">
        <f aca="false">IF(F188=F187,"",F187)</f>
        <v/>
      </c>
      <c r="F188" s="0" t="n">
        <f aca="false">IF(D188=1,F187+1,F187)</f>
        <v>34</v>
      </c>
      <c r="G188" s="0" t="n">
        <f aca="false">IF(G187=$I$14,1,G187+1)</f>
        <v>24</v>
      </c>
      <c r="H188" s="2" t="n">
        <f aca="true">H187+H187*NORMSINV(RAND())*Volatility</f>
        <v>39.6090758321038</v>
      </c>
      <c r="I188" s="0" t="n">
        <f aca="false">LN(H188/H187)</f>
        <v>-0.0182152740092315</v>
      </c>
      <c r="K188" s="0" t="n">
        <f aca="true">K187*(1+NORMSINV(RAND())*Beta_Vol)</f>
        <v>1</v>
      </c>
      <c r="L188" s="0" t="n">
        <f aca="false">ABS(I188)&gt;Cutoff</f>
        <v>0</v>
      </c>
      <c r="M188" s="0" t="n">
        <f aca="false">IF(L188,Beta_2,K188)</f>
        <v>1</v>
      </c>
      <c r="N188" s="0" t="n">
        <f aca="true">RAND()</f>
        <v>0.700220736003403</v>
      </c>
      <c r="O188" s="0" t="n">
        <f aca="false">N188&lt;=Beta_Ignore_Factor</f>
        <v>1</v>
      </c>
      <c r="P188" s="0" t="n">
        <f aca="false">I188*M188*O188</f>
        <v>-0.0182152740092315</v>
      </c>
      <c r="Q188" s="0" t="n">
        <f aca="true">RAND()</f>
        <v>0.0958084579655914</v>
      </c>
      <c r="R188" s="0" t="n">
        <f aca="false">IF(Q188&gt;=1-Shock_Frequency,Percent_Change,0)</f>
        <v>0</v>
      </c>
      <c r="S188" s="0" t="n">
        <f aca="false">IF(Q188&lt;=Shock_Frequency,-Percent_Change,0)</f>
        <v>0</v>
      </c>
      <c r="T188" s="0" t="n">
        <f aca="false">R188+S188</f>
        <v>0</v>
      </c>
      <c r="U188" s="3" t="n">
        <f aca="true">U187+U187*NORMSINV(RAND())*Stock_Vol</f>
        <v>11.912366757983</v>
      </c>
      <c r="V188" s="0" t="n">
        <f aca="false">LN(U188/U187)+T188</f>
        <v>-0.0127374378230524</v>
      </c>
      <c r="W188" s="0" t="n">
        <f aca="false">W187*EXP(P188)*EXP(V188)</f>
        <v>9.564289264239</v>
      </c>
      <c r="Y188" s="0" t="n">
        <f aca="false">W188</f>
        <v>9.564289264239</v>
      </c>
      <c r="Z188" s="0" t="n">
        <f aca="false">H188</f>
        <v>39.6090758321038</v>
      </c>
      <c r="AA188" s="0" t="n">
        <f aca="false">LN(Y188/Y187)</f>
        <v>-0.030952711832284</v>
      </c>
      <c r="AB188" s="0" t="n">
        <f aca="false">I188</f>
        <v>-0.0182152740092315</v>
      </c>
      <c r="AC188" s="0" t="n">
        <f aca="false">AC187+1</f>
        <v>168</v>
      </c>
      <c r="AQ188" s="0" t="n">
        <f aca="false">AQ187+1</f>
        <v>168</v>
      </c>
      <c r="AR188" s="0" t="n">
        <f aca="false">MATCH(AQ188,$E$21:$E$1714)</f>
        <v>841</v>
      </c>
      <c r="AS188" s="0" t="n">
        <f aca="false">INDEX($H$21:$H$1714,AR188)</f>
        <v>56.853392774663</v>
      </c>
      <c r="AT188" s="0" t="n">
        <f aca="false">INDEX($W$21:$W$1714,AR188)</f>
        <v>12.5434145345219</v>
      </c>
      <c r="AV188" s="0" t="n">
        <f aca="false">LN(AS188/AS187)</f>
        <v>0.0346515173380861</v>
      </c>
      <c r="AW188" s="0" t="n">
        <f aca="false">LN(AT188/AT187)</f>
        <v>-0.059519126696523</v>
      </c>
    </row>
    <row r="189" customFormat="false" ht="15" hidden="false" customHeight="false" outlineLevel="0" collapsed="false">
      <c r="A189" s="0" t="n">
        <f aca="false">IF(B188=B189,"",B189)</f>
        <v>8</v>
      </c>
      <c r="B189" s="0" t="n">
        <f aca="false">IF(G189=1,B188+1,B188)</f>
        <v>8</v>
      </c>
      <c r="D189" s="0" t="n">
        <f aca="false">IF(D188=$I$15,1,D188+1)</f>
        <v>4</v>
      </c>
      <c r="E189" s="0" t="str">
        <f aca="false">IF(F189=F188,"",F188)</f>
        <v/>
      </c>
      <c r="F189" s="0" t="n">
        <f aca="false">IF(D189=1,F188+1,F188)</f>
        <v>34</v>
      </c>
      <c r="G189" s="0" t="n">
        <f aca="false">IF(G188=$I$14,1,G188+1)</f>
        <v>1</v>
      </c>
      <c r="H189" s="2" t="n">
        <f aca="true">H188+H188*NORMSINV(RAND())*Volatility</f>
        <v>39.3493812644846</v>
      </c>
      <c r="I189" s="0" t="n">
        <f aca="false">LN(H189/H188)</f>
        <v>-0.00657802884182863</v>
      </c>
      <c r="K189" s="0" t="n">
        <f aca="true">K188*(1+NORMSINV(RAND())*Beta_Vol)</f>
        <v>1</v>
      </c>
      <c r="L189" s="0" t="n">
        <f aca="false">ABS(I189)&gt;Cutoff</f>
        <v>0</v>
      </c>
      <c r="M189" s="0" t="n">
        <f aca="false">IF(L189,Beta_2,K189)</f>
        <v>1</v>
      </c>
      <c r="N189" s="0" t="n">
        <f aca="true">RAND()</f>
        <v>0.209868570816932</v>
      </c>
      <c r="O189" s="0" t="n">
        <f aca="false">N189&lt;=Beta_Ignore_Factor</f>
        <v>1</v>
      </c>
      <c r="P189" s="0" t="n">
        <f aca="false">I189*M189*O189</f>
        <v>-0.00657802884182863</v>
      </c>
      <c r="Q189" s="0" t="n">
        <f aca="true">RAND()</f>
        <v>0.668524580570062</v>
      </c>
      <c r="R189" s="0" t="n">
        <f aca="false">IF(Q189&gt;=1-Shock_Frequency,Percent_Change,0)</f>
        <v>0</v>
      </c>
      <c r="S189" s="0" t="n">
        <f aca="false">IF(Q189&lt;=Shock_Frequency,-Percent_Change,0)</f>
        <v>0</v>
      </c>
      <c r="T189" s="0" t="n">
        <f aca="false">R189+S189</f>
        <v>0</v>
      </c>
      <c r="U189" s="3" t="n">
        <f aca="true">U188+U188*NORMSINV(RAND())*Stock_Vol</f>
        <v>11.9008497254376</v>
      </c>
      <c r="V189" s="0" t="n">
        <f aca="false">LN(U189/U188)+T189</f>
        <v>-0.000967280791437351</v>
      </c>
      <c r="W189" s="0" t="n">
        <f aca="false">W188*EXP(P189)*EXP(V189)</f>
        <v>9.49239531246837</v>
      </c>
      <c r="Y189" s="0" t="n">
        <f aca="false">W189</f>
        <v>9.49239531246837</v>
      </c>
      <c r="Z189" s="0" t="n">
        <f aca="false">H189</f>
        <v>39.3493812644846</v>
      </c>
      <c r="AA189" s="0" t="n">
        <f aca="false">LN(Y189/Y188)</f>
        <v>-0.00754530963326618</v>
      </c>
      <c r="AB189" s="0" t="n">
        <f aca="false">I189</f>
        <v>-0.00657802884182863</v>
      </c>
      <c r="AC189" s="0" t="n">
        <f aca="false">AC188+1</f>
        <v>169</v>
      </c>
      <c r="AQ189" s="0" t="n">
        <f aca="false">AQ188+1</f>
        <v>169</v>
      </c>
      <c r="AR189" s="0" t="n">
        <f aca="false">MATCH(AQ189,$E$21:$E$1714)</f>
        <v>846</v>
      </c>
      <c r="AS189" s="0" t="n">
        <f aca="false">INDEX($H$21:$H$1714,AR189)</f>
        <v>58.346456277718</v>
      </c>
      <c r="AT189" s="0" t="n">
        <f aca="false">INDEX($W$21:$W$1714,AR189)</f>
        <v>13.4181588174335</v>
      </c>
      <c r="AV189" s="0" t="n">
        <f aca="false">LN(AS189/AS188)</f>
        <v>0.0259227268861105</v>
      </c>
      <c r="AW189" s="0" t="n">
        <f aca="false">LN(AT189/AT188)</f>
        <v>0.0674131356492587</v>
      </c>
    </row>
    <row r="190" customFormat="false" ht="15" hidden="false" customHeight="false" outlineLevel="0" collapsed="false">
      <c r="A190" s="0" t="str">
        <f aca="false">IF(B189=B190,"",B190)</f>
        <v/>
      </c>
      <c r="B190" s="0" t="n">
        <f aca="false">IF(G190=1,B189+1,B189)</f>
        <v>8</v>
      </c>
      <c r="D190" s="0" t="n">
        <f aca="false">IF(D189=$I$15,1,D189+1)</f>
        <v>5</v>
      </c>
      <c r="E190" s="0" t="str">
        <f aca="false">IF(F190=F189,"",F189)</f>
        <v/>
      </c>
      <c r="F190" s="0" t="n">
        <f aca="false">IF(D190=1,F189+1,F189)</f>
        <v>34</v>
      </c>
      <c r="G190" s="0" t="n">
        <f aca="false">IF(G189=$I$14,1,G189+1)</f>
        <v>2</v>
      </c>
      <c r="H190" s="2" t="n">
        <f aca="true">H189+H189*NORMSINV(RAND())*Volatility</f>
        <v>38.8701105166588</v>
      </c>
      <c r="I190" s="0" t="n">
        <f aca="false">LN(H190/H189)</f>
        <v>-0.0122546627404794</v>
      </c>
      <c r="K190" s="0" t="n">
        <f aca="true">K189*(1+NORMSINV(RAND())*Beta_Vol)</f>
        <v>1</v>
      </c>
      <c r="L190" s="0" t="n">
        <f aca="false">ABS(I190)&gt;Cutoff</f>
        <v>0</v>
      </c>
      <c r="M190" s="0" t="n">
        <f aca="false">IF(L190,Beta_2,K190)</f>
        <v>1</v>
      </c>
      <c r="N190" s="0" t="n">
        <f aca="true">RAND()</f>
        <v>0.973994366743496</v>
      </c>
      <c r="O190" s="0" t="n">
        <f aca="false">N190&lt;=Beta_Ignore_Factor</f>
        <v>1</v>
      </c>
      <c r="P190" s="0" t="n">
        <f aca="false">I190*M190*O190</f>
        <v>-0.0122546627404794</v>
      </c>
      <c r="Q190" s="0" t="n">
        <f aca="true">RAND()</f>
        <v>0.0513963046417735</v>
      </c>
      <c r="R190" s="0" t="n">
        <f aca="false">IF(Q190&gt;=1-Shock_Frequency,Percent_Change,0)</f>
        <v>0</v>
      </c>
      <c r="S190" s="0" t="n">
        <f aca="false">IF(Q190&lt;=Shock_Frequency,-Percent_Change,0)</f>
        <v>0</v>
      </c>
      <c r="T190" s="0" t="n">
        <f aca="false">R190+S190</f>
        <v>0</v>
      </c>
      <c r="U190" s="3" t="n">
        <f aca="true">U189+U189*NORMSINV(RAND())*Stock_Vol</f>
        <v>12.1206417051288</v>
      </c>
      <c r="V190" s="0" t="n">
        <f aca="false">LN(U190/U189)+T190</f>
        <v>0.0183001221401143</v>
      </c>
      <c r="W190" s="0" t="n">
        <f aca="false">W189*EXP(P190)*EXP(V190)</f>
        <v>9.54995501505215</v>
      </c>
      <c r="Y190" s="0" t="n">
        <f aca="false">W190</f>
        <v>9.54995501505215</v>
      </c>
      <c r="Z190" s="0" t="n">
        <f aca="false">H190</f>
        <v>38.8701105166588</v>
      </c>
      <c r="AA190" s="0" t="n">
        <f aca="false">LN(Y190/Y189)</f>
        <v>0.00604545939963487</v>
      </c>
      <c r="AB190" s="0" t="n">
        <f aca="false">I190</f>
        <v>-0.0122546627404794</v>
      </c>
      <c r="AC190" s="0" t="n">
        <f aca="false">AC189+1</f>
        <v>170</v>
      </c>
      <c r="AQ190" s="0" t="n">
        <f aca="false">AQ189+1</f>
        <v>170</v>
      </c>
      <c r="AR190" s="0" t="n">
        <f aca="false">MATCH(AQ190,$E$21:$E$1714)</f>
        <v>851</v>
      </c>
      <c r="AS190" s="0" t="n">
        <f aca="false">INDEX($H$21:$H$1714,AR190)</f>
        <v>56.9030841632032</v>
      </c>
      <c r="AT190" s="0" t="n">
        <f aca="false">INDEX($W$21:$W$1714,AR190)</f>
        <v>14.1331143839934</v>
      </c>
      <c r="AV190" s="0" t="n">
        <f aca="false">LN(AS190/AS189)</f>
        <v>-0.0250490818324231</v>
      </c>
      <c r="AW190" s="0" t="n">
        <f aca="false">LN(AT190/AT189)</f>
        <v>0.0519116565326018</v>
      </c>
    </row>
    <row r="191" customFormat="false" ht="15" hidden="false" customHeight="false" outlineLevel="0" collapsed="false">
      <c r="A191" s="0" t="str">
        <f aca="false">IF(B190=B191,"",B191)</f>
        <v/>
      </c>
      <c r="B191" s="0" t="n">
        <f aca="false">IF(G191=1,B190+1,B190)</f>
        <v>8</v>
      </c>
      <c r="D191" s="0" t="n">
        <f aca="false">IF(D190=$I$15,1,D190+1)</f>
        <v>1</v>
      </c>
      <c r="E191" s="0" t="n">
        <f aca="false">IF(F191=F190,"",F190)</f>
        <v>34</v>
      </c>
      <c r="F191" s="0" t="n">
        <f aca="false">IF(D191=1,F190+1,F190)</f>
        <v>35</v>
      </c>
      <c r="G191" s="0" t="n">
        <f aca="false">IF(G190=$I$14,1,G190+1)</f>
        <v>3</v>
      </c>
      <c r="H191" s="2" t="n">
        <f aca="true">H190+H190*NORMSINV(RAND())*Volatility</f>
        <v>38.9474475849186</v>
      </c>
      <c r="I191" s="0" t="n">
        <f aca="false">LN(H191/H190)</f>
        <v>0.00198765151742639</v>
      </c>
      <c r="K191" s="0" t="n">
        <f aca="true">K190*(1+NORMSINV(RAND())*Beta_Vol)</f>
        <v>1</v>
      </c>
      <c r="L191" s="0" t="n">
        <f aca="false">ABS(I191)&gt;Cutoff</f>
        <v>0</v>
      </c>
      <c r="M191" s="0" t="n">
        <f aca="false">IF(L191,Beta_2,K191)</f>
        <v>1</v>
      </c>
      <c r="N191" s="0" t="n">
        <f aca="true">RAND()</f>
        <v>0.70592295992831</v>
      </c>
      <c r="O191" s="0" t="n">
        <f aca="false">N191&lt;=Beta_Ignore_Factor</f>
        <v>1</v>
      </c>
      <c r="P191" s="0" t="n">
        <f aca="false">I191*M191*O191</f>
        <v>0.00198765151742639</v>
      </c>
      <c r="Q191" s="0" t="n">
        <f aca="true">RAND()</f>
        <v>0.634602152326049</v>
      </c>
      <c r="R191" s="0" t="n">
        <f aca="false">IF(Q191&gt;=1-Shock_Frequency,Percent_Change,0)</f>
        <v>0</v>
      </c>
      <c r="S191" s="0" t="n">
        <f aca="false">IF(Q191&lt;=Shock_Frequency,-Percent_Change,0)</f>
        <v>0</v>
      </c>
      <c r="T191" s="0" t="n">
        <f aca="false">R191+S191</f>
        <v>0</v>
      </c>
      <c r="U191" s="3" t="n">
        <f aca="true">U190+U190*NORMSINV(RAND())*Stock_Vol</f>
        <v>12.148718646152</v>
      </c>
      <c r="V191" s="0" t="n">
        <f aca="false">LN(U191/U190)+T191</f>
        <v>0.00231377779576926</v>
      </c>
      <c r="W191" s="0" t="n">
        <f aca="false">W190*EXP(P191)*EXP(V191)</f>
        <v>9.59112194634255</v>
      </c>
      <c r="Y191" s="0" t="n">
        <f aca="false">W191</f>
        <v>9.59112194634255</v>
      </c>
      <c r="Z191" s="0" t="n">
        <f aca="false">H191</f>
        <v>38.9474475849186</v>
      </c>
      <c r="AA191" s="0" t="n">
        <f aca="false">LN(Y191/Y190)</f>
        <v>0.00430142931319551</v>
      </c>
      <c r="AB191" s="0" t="n">
        <f aca="false">I191</f>
        <v>0.00198765151742639</v>
      </c>
      <c r="AC191" s="0" t="n">
        <f aca="false">AC190+1</f>
        <v>171</v>
      </c>
      <c r="AQ191" s="0" t="n">
        <f aca="false">AQ190+1</f>
        <v>171</v>
      </c>
      <c r="AR191" s="0" t="n">
        <f aca="false">MATCH(AQ191,$E$21:$E$1714)</f>
        <v>856</v>
      </c>
      <c r="AS191" s="0" t="n">
        <f aca="false">INDEX($H$21:$H$1714,AR191)</f>
        <v>58.1503861734504</v>
      </c>
      <c r="AT191" s="0" t="n">
        <f aca="false">INDEX($W$21:$W$1714,AR191)</f>
        <v>13.4732242163105</v>
      </c>
      <c r="AV191" s="0" t="n">
        <f aca="false">LN(AS191/AS190)</f>
        <v>0.0216829770475075</v>
      </c>
      <c r="AW191" s="0" t="n">
        <f aca="false">LN(AT191/AT190)</f>
        <v>-0.047816257216603</v>
      </c>
    </row>
    <row r="192" customFormat="false" ht="15" hidden="false" customHeight="false" outlineLevel="0" collapsed="false">
      <c r="A192" s="0" t="str">
        <f aca="false">IF(B191=B192,"",B192)</f>
        <v/>
      </c>
      <c r="B192" s="0" t="n">
        <f aca="false">IF(G192=1,B191+1,B191)</f>
        <v>8</v>
      </c>
      <c r="D192" s="0" t="n">
        <f aca="false">IF(D191=$I$15,1,D191+1)</f>
        <v>2</v>
      </c>
      <c r="E192" s="0" t="str">
        <f aca="false">IF(F192=F191,"",F191)</f>
        <v/>
      </c>
      <c r="F192" s="0" t="n">
        <f aca="false">IF(D192=1,F191+1,F191)</f>
        <v>35</v>
      </c>
      <c r="G192" s="0" t="n">
        <f aca="false">IF(G191=$I$14,1,G191+1)</f>
        <v>4</v>
      </c>
      <c r="H192" s="2" t="n">
        <f aca="true">H191+H191*NORMSINV(RAND())*Volatility</f>
        <v>38.8946978682415</v>
      </c>
      <c r="I192" s="0" t="n">
        <f aca="false">LN(H192/H191)</f>
        <v>-0.00135529986858355</v>
      </c>
      <c r="K192" s="0" t="n">
        <f aca="true">K191*(1+NORMSINV(RAND())*Beta_Vol)</f>
        <v>1</v>
      </c>
      <c r="L192" s="0" t="n">
        <f aca="false">ABS(I192)&gt;Cutoff</f>
        <v>0</v>
      </c>
      <c r="M192" s="0" t="n">
        <f aca="false">IF(L192,Beta_2,K192)</f>
        <v>1</v>
      </c>
      <c r="N192" s="0" t="n">
        <f aca="true">RAND()</f>
        <v>0.867769235632262</v>
      </c>
      <c r="O192" s="0" t="n">
        <f aca="false">N192&lt;=Beta_Ignore_Factor</f>
        <v>1</v>
      </c>
      <c r="P192" s="0" t="n">
        <f aca="false">I192*M192*O192</f>
        <v>-0.00135529986858355</v>
      </c>
      <c r="Q192" s="0" t="n">
        <f aca="true">RAND()</f>
        <v>0.759596055177009</v>
      </c>
      <c r="R192" s="0" t="n">
        <f aca="false">IF(Q192&gt;=1-Shock_Frequency,Percent_Change,0)</f>
        <v>0</v>
      </c>
      <c r="S192" s="0" t="n">
        <f aca="false">IF(Q192&lt;=Shock_Frequency,-Percent_Change,0)</f>
        <v>0</v>
      </c>
      <c r="T192" s="0" t="n">
        <f aca="false">R192+S192</f>
        <v>0</v>
      </c>
      <c r="U192" s="3" t="n">
        <f aca="true">U191+U191*NORMSINV(RAND())*Stock_Vol</f>
        <v>11.9268050206597</v>
      </c>
      <c r="V192" s="0" t="n">
        <f aca="false">LN(U192/U191)+T192</f>
        <v>-0.0184353132671997</v>
      </c>
      <c r="W192" s="0" t="n">
        <f aca="false">W191*EXP(P192)*EXP(V192)</f>
        <v>9.40317370226685</v>
      </c>
      <c r="Y192" s="0" t="n">
        <f aca="false">W192</f>
        <v>9.40317370226685</v>
      </c>
      <c r="Z192" s="0" t="n">
        <f aca="false">H192</f>
        <v>38.8946978682415</v>
      </c>
      <c r="AA192" s="0" t="n">
        <f aca="false">LN(Y192/Y191)</f>
        <v>-0.0197906131357832</v>
      </c>
      <c r="AB192" s="0" t="n">
        <f aca="false">I192</f>
        <v>-0.00135529986858355</v>
      </c>
      <c r="AC192" s="0" t="n">
        <f aca="false">AC191+1</f>
        <v>172</v>
      </c>
      <c r="AQ192" s="0" t="n">
        <f aca="false">AQ191+1</f>
        <v>172</v>
      </c>
      <c r="AR192" s="0" t="n">
        <f aca="false">MATCH(AQ192,$E$21:$E$1714)</f>
        <v>861</v>
      </c>
      <c r="AS192" s="0" t="n">
        <f aca="false">INDEX($H$21:$H$1714,AR192)</f>
        <v>54.8188951964648</v>
      </c>
      <c r="AT192" s="0" t="n">
        <f aca="false">INDEX($W$21:$W$1714,AR192)</f>
        <v>12.6467174758836</v>
      </c>
      <c r="AV192" s="0" t="n">
        <f aca="false">LN(AS192/AS191)</f>
        <v>-0.0589975825522672</v>
      </c>
      <c r="AW192" s="0" t="n">
        <f aca="false">LN(AT192/AT191)</f>
        <v>-0.063306631106392</v>
      </c>
    </row>
    <row r="193" customFormat="false" ht="15" hidden="false" customHeight="false" outlineLevel="0" collapsed="false">
      <c r="A193" s="0" t="str">
        <f aca="false">IF(B192=B193,"",B193)</f>
        <v/>
      </c>
      <c r="B193" s="0" t="n">
        <f aca="false">IF(G193=1,B192+1,B192)</f>
        <v>8</v>
      </c>
      <c r="D193" s="0" t="n">
        <f aca="false">IF(D192=$I$15,1,D192+1)</f>
        <v>3</v>
      </c>
      <c r="E193" s="0" t="str">
        <f aca="false">IF(F193=F192,"",F192)</f>
        <v/>
      </c>
      <c r="F193" s="0" t="n">
        <f aca="false">IF(D193=1,F192+1,F192)</f>
        <v>35</v>
      </c>
      <c r="G193" s="0" t="n">
        <f aca="false">IF(G192=$I$14,1,G192+1)</f>
        <v>5</v>
      </c>
      <c r="H193" s="2" t="n">
        <f aca="true">H192+H192*NORMSINV(RAND())*Volatility</f>
        <v>37.3324614714938</v>
      </c>
      <c r="I193" s="0" t="n">
        <f aca="false">LN(H193/H192)</f>
        <v>-0.0409947108347145</v>
      </c>
      <c r="K193" s="0" t="n">
        <f aca="true">K192*(1+NORMSINV(RAND())*Beta_Vol)</f>
        <v>1</v>
      </c>
      <c r="L193" s="0" t="n">
        <f aca="false">ABS(I193)&gt;Cutoff</f>
        <v>1</v>
      </c>
      <c r="M193" s="0" t="n">
        <f aca="false">IF(L193,Beta_2,K193)</f>
        <v>1</v>
      </c>
      <c r="N193" s="0" t="n">
        <f aca="true">RAND()</f>
        <v>0.0503354561881293</v>
      </c>
      <c r="O193" s="0" t="n">
        <f aca="false">N193&lt;=Beta_Ignore_Factor</f>
        <v>1</v>
      </c>
      <c r="P193" s="0" t="n">
        <f aca="false">I193*M193*O193</f>
        <v>-0.0409947108347145</v>
      </c>
      <c r="Q193" s="0" t="n">
        <f aca="true">RAND()</f>
        <v>0.692262523238962</v>
      </c>
      <c r="R193" s="0" t="n">
        <f aca="false">IF(Q193&gt;=1-Shock_Frequency,Percent_Change,0)</f>
        <v>0</v>
      </c>
      <c r="S193" s="0" t="n">
        <f aca="false">IF(Q193&lt;=Shock_Frequency,-Percent_Change,0)</f>
        <v>0</v>
      </c>
      <c r="T193" s="0" t="n">
        <f aca="false">R193+S193</f>
        <v>0</v>
      </c>
      <c r="U193" s="3" t="n">
        <f aca="true">U192+U192*NORMSINV(RAND())*Stock_Vol</f>
        <v>12.7069700426943</v>
      </c>
      <c r="V193" s="0" t="n">
        <f aca="false">LN(U193/U192)+T193</f>
        <v>0.0633622754402096</v>
      </c>
      <c r="W193" s="0" t="n">
        <f aca="false">W192*EXP(P193)*EXP(V193)</f>
        <v>9.61586967529147</v>
      </c>
      <c r="Y193" s="0" t="n">
        <f aca="false">W193</f>
        <v>9.61586967529147</v>
      </c>
      <c r="Z193" s="0" t="n">
        <f aca="false">H193</f>
        <v>37.3324614714938</v>
      </c>
      <c r="AA193" s="0" t="n">
        <f aca="false">LN(Y193/Y192)</f>
        <v>0.0223675646054952</v>
      </c>
      <c r="AB193" s="0" t="n">
        <f aca="false">I193</f>
        <v>-0.0409947108347145</v>
      </c>
      <c r="AC193" s="0" t="n">
        <f aca="false">AC192+1</f>
        <v>173</v>
      </c>
      <c r="AQ193" s="0" t="n">
        <f aca="false">AQ192+1</f>
        <v>173</v>
      </c>
      <c r="AR193" s="0" t="n">
        <f aca="false">MATCH(AQ193,$E$21:$E$1714)</f>
        <v>866</v>
      </c>
      <c r="AS193" s="0" t="n">
        <f aca="false">INDEX($H$21:$H$1714,AR193)</f>
        <v>52.323400309743</v>
      </c>
      <c r="AT193" s="0" t="n">
        <f aca="false">INDEX($W$21:$W$1714,AR193)</f>
        <v>13.2210936687827</v>
      </c>
      <c r="AV193" s="0" t="n">
        <f aca="false">LN(AS193/AS192)</f>
        <v>-0.0465912417115368</v>
      </c>
      <c r="AW193" s="0" t="n">
        <f aca="false">LN(AT193/AT192)</f>
        <v>0.044415865923184</v>
      </c>
    </row>
    <row r="194" customFormat="false" ht="15" hidden="false" customHeight="false" outlineLevel="0" collapsed="false">
      <c r="A194" s="0" t="str">
        <f aca="false">IF(B193=B194,"",B194)</f>
        <v/>
      </c>
      <c r="B194" s="0" t="n">
        <f aca="false">IF(G194=1,B193+1,B193)</f>
        <v>8</v>
      </c>
      <c r="D194" s="0" t="n">
        <f aca="false">IF(D193=$I$15,1,D193+1)</f>
        <v>4</v>
      </c>
      <c r="E194" s="0" t="str">
        <f aca="false">IF(F194=F193,"",F193)</f>
        <v/>
      </c>
      <c r="F194" s="0" t="n">
        <f aca="false">IF(D194=1,F193+1,F193)</f>
        <v>35</v>
      </c>
      <c r="G194" s="0" t="n">
        <f aca="false">IF(G193=$I$14,1,G193+1)</f>
        <v>6</v>
      </c>
      <c r="H194" s="2" t="n">
        <f aca="true">H193+H193*NORMSINV(RAND())*Volatility</f>
        <v>38.6686442572954</v>
      </c>
      <c r="I194" s="0" t="n">
        <f aca="false">LN(H194/H193)</f>
        <v>0.0351658168034816</v>
      </c>
      <c r="K194" s="0" t="n">
        <f aca="true">K193*(1+NORMSINV(RAND())*Beta_Vol)</f>
        <v>1</v>
      </c>
      <c r="L194" s="0" t="n">
        <f aca="false">ABS(I194)&gt;Cutoff</f>
        <v>1</v>
      </c>
      <c r="M194" s="0" t="n">
        <f aca="false">IF(L194,Beta_2,K194)</f>
        <v>1</v>
      </c>
      <c r="N194" s="0" t="n">
        <f aca="true">RAND()</f>
        <v>0.475048140268273</v>
      </c>
      <c r="O194" s="0" t="n">
        <f aca="false">N194&lt;=Beta_Ignore_Factor</f>
        <v>1</v>
      </c>
      <c r="P194" s="0" t="n">
        <f aca="false">I194*M194*O194</f>
        <v>0.0351658168034816</v>
      </c>
      <c r="Q194" s="0" t="n">
        <f aca="true">RAND()</f>
        <v>0.797979248246151</v>
      </c>
      <c r="R194" s="0" t="n">
        <f aca="false">IF(Q194&gt;=1-Shock_Frequency,Percent_Change,0)</f>
        <v>0</v>
      </c>
      <c r="S194" s="0" t="n">
        <f aca="false">IF(Q194&lt;=Shock_Frequency,-Percent_Change,0)</f>
        <v>0</v>
      </c>
      <c r="T194" s="0" t="n">
        <f aca="false">R194+S194</f>
        <v>0</v>
      </c>
      <c r="U194" s="3" t="n">
        <f aca="true">U193+U193*NORMSINV(RAND())*Stock_Vol</f>
        <v>12.7277074550178</v>
      </c>
      <c r="V194" s="0" t="n">
        <f aca="false">LN(U194/U193)+T194</f>
        <v>0.00163064123147493</v>
      </c>
      <c r="W194" s="0" t="n">
        <f aca="false">W193*EXP(P194)*EXP(V194)</f>
        <v>9.97629005098887</v>
      </c>
      <c r="Y194" s="0" t="n">
        <f aca="false">W194</f>
        <v>9.97629005098887</v>
      </c>
      <c r="Z194" s="0" t="n">
        <f aca="false">H194</f>
        <v>38.6686442572954</v>
      </c>
      <c r="AA194" s="0" t="n">
        <f aca="false">LN(Y194/Y193)</f>
        <v>0.0367964580349563</v>
      </c>
      <c r="AB194" s="0" t="n">
        <f aca="false">I194</f>
        <v>0.0351658168034816</v>
      </c>
      <c r="AC194" s="0" t="n">
        <f aca="false">AC193+1</f>
        <v>174</v>
      </c>
      <c r="AQ194" s="0" t="n">
        <f aca="false">AQ193+1</f>
        <v>174</v>
      </c>
      <c r="AR194" s="0" t="n">
        <f aca="false">MATCH(AQ194,$E$21:$E$1714)</f>
        <v>871</v>
      </c>
      <c r="AS194" s="0" t="n">
        <f aca="false">INDEX($H$21:$H$1714,AR194)</f>
        <v>52.9640956663938</v>
      </c>
      <c r="AT194" s="0" t="n">
        <f aca="false">INDEX($W$21:$W$1714,AR194)</f>
        <v>11.5989682937124</v>
      </c>
      <c r="AV194" s="0" t="n">
        <f aca="false">LN(AS194/AS193)</f>
        <v>0.0121705480622784</v>
      </c>
      <c r="AW194" s="0" t="n">
        <f aca="false">LN(AT194/AT193)</f>
        <v>-0.130897405391719</v>
      </c>
    </row>
    <row r="195" customFormat="false" ht="15" hidden="false" customHeight="false" outlineLevel="0" collapsed="false">
      <c r="A195" s="0" t="str">
        <f aca="false">IF(B194=B195,"",B195)</f>
        <v/>
      </c>
      <c r="B195" s="0" t="n">
        <f aca="false">IF(G195=1,B194+1,B194)</f>
        <v>8</v>
      </c>
      <c r="D195" s="0" t="n">
        <f aca="false">IF(D194=$I$15,1,D194+1)</f>
        <v>5</v>
      </c>
      <c r="E195" s="0" t="str">
        <f aca="false">IF(F195=F194,"",F194)</f>
        <v/>
      </c>
      <c r="F195" s="0" t="n">
        <f aca="false">IF(D195=1,F194+1,F194)</f>
        <v>35</v>
      </c>
      <c r="G195" s="0" t="n">
        <f aca="false">IF(G194=$I$14,1,G194+1)</f>
        <v>7</v>
      </c>
      <c r="H195" s="2" t="n">
        <f aca="true">H194+H194*NORMSINV(RAND())*Volatility</f>
        <v>39.3252284640229</v>
      </c>
      <c r="I195" s="0" t="n">
        <f aca="false">LN(H195/H194)</f>
        <v>0.0168372128500426</v>
      </c>
      <c r="K195" s="0" t="n">
        <f aca="true">K194*(1+NORMSINV(RAND())*Beta_Vol)</f>
        <v>1</v>
      </c>
      <c r="L195" s="0" t="n">
        <f aca="false">ABS(I195)&gt;Cutoff</f>
        <v>0</v>
      </c>
      <c r="M195" s="0" t="n">
        <f aca="false">IF(L195,Beta_2,K195)</f>
        <v>1</v>
      </c>
      <c r="N195" s="0" t="n">
        <f aca="true">RAND()</f>
        <v>0.388972004620483</v>
      </c>
      <c r="O195" s="0" t="n">
        <f aca="false">N195&lt;=Beta_Ignore_Factor</f>
        <v>1</v>
      </c>
      <c r="P195" s="0" t="n">
        <f aca="false">I195*M195*O195</f>
        <v>0.0168372128500426</v>
      </c>
      <c r="Q195" s="0" t="n">
        <f aca="true">RAND()</f>
        <v>0.716353139166693</v>
      </c>
      <c r="R195" s="0" t="n">
        <f aca="false">IF(Q195&gt;=1-Shock_Frequency,Percent_Change,0)</f>
        <v>0</v>
      </c>
      <c r="S195" s="0" t="n">
        <f aca="false">IF(Q195&lt;=Shock_Frequency,-Percent_Change,0)</f>
        <v>0</v>
      </c>
      <c r="T195" s="0" t="n">
        <f aca="false">R195+S195</f>
        <v>0</v>
      </c>
      <c r="U195" s="3" t="n">
        <f aca="true">U194+U194*NORMSINV(RAND())*Stock_Vol</f>
        <v>12.1256580970609</v>
      </c>
      <c r="V195" s="0" t="n">
        <f aca="false">LN(U195/U194)+T195</f>
        <v>-0.0484575950106428</v>
      </c>
      <c r="W195" s="0" t="n">
        <f aca="false">W194*EXP(P195)*EXP(V195)</f>
        <v>9.66577118190855</v>
      </c>
      <c r="Y195" s="0" t="n">
        <f aca="false">W195</f>
        <v>9.66577118190855</v>
      </c>
      <c r="Z195" s="0" t="n">
        <f aca="false">H195</f>
        <v>39.3252284640229</v>
      </c>
      <c r="AA195" s="0" t="n">
        <f aca="false">LN(Y195/Y194)</f>
        <v>-0.0316203821606003</v>
      </c>
      <c r="AB195" s="0" t="n">
        <f aca="false">I195</f>
        <v>0.0168372128500426</v>
      </c>
      <c r="AC195" s="0" t="n">
        <f aca="false">AC194+1</f>
        <v>175</v>
      </c>
      <c r="AQ195" s="0" t="n">
        <f aca="false">AQ194+1</f>
        <v>175</v>
      </c>
      <c r="AR195" s="0" t="n">
        <f aca="false">MATCH(AQ195,$E$21:$E$1714)</f>
        <v>876</v>
      </c>
      <c r="AS195" s="0" t="n">
        <f aca="false">INDEX($H$21:$H$1714,AR195)</f>
        <v>51.6284721409618</v>
      </c>
      <c r="AT195" s="0" t="n">
        <f aca="false">INDEX($W$21:$W$1714,AR195)</f>
        <v>11.4973042869553</v>
      </c>
      <c r="AV195" s="0" t="n">
        <f aca="false">LN(AS195/AS194)</f>
        <v>-0.0255409377417352</v>
      </c>
      <c r="AW195" s="0" t="n">
        <f aca="false">LN(AT195/AT194)</f>
        <v>-0.00880355589874217</v>
      </c>
    </row>
    <row r="196" customFormat="false" ht="15" hidden="false" customHeight="false" outlineLevel="0" collapsed="false">
      <c r="A196" s="0" t="str">
        <f aca="false">IF(B195=B196,"",B196)</f>
        <v/>
      </c>
      <c r="B196" s="0" t="n">
        <f aca="false">IF(G196=1,B195+1,B195)</f>
        <v>8</v>
      </c>
      <c r="D196" s="0" t="n">
        <f aca="false">IF(D195=$I$15,1,D195+1)</f>
        <v>1</v>
      </c>
      <c r="E196" s="0" t="n">
        <f aca="false">IF(F196=F195,"",F195)</f>
        <v>35</v>
      </c>
      <c r="F196" s="0" t="n">
        <f aca="false">IF(D196=1,F195+1,F195)</f>
        <v>36</v>
      </c>
      <c r="G196" s="0" t="n">
        <f aca="false">IF(G195=$I$14,1,G195+1)</f>
        <v>8</v>
      </c>
      <c r="H196" s="2" t="n">
        <f aca="true">H195+H195*NORMSINV(RAND())*Volatility</f>
        <v>38.3793406644588</v>
      </c>
      <c r="I196" s="0" t="n">
        <f aca="false">LN(H196/H195)</f>
        <v>-0.024346947277549</v>
      </c>
      <c r="K196" s="0" t="n">
        <f aca="true">K195*(1+NORMSINV(RAND())*Beta_Vol)</f>
        <v>1</v>
      </c>
      <c r="L196" s="0" t="n">
        <f aca="false">ABS(I196)&gt;Cutoff</f>
        <v>0</v>
      </c>
      <c r="M196" s="0" t="n">
        <f aca="false">IF(L196,Beta_2,K196)</f>
        <v>1</v>
      </c>
      <c r="N196" s="0" t="n">
        <f aca="true">RAND()</f>
        <v>0.489540404789758</v>
      </c>
      <c r="O196" s="0" t="n">
        <f aca="false">N196&lt;=Beta_Ignore_Factor</f>
        <v>1</v>
      </c>
      <c r="P196" s="0" t="n">
        <f aca="false">I196*M196*O196</f>
        <v>-0.024346947277549</v>
      </c>
      <c r="Q196" s="0" t="n">
        <f aca="true">RAND()</f>
        <v>0.204663427438589</v>
      </c>
      <c r="R196" s="0" t="n">
        <f aca="false">IF(Q196&gt;=1-Shock_Frequency,Percent_Change,0)</f>
        <v>0</v>
      </c>
      <c r="S196" s="0" t="n">
        <f aca="false">IF(Q196&lt;=Shock_Frequency,-Percent_Change,0)</f>
        <v>0</v>
      </c>
      <c r="T196" s="0" t="n">
        <f aca="false">R196+S196</f>
        <v>0</v>
      </c>
      <c r="U196" s="3" t="n">
        <f aca="true">U195+U195*NORMSINV(RAND())*Stock_Vol</f>
        <v>12.4938888521593</v>
      </c>
      <c r="V196" s="0" t="n">
        <f aca="false">LN(U196/U195)+T196</f>
        <v>0.0299159215375059</v>
      </c>
      <c r="W196" s="0" t="n">
        <f aca="false">W195*EXP(P196)*EXP(V196)</f>
        <v>9.71974977601859</v>
      </c>
      <c r="Y196" s="0" t="n">
        <f aca="false">W196</f>
        <v>9.71974977601859</v>
      </c>
      <c r="Z196" s="0" t="n">
        <f aca="false">H196</f>
        <v>38.3793406644588</v>
      </c>
      <c r="AA196" s="0" t="n">
        <f aca="false">LN(Y196/Y195)</f>
        <v>0.00556897425995682</v>
      </c>
      <c r="AB196" s="0" t="n">
        <f aca="false">I196</f>
        <v>-0.024346947277549</v>
      </c>
      <c r="AC196" s="0" t="n">
        <f aca="false">AC195+1</f>
        <v>176</v>
      </c>
      <c r="AQ196" s="0" t="n">
        <f aca="false">AQ195+1</f>
        <v>176</v>
      </c>
      <c r="AR196" s="0" t="n">
        <f aca="false">MATCH(AQ196,$E$21:$E$1714)</f>
        <v>881</v>
      </c>
      <c r="AS196" s="0" t="n">
        <f aca="false">INDEX($H$21:$H$1714,AR196)</f>
        <v>55.533804576405</v>
      </c>
      <c r="AT196" s="0" t="n">
        <f aca="false">INDEX($W$21:$W$1714,AR196)</f>
        <v>14.0910644740605</v>
      </c>
      <c r="AV196" s="0" t="n">
        <f aca="false">LN(AS196/AS195)</f>
        <v>0.0729186208108965</v>
      </c>
      <c r="AW196" s="0" t="n">
        <f aca="false">LN(AT196/AT195)</f>
        <v>0.203428273190514</v>
      </c>
    </row>
    <row r="197" customFormat="false" ht="15" hidden="false" customHeight="false" outlineLevel="0" collapsed="false">
      <c r="A197" s="0" t="str">
        <f aca="false">IF(B196=B197,"",B197)</f>
        <v/>
      </c>
      <c r="B197" s="0" t="n">
        <f aca="false">IF(G197=1,B196+1,B196)</f>
        <v>8</v>
      </c>
      <c r="D197" s="0" t="n">
        <f aca="false">IF(D196=$I$15,1,D196+1)</f>
        <v>2</v>
      </c>
      <c r="E197" s="0" t="str">
        <f aca="false">IF(F197=F196,"",F196)</f>
        <v/>
      </c>
      <c r="F197" s="0" t="n">
        <f aca="false">IF(D197=1,F196+1,F196)</f>
        <v>36</v>
      </c>
      <c r="G197" s="0" t="n">
        <f aca="false">IF(G196=$I$14,1,G196+1)</f>
        <v>9</v>
      </c>
      <c r="H197" s="2" t="n">
        <f aca="true">H196+H196*NORMSINV(RAND())*Volatility</f>
        <v>36.5305132257742</v>
      </c>
      <c r="I197" s="0" t="n">
        <f aca="false">LN(H197/H196)</f>
        <v>-0.049371421146999</v>
      </c>
      <c r="K197" s="0" t="n">
        <f aca="true">K196*(1+NORMSINV(RAND())*Beta_Vol)</f>
        <v>1</v>
      </c>
      <c r="L197" s="0" t="n">
        <f aca="false">ABS(I197)&gt;Cutoff</f>
        <v>1</v>
      </c>
      <c r="M197" s="0" t="n">
        <f aca="false">IF(L197,Beta_2,K197)</f>
        <v>1</v>
      </c>
      <c r="N197" s="0" t="n">
        <f aca="true">RAND()</f>
        <v>0.140268076846398</v>
      </c>
      <c r="O197" s="0" t="n">
        <f aca="false">N197&lt;=Beta_Ignore_Factor</f>
        <v>1</v>
      </c>
      <c r="P197" s="0" t="n">
        <f aca="false">I197*M197*O197</f>
        <v>-0.049371421146999</v>
      </c>
      <c r="Q197" s="0" t="n">
        <f aca="true">RAND()</f>
        <v>0.550697848028437</v>
      </c>
      <c r="R197" s="0" t="n">
        <f aca="false">IF(Q197&gt;=1-Shock_Frequency,Percent_Change,0)</f>
        <v>0</v>
      </c>
      <c r="S197" s="0" t="n">
        <f aca="false">IF(Q197&lt;=Shock_Frequency,-Percent_Change,0)</f>
        <v>0</v>
      </c>
      <c r="T197" s="0" t="n">
        <f aca="false">R197+S197</f>
        <v>0</v>
      </c>
      <c r="U197" s="3" t="n">
        <f aca="true">U196+U196*NORMSINV(RAND())*Stock_Vol</f>
        <v>12.148027540486</v>
      </c>
      <c r="V197" s="0" t="n">
        <f aca="false">LN(U197/U196)+T197</f>
        <v>-0.0280728186736404</v>
      </c>
      <c r="W197" s="0" t="n">
        <f aca="false">W196*EXP(P197)*EXP(V197)</f>
        <v>8.99542068538759</v>
      </c>
      <c r="Y197" s="0" t="n">
        <f aca="false">W197</f>
        <v>8.99542068538759</v>
      </c>
      <c r="Z197" s="0" t="n">
        <f aca="false">H197</f>
        <v>36.5305132257742</v>
      </c>
      <c r="AA197" s="0" t="n">
        <f aca="false">LN(Y197/Y196)</f>
        <v>-0.0774442398206396</v>
      </c>
      <c r="AB197" s="0" t="n">
        <f aca="false">I197</f>
        <v>-0.049371421146999</v>
      </c>
      <c r="AC197" s="0" t="n">
        <f aca="false">AC196+1</f>
        <v>177</v>
      </c>
      <c r="AQ197" s="0" t="n">
        <f aca="false">AQ196+1</f>
        <v>177</v>
      </c>
      <c r="AR197" s="0" t="n">
        <f aca="false">MATCH(AQ197,$E$21:$E$1714)</f>
        <v>886</v>
      </c>
      <c r="AS197" s="0" t="n">
        <f aca="false">INDEX($H$21:$H$1714,AR197)</f>
        <v>52.9968624162606</v>
      </c>
      <c r="AT197" s="0" t="n">
        <f aca="false">INDEX($W$21:$W$1714,AR197)</f>
        <v>11.6960981884339</v>
      </c>
      <c r="AV197" s="0" t="n">
        <f aca="false">LN(AS197/AS196)</f>
        <v>-0.0467592146916728</v>
      </c>
      <c r="AW197" s="0" t="n">
        <f aca="false">LN(AT197/AT196)</f>
        <v>-0.186285573235351</v>
      </c>
    </row>
    <row r="198" customFormat="false" ht="15" hidden="false" customHeight="false" outlineLevel="0" collapsed="false">
      <c r="A198" s="0" t="str">
        <f aca="false">IF(B197=B198,"",B198)</f>
        <v/>
      </c>
      <c r="B198" s="0" t="n">
        <f aca="false">IF(G198=1,B197+1,B197)</f>
        <v>8</v>
      </c>
      <c r="D198" s="0" t="n">
        <f aca="false">IF(D197=$I$15,1,D197+1)</f>
        <v>3</v>
      </c>
      <c r="E198" s="0" t="str">
        <f aca="false">IF(F198=F197,"",F197)</f>
        <v/>
      </c>
      <c r="F198" s="0" t="n">
        <f aca="false">IF(D198=1,F197+1,F197)</f>
        <v>36</v>
      </c>
      <c r="G198" s="0" t="n">
        <f aca="false">IF(G197=$I$14,1,G197+1)</f>
        <v>10</v>
      </c>
      <c r="H198" s="2" t="n">
        <f aca="true">H197+H197*NORMSINV(RAND())*Volatility</f>
        <v>36.4245191412415</v>
      </c>
      <c r="I198" s="0" t="n">
        <f aca="false">LN(H198/H197)</f>
        <v>-0.00290573948560539</v>
      </c>
      <c r="K198" s="0" t="n">
        <f aca="true">K197*(1+NORMSINV(RAND())*Beta_Vol)</f>
        <v>1</v>
      </c>
      <c r="L198" s="0" t="n">
        <f aca="false">ABS(I198)&gt;Cutoff</f>
        <v>0</v>
      </c>
      <c r="M198" s="0" t="n">
        <f aca="false">IF(L198,Beta_2,K198)</f>
        <v>1</v>
      </c>
      <c r="N198" s="0" t="n">
        <f aca="true">RAND()</f>
        <v>0.644969882525382</v>
      </c>
      <c r="O198" s="0" t="n">
        <f aca="false">N198&lt;=Beta_Ignore_Factor</f>
        <v>1</v>
      </c>
      <c r="P198" s="0" t="n">
        <f aca="false">I198*M198*O198</f>
        <v>-0.00290573948560539</v>
      </c>
      <c r="Q198" s="0" t="n">
        <f aca="true">RAND()</f>
        <v>0.959296348845201</v>
      </c>
      <c r="R198" s="0" t="n">
        <f aca="false">IF(Q198&gt;=1-Shock_Frequency,Percent_Change,0)</f>
        <v>0</v>
      </c>
      <c r="S198" s="0" t="n">
        <f aca="false">IF(Q198&lt;=Shock_Frequency,-Percent_Change,0)</f>
        <v>0</v>
      </c>
      <c r="T198" s="0" t="n">
        <f aca="false">R198+S198</f>
        <v>0</v>
      </c>
      <c r="U198" s="3" t="n">
        <f aca="true">U197+U197*NORMSINV(RAND())*Stock_Vol</f>
        <v>12.1561813995021</v>
      </c>
      <c r="V198" s="0" t="n">
        <f aca="false">LN(U198/U197)+T198</f>
        <v>0.000670983313396613</v>
      </c>
      <c r="W198" s="0" t="n">
        <f aca="false">W197*EXP(P198)*EXP(V198)</f>
        <v>8.97534055893947</v>
      </c>
      <c r="Y198" s="0" t="n">
        <f aca="false">W198</f>
        <v>8.97534055893947</v>
      </c>
      <c r="Z198" s="0" t="n">
        <f aca="false">H198</f>
        <v>36.4245191412415</v>
      </c>
      <c r="AA198" s="0" t="n">
        <f aca="false">LN(Y198/Y197)</f>
        <v>-0.00223475617220875</v>
      </c>
      <c r="AB198" s="0" t="n">
        <f aca="false">I198</f>
        <v>-0.00290573948560539</v>
      </c>
      <c r="AC198" s="0" t="n">
        <f aca="false">AC197+1</f>
        <v>178</v>
      </c>
      <c r="AQ198" s="0" t="n">
        <f aca="false">AQ197+1</f>
        <v>178</v>
      </c>
      <c r="AR198" s="0" t="n">
        <f aca="false">MATCH(AQ198,$E$21:$E$1714)</f>
        <v>891</v>
      </c>
      <c r="AS198" s="0" t="n">
        <f aca="false">INDEX($H$21:$H$1714,AR198)</f>
        <v>44.9415207613253</v>
      </c>
      <c r="AT198" s="0" t="n">
        <f aca="false">INDEX($W$21:$W$1714,AR198)</f>
        <v>9.78686377488893</v>
      </c>
      <c r="AV198" s="0" t="n">
        <f aca="false">LN(AS198/AS197)</f>
        <v>-0.164870606106052</v>
      </c>
      <c r="AW198" s="0" t="n">
        <f aca="false">LN(AT198/AT197)</f>
        <v>-0.178214242654804</v>
      </c>
    </row>
    <row r="199" customFormat="false" ht="15" hidden="false" customHeight="false" outlineLevel="0" collapsed="false">
      <c r="A199" s="0" t="str">
        <f aca="false">IF(B198=B199,"",B199)</f>
        <v/>
      </c>
      <c r="B199" s="0" t="n">
        <f aca="false">IF(G199=1,B198+1,B198)</f>
        <v>8</v>
      </c>
      <c r="D199" s="0" t="n">
        <f aca="false">IF(D198=$I$15,1,D198+1)</f>
        <v>4</v>
      </c>
      <c r="E199" s="0" t="str">
        <f aca="false">IF(F199=F198,"",F198)</f>
        <v/>
      </c>
      <c r="F199" s="0" t="n">
        <f aca="false">IF(D199=1,F198+1,F198)</f>
        <v>36</v>
      </c>
      <c r="G199" s="0" t="n">
        <f aca="false">IF(G198=$I$14,1,G198+1)</f>
        <v>11</v>
      </c>
      <c r="H199" s="2" t="n">
        <f aca="true">H198+H198*NORMSINV(RAND())*Volatility</f>
        <v>35.7358464102038</v>
      </c>
      <c r="I199" s="0" t="n">
        <f aca="false">LN(H199/H198)</f>
        <v>-0.0190878645161196</v>
      </c>
      <c r="K199" s="0" t="n">
        <f aca="true">K198*(1+NORMSINV(RAND())*Beta_Vol)</f>
        <v>1</v>
      </c>
      <c r="L199" s="0" t="n">
        <f aca="false">ABS(I199)&gt;Cutoff</f>
        <v>0</v>
      </c>
      <c r="M199" s="0" t="n">
        <f aca="false">IF(L199,Beta_2,K199)</f>
        <v>1</v>
      </c>
      <c r="N199" s="0" t="n">
        <f aca="true">RAND()</f>
        <v>0.6907347285511</v>
      </c>
      <c r="O199" s="0" t="n">
        <f aca="false">N199&lt;=Beta_Ignore_Factor</f>
        <v>1</v>
      </c>
      <c r="P199" s="0" t="n">
        <f aca="false">I199*M199*O199</f>
        <v>-0.0190878645161196</v>
      </c>
      <c r="Q199" s="0" t="n">
        <f aca="true">RAND()</f>
        <v>0.5948455074501</v>
      </c>
      <c r="R199" s="0" t="n">
        <f aca="false">IF(Q199&gt;=1-Shock_Frequency,Percent_Change,0)</f>
        <v>0</v>
      </c>
      <c r="S199" s="0" t="n">
        <f aca="false">IF(Q199&lt;=Shock_Frequency,-Percent_Change,0)</f>
        <v>0</v>
      </c>
      <c r="T199" s="0" t="n">
        <f aca="false">R199+S199</f>
        <v>0</v>
      </c>
      <c r="U199" s="3" t="n">
        <f aca="true">U198+U198*NORMSINV(RAND())*Stock_Vol</f>
        <v>12.4560209415818</v>
      </c>
      <c r="V199" s="0" t="n">
        <f aca="false">LN(U199/U198)+T199</f>
        <v>0.0243663182006323</v>
      </c>
      <c r="W199" s="0" t="n">
        <f aca="false">W198*EXP(P199)*EXP(V199)</f>
        <v>9.02284173447001</v>
      </c>
      <c r="Y199" s="0" t="n">
        <f aca="false">W199</f>
        <v>9.02284173447001</v>
      </c>
      <c r="Z199" s="0" t="n">
        <f aca="false">H199</f>
        <v>35.7358464102038</v>
      </c>
      <c r="AA199" s="0" t="n">
        <f aca="false">LN(Y199/Y198)</f>
        <v>0.00527845368451271</v>
      </c>
      <c r="AB199" s="0" t="n">
        <f aca="false">I199</f>
        <v>-0.0190878645161196</v>
      </c>
      <c r="AC199" s="0" t="n">
        <f aca="false">AC198+1</f>
        <v>179</v>
      </c>
      <c r="AQ199" s="0" t="n">
        <f aca="false">AQ198+1</f>
        <v>179</v>
      </c>
      <c r="AR199" s="0" t="n">
        <f aca="false">MATCH(AQ199,$E$21:$E$1714)</f>
        <v>896</v>
      </c>
      <c r="AS199" s="0" t="n">
        <f aca="false">INDEX($H$21:$H$1714,AR199)</f>
        <v>45.3336261970428</v>
      </c>
      <c r="AT199" s="0" t="n">
        <f aca="false">INDEX($W$21:$W$1714,AR199)</f>
        <v>9.71155183500537</v>
      </c>
      <c r="AV199" s="0" t="n">
        <f aca="false">LN(AS199/AS198)</f>
        <v>0.0086869512754571</v>
      </c>
      <c r="AW199" s="0" t="n">
        <f aca="false">LN(AT199/AT198)</f>
        <v>-0.00772496759847022</v>
      </c>
    </row>
    <row r="200" customFormat="false" ht="15" hidden="false" customHeight="false" outlineLevel="0" collapsed="false">
      <c r="A200" s="0" t="str">
        <f aca="false">IF(B199=B200,"",B200)</f>
        <v/>
      </c>
      <c r="B200" s="0" t="n">
        <f aca="false">IF(G200=1,B199+1,B199)</f>
        <v>8</v>
      </c>
      <c r="D200" s="0" t="n">
        <f aca="false">IF(D199=$I$15,1,D199+1)</f>
        <v>5</v>
      </c>
      <c r="E200" s="0" t="str">
        <f aca="false">IF(F200=F199,"",F199)</f>
        <v/>
      </c>
      <c r="F200" s="0" t="n">
        <f aca="false">IF(D200=1,F199+1,F199)</f>
        <v>36</v>
      </c>
      <c r="G200" s="0" t="n">
        <f aca="false">IF(G199=$I$14,1,G199+1)</f>
        <v>12</v>
      </c>
      <c r="H200" s="2" t="n">
        <f aca="true">H199+H199*NORMSINV(RAND())*Volatility</f>
        <v>35.3223569439712</v>
      </c>
      <c r="I200" s="0" t="n">
        <f aca="false">LN(H200/H199)</f>
        <v>-0.0116381814870618</v>
      </c>
      <c r="K200" s="0" t="n">
        <f aca="true">K199*(1+NORMSINV(RAND())*Beta_Vol)</f>
        <v>1</v>
      </c>
      <c r="L200" s="0" t="n">
        <f aca="false">ABS(I200)&gt;Cutoff</f>
        <v>0</v>
      </c>
      <c r="M200" s="0" t="n">
        <f aca="false">IF(L200,Beta_2,K200)</f>
        <v>1</v>
      </c>
      <c r="N200" s="0" t="n">
        <f aca="true">RAND()</f>
        <v>0.319481766445894</v>
      </c>
      <c r="O200" s="0" t="n">
        <f aca="false">N200&lt;=Beta_Ignore_Factor</f>
        <v>1</v>
      </c>
      <c r="P200" s="0" t="n">
        <f aca="false">I200*M200*O200</f>
        <v>-0.0116381814870618</v>
      </c>
      <c r="Q200" s="0" t="n">
        <f aca="true">RAND()</f>
        <v>0.697917140158448</v>
      </c>
      <c r="R200" s="0" t="n">
        <f aca="false">IF(Q200&gt;=1-Shock_Frequency,Percent_Change,0)</f>
        <v>0</v>
      </c>
      <c r="S200" s="0" t="n">
        <f aca="false">IF(Q200&lt;=Shock_Frequency,-Percent_Change,0)</f>
        <v>0</v>
      </c>
      <c r="T200" s="0" t="n">
        <f aca="false">R200+S200</f>
        <v>0</v>
      </c>
      <c r="U200" s="3" t="n">
        <f aca="true">U199+U199*NORMSINV(RAND())*Stock_Vol</f>
        <v>13.2450439943654</v>
      </c>
      <c r="V200" s="0" t="n">
        <f aca="false">LN(U200/U199)+T200</f>
        <v>0.0614193285265947</v>
      </c>
      <c r="W200" s="0" t="n">
        <f aca="false">W199*EXP(P200)*EXP(V200)</f>
        <v>9.4833770303579</v>
      </c>
      <c r="Y200" s="0" t="n">
        <f aca="false">W200</f>
        <v>9.4833770303579</v>
      </c>
      <c r="Z200" s="0" t="n">
        <f aca="false">H200</f>
        <v>35.3223569439712</v>
      </c>
      <c r="AA200" s="0" t="n">
        <f aca="false">LN(Y200/Y199)</f>
        <v>0.0497811470395329</v>
      </c>
      <c r="AB200" s="0" t="n">
        <f aca="false">I200</f>
        <v>-0.0116381814870618</v>
      </c>
      <c r="AC200" s="0" t="n">
        <f aca="false">AC199+1</f>
        <v>180</v>
      </c>
      <c r="AQ200" s="0" t="n">
        <f aca="false">AQ199+1</f>
        <v>180</v>
      </c>
      <c r="AR200" s="0" t="n">
        <f aca="false">MATCH(AQ200,$E$21:$E$1714)</f>
        <v>901</v>
      </c>
      <c r="AS200" s="0" t="n">
        <f aca="false">INDEX($H$21:$H$1714,AR200)</f>
        <v>43.8371458729301</v>
      </c>
      <c r="AT200" s="0" t="n">
        <f aca="false">INDEX($W$21:$W$1714,AR200)</f>
        <v>9.02876768450581</v>
      </c>
      <c r="AV200" s="0" t="n">
        <f aca="false">LN(AS200/AS199)</f>
        <v>-0.0335675200189633</v>
      </c>
      <c r="AW200" s="0" t="n">
        <f aca="false">LN(AT200/AT199)</f>
        <v>-0.0729001986936736</v>
      </c>
    </row>
    <row r="201" customFormat="false" ht="15" hidden="false" customHeight="false" outlineLevel="0" collapsed="false">
      <c r="A201" s="0" t="str">
        <f aca="false">IF(B200=B201,"",B201)</f>
        <v/>
      </c>
      <c r="B201" s="0" t="n">
        <f aca="false">IF(G201=1,B200+1,B200)</f>
        <v>8</v>
      </c>
      <c r="D201" s="0" t="n">
        <f aca="false">IF(D200=$I$15,1,D200+1)</f>
        <v>1</v>
      </c>
      <c r="E201" s="0" t="n">
        <f aca="false">IF(F201=F200,"",F200)</f>
        <v>36</v>
      </c>
      <c r="F201" s="0" t="n">
        <f aca="false">IF(D201=1,F200+1,F200)</f>
        <v>37</v>
      </c>
      <c r="G201" s="0" t="n">
        <f aca="false">IF(G200=$I$14,1,G200+1)</f>
        <v>13</v>
      </c>
      <c r="H201" s="2" t="n">
        <f aca="true">H200+H200*NORMSINV(RAND())*Volatility</f>
        <v>35.887349088439</v>
      </c>
      <c r="I201" s="0" t="n">
        <f aca="false">LN(H201/H200)</f>
        <v>0.0158687356571589</v>
      </c>
      <c r="K201" s="0" t="n">
        <f aca="true">K200*(1+NORMSINV(RAND())*Beta_Vol)</f>
        <v>1</v>
      </c>
      <c r="L201" s="0" t="n">
        <f aca="false">ABS(I201)&gt;Cutoff</f>
        <v>0</v>
      </c>
      <c r="M201" s="0" t="n">
        <f aca="false">IF(L201,Beta_2,K201)</f>
        <v>1</v>
      </c>
      <c r="N201" s="0" t="n">
        <f aca="true">RAND()</f>
        <v>0.649408454198195</v>
      </c>
      <c r="O201" s="0" t="n">
        <f aca="false">N201&lt;=Beta_Ignore_Factor</f>
        <v>1</v>
      </c>
      <c r="P201" s="0" t="n">
        <f aca="false">I201*M201*O201</f>
        <v>0.0158687356571589</v>
      </c>
      <c r="Q201" s="0" t="n">
        <f aca="true">RAND()</f>
        <v>0.796231356752007</v>
      </c>
      <c r="R201" s="0" t="n">
        <f aca="false">IF(Q201&gt;=1-Shock_Frequency,Percent_Change,0)</f>
        <v>0</v>
      </c>
      <c r="S201" s="0" t="n">
        <f aca="false">IF(Q201&lt;=Shock_Frequency,-Percent_Change,0)</f>
        <v>0</v>
      </c>
      <c r="T201" s="0" t="n">
        <f aca="false">R201+S201</f>
        <v>0</v>
      </c>
      <c r="U201" s="3" t="n">
        <f aca="true">U200+U200*NORMSINV(RAND())*Stock_Vol</f>
        <v>13.3573282230416</v>
      </c>
      <c r="V201" s="0" t="n">
        <f aca="false">LN(U201/U200)+T201</f>
        <v>0.00844172050249622</v>
      </c>
      <c r="W201" s="0" t="n">
        <f aca="false">W200*EXP(P201)*EXP(V201)</f>
        <v>9.71674742897674</v>
      </c>
      <c r="Y201" s="0" t="n">
        <f aca="false">W201</f>
        <v>9.71674742897674</v>
      </c>
      <c r="Z201" s="0" t="n">
        <f aca="false">H201</f>
        <v>35.887349088439</v>
      </c>
      <c r="AA201" s="0" t="n">
        <f aca="false">LN(Y201/Y200)</f>
        <v>0.0243104561596551</v>
      </c>
      <c r="AB201" s="0" t="n">
        <f aca="false">I201</f>
        <v>0.0158687356571589</v>
      </c>
      <c r="AC201" s="0" t="n">
        <f aca="false">AC200+1</f>
        <v>181</v>
      </c>
      <c r="AQ201" s="0" t="n">
        <f aca="false">AQ200+1</f>
        <v>181</v>
      </c>
      <c r="AR201" s="0" t="n">
        <f aca="false">MATCH(AQ201,$E$21:$E$1714)</f>
        <v>906</v>
      </c>
      <c r="AS201" s="0" t="n">
        <f aca="false">INDEX($H$21:$H$1714,AR201)</f>
        <v>40.6473492254179</v>
      </c>
      <c r="AT201" s="0" t="n">
        <f aca="false">INDEX($W$21:$W$1714,AR201)</f>
        <v>8.85655242805914</v>
      </c>
      <c r="AV201" s="0" t="n">
        <f aca="false">LN(AS201/AS200)</f>
        <v>-0.0755479130962385</v>
      </c>
      <c r="AW201" s="0" t="n">
        <f aca="false">LN(AT201/AT200)</f>
        <v>-0.0192583166495199</v>
      </c>
    </row>
    <row r="202" customFormat="false" ht="15" hidden="false" customHeight="false" outlineLevel="0" collapsed="false">
      <c r="A202" s="0" t="str">
        <f aca="false">IF(B201=B202,"",B202)</f>
        <v/>
      </c>
      <c r="B202" s="0" t="n">
        <f aca="false">IF(G202=1,B201+1,B201)</f>
        <v>8</v>
      </c>
      <c r="D202" s="0" t="n">
        <f aca="false">IF(D201=$I$15,1,D201+1)</f>
        <v>2</v>
      </c>
      <c r="E202" s="0" t="str">
        <f aca="false">IF(F202=F201,"",F201)</f>
        <v/>
      </c>
      <c r="F202" s="0" t="n">
        <f aca="false">IF(D202=1,F201+1,F201)</f>
        <v>37</v>
      </c>
      <c r="G202" s="0" t="n">
        <f aca="false">IF(G201=$I$14,1,G201+1)</f>
        <v>14</v>
      </c>
      <c r="H202" s="2" t="n">
        <f aca="true">H201+H201*NORMSINV(RAND())*Volatility</f>
        <v>36.2760903164194</v>
      </c>
      <c r="I202" s="0" t="n">
        <f aca="false">LN(H202/H201)</f>
        <v>0.0107740149744274</v>
      </c>
      <c r="K202" s="0" t="n">
        <f aca="true">K201*(1+NORMSINV(RAND())*Beta_Vol)</f>
        <v>1</v>
      </c>
      <c r="L202" s="0" t="n">
        <f aca="false">ABS(I202)&gt;Cutoff</f>
        <v>0</v>
      </c>
      <c r="M202" s="0" t="n">
        <f aca="false">IF(L202,Beta_2,K202)</f>
        <v>1</v>
      </c>
      <c r="N202" s="0" t="n">
        <f aca="true">RAND()</f>
        <v>0.749626552735833</v>
      </c>
      <c r="O202" s="0" t="n">
        <f aca="false">N202&lt;=Beta_Ignore_Factor</f>
        <v>1</v>
      </c>
      <c r="P202" s="0" t="n">
        <f aca="false">I202*M202*O202</f>
        <v>0.0107740149744274</v>
      </c>
      <c r="Q202" s="0" t="n">
        <f aca="true">RAND()</f>
        <v>0.875077775312649</v>
      </c>
      <c r="R202" s="0" t="n">
        <f aca="false">IF(Q202&gt;=1-Shock_Frequency,Percent_Change,0)</f>
        <v>0</v>
      </c>
      <c r="S202" s="0" t="n">
        <f aca="false">IF(Q202&lt;=Shock_Frequency,-Percent_Change,0)</f>
        <v>0</v>
      </c>
      <c r="T202" s="0" t="n">
        <f aca="false">R202+S202</f>
        <v>0</v>
      </c>
      <c r="U202" s="3" t="n">
        <f aca="true">U201+U201*NORMSINV(RAND())*Stock_Vol</f>
        <v>13.7759316406574</v>
      </c>
      <c r="V202" s="0" t="n">
        <f aca="false">LN(U202/U201)+T202</f>
        <v>0.0308578206636838</v>
      </c>
      <c r="W202" s="0" t="n">
        <f aca="false">W201*EXP(P202)*EXP(V202)</f>
        <v>10.1298121226724</v>
      </c>
      <c r="Y202" s="0" t="n">
        <f aca="false">W202</f>
        <v>10.1298121226724</v>
      </c>
      <c r="Z202" s="0" t="n">
        <f aca="false">H202</f>
        <v>36.2760903164194</v>
      </c>
      <c r="AA202" s="0" t="n">
        <f aca="false">LN(Y202/Y201)</f>
        <v>0.0416318356381113</v>
      </c>
      <c r="AB202" s="0" t="n">
        <f aca="false">I202</f>
        <v>0.0107740149744274</v>
      </c>
      <c r="AC202" s="0" t="n">
        <f aca="false">AC201+1</f>
        <v>182</v>
      </c>
      <c r="AQ202" s="0" t="n">
        <f aca="false">AQ201+1</f>
        <v>182</v>
      </c>
      <c r="AR202" s="0" t="n">
        <f aca="false">MATCH(AQ202,$E$21:$E$1714)</f>
        <v>911</v>
      </c>
      <c r="AS202" s="0" t="n">
        <f aca="false">INDEX($H$21:$H$1714,AR202)</f>
        <v>38.6654289557541</v>
      </c>
      <c r="AT202" s="0" t="n">
        <f aca="false">INDEX($W$21:$W$1714,AR202)</f>
        <v>9.03040556365468</v>
      </c>
      <c r="AV202" s="0" t="n">
        <f aca="false">LN(AS202/AS201)</f>
        <v>-0.0499877319998053</v>
      </c>
      <c r="AW202" s="0" t="n">
        <f aca="false">LN(AT202/AT201)</f>
        <v>0.019439706919258</v>
      </c>
    </row>
    <row r="203" customFormat="false" ht="15" hidden="false" customHeight="false" outlineLevel="0" collapsed="false">
      <c r="A203" s="0" t="str">
        <f aca="false">IF(B202=B203,"",B203)</f>
        <v/>
      </c>
      <c r="B203" s="0" t="n">
        <f aca="false">IF(G203=1,B202+1,B202)</f>
        <v>8</v>
      </c>
      <c r="D203" s="0" t="n">
        <f aca="false">IF(D202=$I$15,1,D202+1)</f>
        <v>3</v>
      </c>
      <c r="E203" s="0" t="str">
        <f aca="false">IF(F203=F202,"",F202)</f>
        <v/>
      </c>
      <c r="F203" s="0" t="n">
        <f aca="false">IF(D203=1,F202+1,F202)</f>
        <v>37</v>
      </c>
      <c r="G203" s="0" t="n">
        <f aca="false">IF(G202=$I$14,1,G202+1)</f>
        <v>15</v>
      </c>
      <c r="H203" s="2" t="n">
        <f aca="true">H202+H202*NORMSINV(RAND())*Volatility</f>
        <v>36.6988018515078</v>
      </c>
      <c r="I203" s="0" t="n">
        <f aca="false">LN(H203/H202)</f>
        <v>0.0115852521457813</v>
      </c>
      <c r="K203" s="0" t="n">
        <f aca="true">K202*(1+NORMSINV(RAND())*Beta_Vol)</f>
        <v>1</v>
      </c>
      <c r="L203" s="0" t="n">
        <f aca="false">ABS(I203)&gt;Cutoff</f>
        <v>0</v>
      </c>
      <c r="M203" s="0" t="n">
        <f aca="false">IF(L203,Beta_2,K203)</f>
        <v>1</v>
      </c>
      <c r="N203" s="0" t="n">
        <f aca="true">RAND()</f>
        <v>0.785441331733343</v>
      </c>
      <c r="O203" s="0" t="n">
        <f aca="false">N203&lt;=Beta_Ignore_Factor</f>
        <v>1</v>
      </c>
      <c r="P203" s="0" t="n">
        <f aca="false">I203*M203*O203</f>
        <v>0.0115852521457813</v>
      </c>
      <c r="Q203" s="0" t="n">
        <f aca="true">RAND()</f>
        <v>0.576512311668625</v>
      </c>
      <c r="R203" s="0" t="n">
        <f aca="false">IF(Q203&gt;=1-Shock_Frequency,Percent_Change,0)</f>
        <v>0</v>
      </c>
      <c r="S203" s="0" t="n">
        <f aca="false">IF(Q203&lt;=Shock_Frequency,-Percent_Change,0)</f>
        <v>0</v>
      </c>
      <c r="T203" s="0" t="n">
        <f aca="false">R203+S203</f>
        <v>0</v>
      </c>
      <c r="U203" s="3" t="n">
        <f aca="true">U202+U202*NORMSINV(RAND())*Stock_Vol</f>
        <v>13.7416269423876</v>
      </c>
      <c r="V203" s="0" t="n">
        <f aca="false">LN(U203/U202)+T203</f>
        <v>-0.00249329648468148</v>
      </c>
      <c r="W203" s="0" t="n">
        <f aca="false">W202*EXP(P203)*EXP(V203)</f>
        <v>10.222331880782</v>
      </c>
      <c r="Y203" s="0" t="n">
        <f aca="false">W203</f>
        <v>10.222331880782</v>
      </c>
      <c r="Z203" s="0" t="n">
        <f aca="false">H203</f>
        <v>36.6988018515078</v>
      </c>
      <c r="AA203" s="0" t="n">
        <f aca="false">LN(Y203/Y202)</f>
        <v>0.0090919556610999</v>
      </c>
      <c r="AB203" s="0" t="n">
        <f aca="false">I203</f>
        <v>0.0115852521457813</v>
      </c>
      <c r="AC203" s="0" t="n">
        <f aca="false">AC202+1</f>
        <v>183</v>
      </c>
      <c r="AQ203" s="0" t="n">
        <f aca="false">AQ202+1</f>
        <v>183</v>
      </c>
      <c r="AR203" s="0" t="n">
        <f aca="false">MATCH(AQ203,$E$21:$E$1714)</f>
        <v>916</v>
      </c>
      <c r="AS203" s="0" t="n">
        <f aca="false">INDEX($H$21:$H$1714,AR203)</f>
        <v>39.4066239119407</v>
      </c>
      <c r="AT203" s="0" t="n">
        <f aca="false">INDEX($W$21:$W$1714,AR203)</f>
        <v>8.1045973147945</v>
      </c>
      <c r="AV203" s="0" t="n">
        <f aca="false">LN(AS203/AS202)</f>
        <v>0.018988029604824</v>
      </c>
      <c r="AW203" s="0" t="n">
        <f aca="false">LN(AT203/AT202)</f>
        <v>-0.108165808939578</v>
      </c>
    </row>
    <row r="204" customFormat="false" ht="15" hidden="false" customHeight="false" outlineLevel="0" collapsed="false">
      <c r="A204" s="0" t="str">
        <f aca="false">IF(B203=B204,"",B204)</f>
        <v/>
      </c>
      <c r="B204" s="0" t="n">
        <f aca="false">IF(G204=1,B203+1,B203)</f>
        <v>8</v>
      </c>
      <c r="D204" s="0" t="n">
        <f aca="false">IF(D203=$I$15,1,D203+1)</f>
        <v>4</v>
      </c>
      <c r="E204" s="0" t="str">
        <f aca="false">IF(F204=F203,"",F203)</f>
        <v/>
      </c>
      <c r="F204" s="0" t="n">
        <f aca="false">IF(D204=1,F203+1,F203)</f>
        <v>37</v>
      </c>
      <c r="G204" s="0" t="n">
        <f aca="false">IF(G203=$I$14,1,G203+1)</f>
        <v>16</v>
      </c>
      <c r="H204" s="2" t="n">
        <f aca="true">H203+H203*NORMSINV(RAND())*Volatility</f>
        <v>35.1030967520248</v>
      </c>
      <c r="I204" s="0" t="n">
        <f aca="false">LN(H204/H203)</f>
        <v>-0.0444547542962162</v>
      </c>
      <c r="K204" s="0" t="n">
        <f aca="true">K203*(1+NORMSINV(RAND())*Beta_Vol)</f>
        <v>1</v>
      </c>
      <c r="L204" s="0" t="n">
        <f aca="false">ABS(I204)&gt;Cutoff</f>
        <v>1</v>
      </c>
      <c r="M204" s="0" t="n">
        <f aca="false">IF(L204,Beta_2,K204)</f>
        <v>1</v>
      </c>
      <c r="N204" s="0" t="n">
        <f aca="true">RAND()</f>
        <v>0.764695286022329</v>
      </c>
      <c r="O204" s="0" t="n">
        <f aca="false">N204&lt;=Beta_Ignore_Factor</f>
        <v>1</v>
      </c>
      <c r="P204" s="0" t="n">
        <f aca="false">I204*M204*O204</f>
        <v>-0.0444547542962162</v>
      </c>
      <c r="Q204" s="0" t="n">
        <f aca="true">RAND()</f>
        <v>0.230323104323957</v>
      </c>
      <c r="R204" s="0" t="n">
        <f aca="false">IF(Q204&gt;=1-Shock_Frequency,Percent_Change,0)</f>
        <v>0</v>
      </c>
      <c r="S204" s="0" t="n">
        <f aca="false">IF(Q204&lt;=Shock_Frequency,-Percent_Change,0)</f>
        <v>0</v>
      </c>
      <c r="T204" s="0" t="n">
        <f aca="false">R204+S204</f>
        <v>0</v>
      </c>
      <c r="U204" s="3" t="n">
        <f aca="true">U203+U203*NORMSINV(RAND())*Stock_Vol</f>
        <v>14.3639774331292</v>
      </c>
      <c r="V204" s="0" t="n">
        <f aca="false">LN(U204/U203)+T204</f>
        <v>0.0442938163082155</v>
      </c>
      <c r="W204" s="0" t="n">
        <f aca="false">W203*EXP(P204)*EXP(V204)</f>
        <v>10.2206868516338</v>
      </c>
      <c r="Y204" s="0" t="n">
        <f aca="false">W204</f>
        <v>10.2206868516338</v>
      </c>
      <c r="Z204" s="0" t="n">
        <f aca="false">H204</f>
        <v>35.1030967520248</v>
      </c>
      <c r="AA204" s="0" t="n">
        <f aca="false">LN(Y204/Y203)</f>
        <v>-0.000160937988000715</v>
      </c>
      <c r="AB204" s="0" t="n">
        <f aca="false">I204</f>
        <v>-0.0444547542962162</v>
      </c>
      <c r="AC204" s="0" t="n">
        <f aca="false">AC203+1</f>
        <v>184</v>
      </c>
      <c r="AQ204" s="0" t="n">
        <f aca="false">AQ203+1</f>
        <v>184</v>
      </c>
      <c r="AR204" s="0" t="n">
        <f aca="false">MATCH(AQ204,$E$21:$E$1714)</f>
        <v>921</v>
      </c>
      <c r="AS204" s="0" t="n">
        <f aca="false">INDEX($H$21:$H$1714,AR204)</f>
        <v>40.2784459592422</v>
      </c>
      <c r="AT204" s="0" t="n">
        <f aca="false">INDEX($W$21:$W$1714,AR204)</f>
        <v>8.73006964111297</v>
      </c>
      <c r="AV204" s="0" t="n">
        <f aca="false">LN(AS204/AS203)</f>
        <v>0.0218825643880416</v>
      </c>
      <c r="AW204" s="0" t="n">
        <f aca="false">LN(AT204/AT203)</f>
        <v>0.0743418766383428</v>
      </c>
    </row>
    <row r="205" customFormat="false" ht="15" hidden="false" customHeight="false" outlineLevel="0" collapsed="false">
      <c r="A205" s="0" t="str">
        <f aca="false">IF(B204=B205,"",B205)</f>
        <v/>
      </c>
      <c r="B205" s="0" t="n">
        <f aca="false">IF(G205=1,B204+1,B204)</f>
        <v>8</v>
      </c>
      <c r="D205" s="0" t="n">
        <f aca="false">IF(D204=$I$15,1,D204+1)</f>
        <v>5</v>
      </c>
      <c r="E205" s="0" t="str">
        <f aca="false">IF(F205=F204,"",F204)</f>
        <v/>
      </c>
      <c r="F205" s="0" t="n">
        <f aca="false">IF(D205=1,F204+1,F204)</f>
        <v>37</v>
      </c>
      <c r="G205" s="0" t="n">
        <f aca="false">IF(G204=$I$14,1,G204+1)</f>
        <v>17</v>
      </c>
      <c r="H205" s="2" t="n">
        <f aca="true">H204+H204*NORMSINV(RAND())*Volatility</f>
        <v>34.360521609023</v>
      </c>
      <c r="I205" s="0" t="n">
        <f aca="false">LN(H205/H204)</f>
        <v>-0.0213810754276944</v>
      </c>
      <c r="K205" s="0" t="n">
        <f aca="true">K204*(1+NORMSINV(RAND())*Beta_Vol)</f>
        <v>1</v>
      </c>
      <c r="L205" s="0" t="n">
        <f aca="false">ABS(I205)&gt;Cutoff</f>
        <v>0</v>
      </c>
      <c r="M205" s="0" t="n">
        <f aca="false">IF(L205,Beta_2,K205)</f>
        <v>1</v>
      </c>
      <c r="N205" s="0" t="n">
        <f aca="true">RAND()</f>
        <v>0.290767155721388</v>
      </c>
      <c r="O205" s="0" t="n">
        <f aca="false">N205&lt;=Beta_Ignore_Factor</f>
        <v>1</v>
      </c>
      <c r="P205" s="0" t="n">
        <f aca="false">I205*M205*O205</f>
        <v>-0.0213810754276944</v>
      </c>
      <c r="Q205" s="0" t="n">
        <f aca="true">RAND()</f>
        <v>0.273853091384873</v>
      </c>
      <c r="R205" s="0" t="n">
        <f aca="false">IF(Q205&gt;=1-Shock_Frequency,Percent_Change,0)</f>
        <v>0</v>
      </c>
      <c r="S205" s="0" t="n">
        <f aca="false">IF(Q205&lt;=Shock_Frequency,-Percent_Change,0)</f>
        <v>0</v>
      </c>
      <c r="T205" s="0" t="n">
        <f aca="false">R205+S205</f>
        <v>0</v>
      </c>
      <c r="U205" s="3" t="n">
        <f aca="true">U204+U204*NORMSINV(RAND())*Stock_Vol</f>
        <v>14.2770297762216</v>
      </c>
      <c r="V205" s="0" t="n">
        <f aca="false">LN(U205/U204)+T205</f>
        <v>-0.00607156887848048</v>
      </c>
      <c r="W205" s="0" t="n">
        <f aca="false">W204*EXP(P205)*EXP(V205)</f>
        <v>9.94391836626533</v>
      </c>
      <c r="Y205" s="0" t="n">
        <f aca="false">W205</f>
        <v>9.94391836626533</v>
      </c>
      <c r="Z205" s="0" t="n">
        <f aca="false">H205</f>
        <v>34.360521609023</v>
      </c>
      <c r="AA205" s="0" t="n">
        <f aca="false">LN(Y205/Y204)</f>
        <v>-0.0274526443061748</v>
      </c>
      <c r="AB205" s="0" t="n">
        <f aca="false">I205</f>
        <v>-0.0213810754276944</v>
      </c>
      <c r="AC205" s="0" t="n">
        <f aca="false">AC204+1</f>
        <v>185</v>
      </c>
      <c r="AQ205" s="0" t="n">
        <f aca="false">AQ204+1</f>
        <v>185</v>
      </c>
      <c r="AR205" s="0" t="n">
        <f aca="false">MATCH(AQ205,$E$21:$E$1714)</f>
        <v>926</v>
      </c>
      <c r="AS205" s="0" t="n">
        <f aca="false">INDEX($H$21:$H$1714,AR205)</f>
        <v>37.934945631899</v>
      </c>
      <c r="AT205" s="0" t="n">
        <f aca="false">INDEX($W$21:$W$1714,AR205)</f>
        <v>8.47425314834848</v>
      </c>
      <c r="AV205" s="0" t="n">
        <f aca="false">LN(AS205/AS204)</f>
        <v>-0.0599437505558169</v>
      </c>
      <c r="AW205" s="0" t="n">
        <f aca="false">LN(AT205/AT204)</f>
        <v>-0.0297408217429901</v>
      </c>
    </row>
    <row r="206" customFormat="false" ht="15" hidden="false" customHeight="false" outlineLevel="0" collapsed="false">
      <c r="A206" s="0" t="str">
        <f aca="false">IF(B205=B206,"",B206)</f>
        <v/>
      </c>
      <c r="B206" s="0" t="n">
        <f aca="false">IF(G206=1,B205+1,B205)</f>
        <v>8</v>
      </c>
      <c r="D206" s="0" t="n">
        <f aca="false">IF(D205=$I$15,1,D205+1)</f>
        <v>1</v>
      </c>
      <c r="E206" s="0" t="n">
        <f aca="false">IF(F206=F205,"",F205)</f>
        <v>37</v>
      </c>
      <c r="F206" s="0" t="n">
        <f aca="false">IF(D206=1,F205+1,F205)</f>
        <v>38</v>
      </c>
      <c r="G206" s="0" t="n">
        <f aca="false">IF(G205=$I$14,1,G205+1)</f>
        <v>18</v>
      </c>
      <c r="H206" s="2" t="n">
        <f aca="true">H205+H205*NORMSINV(RAND())*Volatility</f>
        <v>34.6052431150763</v>
      </c>
      <c r="I206" s="0" t="n">
        <f aca="false">LN(H206/H205)</f>
        <v>0.00709692799539825</v>
      </c>
      <c r="K206" s="0" t="n">
        <f aca="true">K205*(1+NORMSINV(RAND())*Beta_Vol)</f>
        <v>1</v>
      </c>
      <c r="L206" s="0" t="n">
        <f aca="false">ABS(I206)&gt;Cutoff</f>
        <v>0</v>
      </c>
      <c r="M206" s="0" t="n">
        <f aca="false">IF(L206,Beta_2,K206)</f>
        <v>1</v>
      </c>
      <c r="N206" s="0" t="n">
        <f aca="true">RAND()</f>
        <v>0.433838252194616</v>
      </c>
      <c r="O206" s="0" t="n">
        <f aca="false">N206&lt;=Beta_Ignore_Factor</f>
        <v>1</v>
      </c>
      <c r="P206" s="0" t="n">
        <f aca="false">I206*M206*O206</f>
        <v>0.00709692799539825</v>
      </c>
      <c r="Q206" s="0" t="n">
        <f aca="true">RAND()</f>
        <v>0.762558901345845</v>
      </c>
      <c r="R206" s="0" t="n">
        <f aca="false">IF(Q206&gt;=1-Shock_Frequency,Percent_Change,0)</f>
        <v>0</v>
      </c>
      <c r="S206" s="0" t="n">
        <f aca="false">IF(Q206&lt;=Shock_Frequency,-Percent_Change,0)</f>
        <v>0</v>
      </c>
      <c r="T206" s="0" t="n">
        <f aca="false">R206+S206</f>
        <v>0</v>
      </c>
      <c r="U206" s="3" t="n">
        <f aca="true">U205+U205*NORMSINV(RAND())*Stock_Vol</f>
        <v>14.1191755386263</v>
      </c>
      <c r="V206" s="0" t="n">
        <f aca="false">LN(U206/U205)+T206</f>
        <v>-0.0111180956679853</v>
      </c>
      <c r="W206" s="0" t="n">
        <f aca="false">W205*EXP(P206)*EXP(V206)</f>
        <v>9.90401249107215</v>
      </c>
      <c r="Y206" s="0" t="n">
        <f aca="false">W206</f>
        <v>9.90401249107215</v>
      </c>
      <c r="Z206" s="0" t="n">
        <f aca="false">H206</f>
        <v>34.6052431150763</v>
      </c>
      <c r="AA206" s="0" t="n">
        <f aca="false">LN(Y206/Y205)</f>
        <v>-0.00402116767258717</v>
      </c>
      <c r="AB206" s="0" t="n">
        <f aca="false">I206</f>
        <v>0.00709692799539825</v>
      </c>
      <c r="AC206" s="0" t="n">
        <f aca="false">AC205+1</f>
        <v>186</v>
      </c>
      <c r="AQ206" s="0" t="n">
        <f aca="false">AQ205+1</f>
        <v>186</v>
      </c>
      <c r="AR206" s="0" t="n">
        <f aca="false">MATCH(AQ206,$E$21:$E$1714)</f>
        <v>931</v>
      </c>
      <c r="AS206" s="0" t="n">
        <f aca="false">INDEX($H$21:$H$1714,AR206)</f>
        <v>35.4966067675824</v>
      </c>
      <c r="AT206" s="0" t="n">
        <f aca="false">INDEX($W$21:$W$1714,AR206)</f>
        <v>7.43549160539501</v>
      </c>
      <c r="AV206" s="0" t="n">
        <f aca="false">LN(AS206/AS205)</f>
        <v>-0.066435627696838</v>
      </c>
      <c r="AW206" s="0" t="n">
        <f aca="false">LN(AT206/AT205)</f>
        <v>-0.130767827138698</v>
      </c>
    </row>
    <row r="207" customFormat="false" ht="15" hidden="false" customHeight="false" outlineLevel="0" collapsed="false">
      <c r="A207" s="0" t="str">
        <f aca="false">IF(B206=B207,"",B207)</f>
        <v/>
      </c>
      <c r="B207" s="0" t="n">
        <f aca="false">IF(G207=1,B206+1,B206)</f>
        <v>8</v>
      </c>
      <c r="D207" s="0" t="n">
        <f aca="false">IF(D206=$I$15,1,D206+1)</f>
        <v>2</v>
      </c>
      <c r="E207" s="0" t="str">
        <f aca="false">IF(F207=F206,"",F206)</f>
        <v/>
      </c>
      <c r="F207" s="0" t="n">
        <f aca="false">IF(D207=1,F206+1,F206)</f>
        <v>38</v>
      </c>
      <c r="G207" s="0" t="n">
        <f aca="false">IF(G206=$I$14,1,G206+1)</f>
        <v>19</v>
      </c>
      <c r="H207" s="2" t="n">
        <f aca="true">H206+H206*NORMSINV(RAND())*Volatility</f>
        <v>35.4978620964743</v>
      </c>
      <c r="I207" s="0" t="n">
        <f aca="false">LN(H207/H206)</f>
        <v>0.0254672663321827</v>
      </c>
      <c r="K207" s="0" t="n">
        <f aca="true">K206*(1+NORMSINV(RAND())*Beta_Vol)</f>
        <v>1</v>
      </c>
      <c r="L207" s="0" t="n">
        <f aca="false">ABS(I207)&gt;Cutoff</f>
        <v>0</v>
      </c>
      <c r="M207" s="0" t="n">
        <f aca="false">IF(L207,Beta_2,K207)</f>
        <v>1</v>
      </c>
      <c r="N207" s="0" t="n">
        <f aca="true">RAND()</f>
        <v>0.46291246361993</v>
      </c>
      <c r="O207" s="0" t="n">
        <f aca="false">N207&lt;=Beta_Ignore_Factor</f>
        <v>1</v>
      </c>
      <c r="P207" s="0" t="n">
        <f aca="false">I207*M207*O207</f>
        <v>0.0254672663321827</v>
      </c>
      <c r="Q207" s="0" t="n">
        <f aca="true">RAND()</f>
        <v>0.839983777722039</v>
      </c>
      <c r="R207" s="0" t="n">
        <f aca="false">IF(Q207&gt;=1-Shock_Frequency,Percent_Change,0)</f>
        <v>0</v>
      </c>
      <c r="S207" s="0" t="n">
        <f aca="false">IF(Q207&lt;=Shock_Frequency,-Percent_Change,0)</f>
        <v>0</v>
      </c>
      <c r="T207" s="0" t="n">
        <f aca="false">R207+S207</f>
        <v>0</v>
      </c>
      <c r="U207" s="3" t="n">
        <f aca="true">U206+U206*NORMSINV(RAND())*Stock_Vol</f>
        <v>15.0908668288418</v>
      </c>
      <c r="V207" s="0" t="n">
        <f aca="false">LN(U207/U206)+T207</f>
        <v>0.0665558743111595</v>
      </c>
      <c r="W207" s="0" t="n">
        <f aca="false">W206*EXP(P207)*EXP(V207)</f>
        <v>10.8586621661815</v>
      </c>
      <c r="Y207" s="0" t="n">
        <f aca="false">W207</f>
        <v>10.8586621661815</v>
      </c>
      <c r="Z207" s="0" t="n">
        <f aca="false">H207</f>
        <v>35.4978620964743</v>
      </c>
      <c r="AA207" s="0" t="n">
        <f aca="false">LN(Y207/Y206)</f>
        <v>0.0920231406433421</v>
      </c>
      <c r="AB207" s="0" t="n">
        <f aca="false">I207</f>
        <v>0.0254672663321827</v>
      </c>
      <c r="AC207" s="0" t="n">
        <f aca="false">AC206+1</f>
        <v>187</v>
      </c>
      <c r="AQ207" s="0" t="n">
        <f aca="false">AQ206+1</f>
        <v>187</v>
      </c>
      <c r="AR207" s="0" t="n">
        <f aca="false">MATCH(AQ207,$E$21:$E$1714)</f>
        <v>936</v>
      </c>
      <c r="AS207" s="0" t="n">
        <f aca="false">INDEX($H$21:$H$1714,AR207)</f>
        <v>34.6132556418452</v>
      </c>
      <c r="AT207" s="0" t="n">
        <f aca="false">INDEX($W$21:$W$1714,AR207)</f>
        <v>6.83040595585706</v>
      </c>
      <c r="AV207" s="0" t="n">
        <f aca="false">LN(AS207/AS206)</f>
        <v>-0.0252003881697907</v>
      </c>
      <c r="AW207" s="0" t="n">
        <f aca="false">LN(AT207/AT206)</f>
        <v>-0.0848805891716602</v>
      </c>
    </row>
    <row r="208" customFormat="false" ht="15" hidden="false" customHeight="false" outlineLevel="0" collapsed="false">
      <c r="A208" s="0" t="str">
        <f aca="false">IF(B207=B208,"",B208)</f>
        <v/>
      </c>
      <c r="B208" s="0" t="n">
        <f aca="false">IF(G208=1,B207+1,B207)</f>
        <v>8</v>
      </c>
      <c r="D208" s="0" t="n">
        <f aca="false">IF(D207=$I$15,1,D207+1)</f>
        <v>3</v>
      </c>
      <c r="E208" s="0" t="str">
        <f aca="false">IF(F208=F207,"",F207)</f>
        <v/>
      </c>
      <c r="F208" s="0" t="n">
        <f aca="false">IF(D208=1,F207+1,F207)</f>
        <v>38</v>
      </c>
      <c r="G208" s="0" t="n">
        <f aca="false">IF(G207=$I$14,1,G207+1)</f>
        <v>20</v>
      </c>
      <c r="H208" s="2" t="n">
        <f aca="true">H207+H207*NORMSINV(RAND())*Volatility</f>
        <v>36.5552177916821</v>
      </c>
      <c r="I208" s="0" t="n">
        <f aca="false">LN(H208/H207)</f>
        <v>0.0293514616118597</v>
      </c>
      <c r="K208" s="0" t="n">
        <f aca="true">K207*(1+NORMSINV(RAND())*Beta_Vol)</f>
        <v>1</v>
      </c>
      <c r="L208" s="0" t="n">
        <f aca="false">ABS(I208)&gt;Cutoff</f>
        <v>0</v>
      </c>
      <c r="M208" s="0" t="n">
        <f aca="false">IF(L208,Beta_2,K208)</f>
        <v>1</v>
      </c>
      <c r="N208" s="0" t="n">
        <f aca="true">RAND()</f>
        <v>0.295439818327477</v>
      </c>
      <c r="O208" s="0" t="n">
        <f aca="false">N208&lt;=Beta_Ignore_Factor</f>
        <v>1</v>
      </c>
      <c r="P208" s="0" t="n">
        <f aca="false">I208*M208*O208</f>
        <v>0.0293514616118597</v>
      </c>
      <c r="Q208" s="0" t="n">
        <f aca="true">RAND()</f>
        <v>0.368800368653168</v>
      </c>
      <c r="R208" s="0" t="n">
        <f aca="false">IF(Q208&gt;=1-Shock_Frequency,Percent_Change,0)</f>
        <v>0</v>
      </c>
      <c r="S208" s="0" t="n">
        <f aca="false">IF(Q208&lt;=Shock_Frequency,-Percent_Change,0)</f>
        <v>0</v>
      </c>
      <c r="T208" s="0" t="n">
        <f aca="false">R208+S208</f>
        <v>0</v>
      </c>
      <c r="U208" s="3" t="n">
        <f aca="true">U207+U207*NORMSINV(RAND())*Stock_Vol</f>
        <v>15.0455083610785</v>
      </c>
      <c r="V208" s="0" t="n">
        <f aca="false">LN(U208/U207)+T208</f>
        <v>-0.00301021617419666</v>
      </c>
      <c r="W208" s="0" t="n">
        <f aca="false">W207*EXP(P208)*EXP(V208)</f>
        <v>11.1484933502455</v>
      </c>
      <c r="Y208" s="0" t="n">
        <f aca="false">W208</f>
        <v>11.1484933502455</v>
      </c>
      <c r="Z208" s="0" t="n">
        <f aca="false">H208</f>
        <v>36.5552177916821</v>
      </c>
      <c r="AA208" s="0" t="n">
        <f aca="false">LN(Y208/Y207)</f>
        <v>0.0263412454376631</v>
      </c>
      <c r="AB208" s="0" t="n">
        <f aca="false">I208</f>
        <v>0.0293514616118597</v>
      </c>
      <c r="AC208" s="0" t="n">
        <f aca="false">AC207+1</f>
        <v>188</v>
      </c>
      <c r="AQ208" s="0" t="n">
        <f aca="false">AQ207+1</f>
        <v>188</v>
      </c>
      <c r="AR208" s="0" t="n">
        <f aca="false">MATCH(AQ208,$E$21:$E$1714)</f>
        <v>941</v>
      </c>
      <c r="AS208" s="0" t="n">
        <f aca="false">INDEX($H$21:$H$1714,AR208)</f>
        <v>33.9836300369378</v>
      </c>
      <c r="AT208" s="0" t="n">
        <f aca="false">INDEX($W$21:$W$1714,AR208)</f>
        <v>6.93648070006724</v>
      </c>
      <c r="AV208" s="0" t="n">
        <f aca="false">LN(AS208/AS207)</f>
        <v>-0.0183577805606968</v>
      </c>
      <c r="AW208" s="0" t="n">
        <f aca="false">LN(AT208/AT207)</f>
        <v>0.0154104331770943</v>
      </c>
    </row>
    <row r="209" customFormat="false" ht="15" hidden="false" customHeight="false" outlineLevel="0" collapsed="false">
      <c r="A209" s="0" t="str">
        <f aca="false">IF(B208=B209,"",B209)</f>
        <v/>
      </c>
      <c r="B209" s="0" t="n">
        <f aca="false">IF(G209=1,B208+1,B208)</f>
        <v>8</v>
      </c>
      <c r="D209" s="0" t="n">
        <f aca="false">IF(D208=$I$15,1,D208+1)</f>
        <v>4</v>
      </c>
      <c r="E209" s="0" t="str">
        <f aca="false">IF(F209=F208,"",F208)</f>
        <v/>
      </c>
      <c r="F209" s="0" t="n">
        <f aca="false">IF(D209=1,F208+1,F208)</f>
        <v>38</v>
      </c>
      <c r="G209" s="0" t="n">
        <f aca="false">IF(G208=$I$14,1,G208+1)</f>
        <v>21</v>
      </c>
      <c r="H209" s="2" t="n">
        <f aca="true">H208+H208*NORMSINV(RAND())*Volatility</f>
        <v>35.1422321854319</v>
      </c>
      <c r="I209" s="0" t="n">
        <f aca="false">LN(H209/H208)</f>
        <v>-0.0394203302676908</v>
      </c>
      <c r="K209" s="0" t="n">
        <f aca="true">K208*(1+NORMSINV(RAND())*Beta_Vol)</f>
        <v>1</v>
      </c>
      <c r="L209" s="0" t="n">
        <f aca="false">ABS(I209)&gt;Cutoff</f>
        <v>1</v>
      </c>
      <c r="M209" s="0" t="n">
        <f aca="false">IF(L209,Beta_2,K209)</f>
        <v>1</v>
      </c>
      <c r="N209" s="0" t="n">
        <f aca="true">RAND()</f>
        <v>0.569295235988384</v>
      </c>
      <c r="O209" s="0" t="n">
        <f aca="false">N209&lt;=Beta_Ignore_Factor</f>
        <v>1</v>
      </c>
      <c r="P209" s="0" t="n">
        <f aca="false">I209*M209*O209</f>
        <v>-0.0394203302676908</v>
      </c>
      <c r="Q209" s="0" t="n">
        <f aca="true">RAND()</f>
        <v>0.328663380834227</v>
      </c>
      <c r="R209" s="0" t="n">
        <f aca="false">IF(Q209&gt;=1-Shock_Frequency,Percent_Change,0)</f>
        <v>0</v>
      </c>
      <c r="S209" s="0" t="n">
        <f aca="false">IF(Q209&lt;=Shock_Frequency,-Percent_Change,0)</f>
        <v>0</v>
      </c>
      <c r="T209" s="0" t="n">
        <f aca="false">R209+S209</f>
        <v>0</v>
      </c>
      <c r="U209" s="3" t="n">
        <f aca="true">U208+U208*NORMSINV(RAND())*Stock_Vol</f>
        <v>14.849204991574</v>
      </c>
      <c r="V209" s="0" t="n">
        <f aca="false">LN(U209/U208)+T209</f>
        <v>-0.0131331709869523</v>
      </c>
      <c r="W209" s="0" t="n">
        <f aca="false">W208*EXP(P209)*EXP(V209)</f>
        <v>10.5777301516689</v>
      </c>
      <c r="Y209" s="0" t="n">
        <f aca="false">W209</f>
        <v>10.5777301516689</v>
      </c>
      <c r="Z209" s="0" t="n">
        <f aca="false">H209</f>
        <v>35.1422321854319</v>
      </c>
      <c r="AA209" s="0" t="n">
        <f aca="false">LN(Y209/Y208)</f>
        <v>-0.0525535012546431</v>
      </c>
      <c r="AB209" s="0" t="n">
        <f aca="false">I209</f>
        <v>-0.0394203302676908</v>
      </c>
      <c r="AC209" s="0" t="n">
        <f aca="false">AC208+1</f>
        <v>189</v>
      </c>
      <c r="AQ209" s="0" t="n">
        <f aca="false">AQ208+1</f>
        <v>189</v>
      </c>
      <c r="AR209" s="0" t="n">
        <f aca="false">MATCH(AQ209,$E$21:$E$1714)</f>
        <v>946</v>
      </c>
      <c r="AS209" s="0" t="n">
        <f aca="false">INDEX($H$21:$H$1714,AR209)</f>
        <v>33.0533523990151</v>
      </c>
      <c r="AT209" s="0" t="n">
        <f aca="false">INDEX($W$21:$W$1714,AR209)</f>
        <v>7.16286781960642</v>
      </c>
      <c r="AV209" s="0" t="n">
        <f aca="false">LN(AS209/AS208)</f>
        <v>-0.027755943856257</v>
      </c>
      <c r="AW209" s="0" t="n">
        <f aca="false">LN(AT209/AT208)</f>
        <v>0.0321158920836026</v>
      </c>
    </row>
    <row r="210" customFormat="false" ht="15" hidden="false" customHeight="false" outlineLevel="0" collapsed="false">
      <c r="A210" s="0" t="str">
        <f aca="false">IF(B209=B210,"",B210)</f>
        <v/>
      </c>
      <c r="B210" s="0" t="n">
        <f aca="false">IF(G210=1,B209+1,B209)</f>
        <v>8</v>
      </c>
      <c r="D210" s="0" t="n">
        <f aca="false">IF(D209=$I$15,1,D209+1)</f>
        <v>5</v>
      </c>
      <c r="E210" s="0" t="str">
        <f aca="false">IF(F210=F209,"",F209)</f>
        <v/>
      </c>
      <c r="F210" s="0" t="n">
        <f aca="false">IF(D210=1,F209+1,F209)</f>
        <v>38</v>
      </c>
      <c r="G210" s="0" t="n">
        <f aca="false">IF(G209=$I$14,1,G209+1)</f>
        <v>22</v>
      </c>
      <c r="H210" s="2" t="n">
        <f aca="true">H209+H209*NORMSINV(RAND())*Volatility</f>
        <v>35.5287667519893</v>
      </c>
      <c r="I210" s="0" t="n">
        <f aca="false">LN(H210/H209)</f>
        <v>0.0109390960048235</v>
      </c>
      <c r="K210" s="0" t="n">
        <f aca="true">K209*(1+NORMSINV(RAND())*Beta_Vol)</f>
        <v>1</v>
      </c>
      <c r="L210" s="0" t="n">
        <f aca="false">ABS(I210)&gt;Cutoff</f>
        <v>0</v>
      </c>
      <c r="M210" s="0" t="n">
        <f aca="false">IF(L210,Beta_2,K210)</f>
        <v>1</v>
      </c>
      <c r="N210" s="0" t="n">
        <f aca="true">RAND()</f>
        <v>0.204459955597276</v>
      </c>
      <c r="O210" s="0" t="n">
        <f aca="false">N210&lt;=Beta_Ignore_Factor</f>
        <v>1</v>
      </c>
      <c r="P210" s="0" t="n">
        <f aca="false">I210*M210*O210</f>
        <v>0.0109390960048235</v>
      </c>
      <c r="Q210" s="0" t="n">
        <f aca="true">RAND()</f>
        <v>0.472560832939668</v>
      </c>
      <c r="R210" s="0" t="n">
        <f aca="false">IF(Q210&gt;=1-Shock_Frequency,Percent_Change,0)</f>
        <v>0</v>
      </c>
      <c r="S210" s="0" t="n">
        <f aca="false">IF(Q210&lt;=Shock_Frequency,-Percent_Change,0)</f>
        <v>0</v>
      </c>
      <c r="T210" s="0" t="n">
        <f aca="false">R210+S210</f>
        <v>0</v>
      </c>
      <c r="U210" s="3" t="n">
        <f aca="true">U209+U209*NORMSINV(RAND())*Stock_Vol</f>
        <v>15.1491156969621</v>
      </c>
      <c r="V210" s="0" t="n">
        <f aca="false">LN(U210/U209)+T210</f>
        <v>0.0199958325196433</v>
      </c>
      <c r="W210" s="0" t="n">
        <f aca="false">W209*EXP(P210)*EXP(V210)</f>
        <v>10.9100653583201</v>
      </c>
      <c r="Y210" s="0" t="n">
        <f aca="false">W210</f>
        <v>10.9100653583201</v>
      </c>
      <c r="Z210" s="0" t="n">
        <f aca="false">H210</f>
        <v>35.5287667519893</v>
      </c>
      <c r="AA210" s="0" t="n">
        <f aca="false">LN(Y210/Y209)</f>
        <v>0.0309349285244667</v>
      </c>
      <c r="AB210" s="0" t="n">
        <f aca="false">I210</f>
        <v>0.0109390960048235</v>
      </c>
      <c r="AC210" s="0" t="n">
        <f aca="false">AC209+1</f>
        <v>190</v>
      </c>
      <c r="AQ210" s="0" t="n">
        <f aca="false">AQ209+1</f>
        <v>190</v>
      </c>
      <c r="AR210" s="0" t="n">
        <f aca="false">MATCH(AQ210,$E$21:$E$1714)</f>
        <v>951</v>
      </c>
      <c r="AS210" s="0" t="n">
        <f aca="false">INDEX($H$21:$H$1714,AR210)</f>
        <v>33.3745271175507</v>
      </c>
      <c r="AT210" s="0" t="n">
        <f aca="false">INDEX($W$21:$W$1714,AR210)</f>
        <v>6.56822257345101</v>
      </c>
      <c r="AV210" s="0" t="n">
        <f aca="false">LN(AS210/AS209)</f>
        <v>0.00966995254309071</v>
      </c>
      <c r="AW210" s="0" t="n">
        <f aca="false">LN(AT210/AT209)</f>
        <v>-0.0866671751156225</v>
      </c>
    </row>
    <row r="211" customFormat="false" ht="15" hidden="false" customHeight="false" outlineLevel="0" collapsed="false">
      <c r="A211" s="0" t="str">
        <f aca="false">IF(B210=B211,"",B211)</f>
        <v/>
      </c>
      <c r="B211" s="0" t="n">
        <f aca="false">IF(G211=1,B210+1,B210)</f>
        <v>8</v>
      </c>
      <c r="D211" s="0" t="n">
        <f aca="false">IF(D210=$I$15,1,D210+1)</f>
        <v>1</v>
      </c>
      <c r="E211" s="0" t="n">
        <f aca="false">IF(F211=F210,"",F210)</f>
        <v>38</v>
      </c>
      <c r="F211" s="0" t="n">
        <f aca="false">IF(D211=1,F210+1,F210)</f>
        <v>39</v>
      </c>
      <c r="G211" s="0" t="n">
        <f aca="false">IF(G210=$I$14,1,G210+1)</f>
        <v>23</v>
      </c>
      <c r="H211" s="2" t="n">
        <f aca="true">H210+H210*NORMSINV(RAND())*Volatility</f>
        <v>35.8659344562107</v>
      </c>
      <c r="I211" s="0" t="n">
        <f aca="false">LN(H211/H210)</f>
        <v>0.00944524467914612</v>
      </c>
      <c r="K211" s="0" t="n">
        <f aca="true">K210*(1+NORMSINV(RAND())*Beta_Vol)</f>
        <v>1</v>
      </c>
      <c r="L211" s="0" t="n">
        <f aca="false">ABS(I211)&gt;Cutoff</f>
        <v>0</v>
      </c>
      <c r="M211" s="0" t="n">
        <f aca="false">IF(L211,Beta_2,K211)</f>
        <v>1</v>
      </c>
      <c r="N211" s="0" t="n">
        <f aca="true">RAND()</f>
        <v>0.354163903715425</v>
      </c>
      <c r="O211" s="0" t="n">
        <f aca="false">N211&lt;=Beta_Ignore_Factor</f>
        <v>1</v>
      </c>
      <c r="P211" s="0" t="n">
        <f aca="false">I211*M211*O211</f>
        <v>0.00944524467914612</v>
      </c>
      <c r="Q211" s="0" t="n">
        <f aca="true">RAND()</f>
        <v>0.265152895369752</v>
      </c>
      <c r="R211" s="0" t="n">
        <f aca="false">IF(Q211&gt;=1-Shock_Frequency,Percent_Change,0)</f>
        <v>0</v>
      </c>
      <c r="S211" s="0" t="n">
        <f aca="false">IF(Q211&lt;=Shock_Frequency,-Percent_Change,0)</f>
        <v>0</v>
      </c>
      <c r="T211" s="0" t="n">
        <f aca="false">R211+S211</f>
        <v>0</v>
      </c>
      <c r="U211" s="3" t="n">
        <f aca="true">U210+U210*NORMSINV(RAND())*Stock_Vol</f>
        <v>14.5806680367791</v>
      </c>
      <c r="V211" s="0" t="n">
        <f aca="false">LN(U211/U210)+T211</f>
        <v>-0.0382456161743105</v>
      </c>
      <c r="W211" s="0" t="n">
        <f aca="false">W210*EXP(P211)*EXP(V211)</f>
        <v>10.6003330349076</v>
      </c>
      <c r="Y211" s="0" t="n">
        <f aca="false">W211</f>
        <v>10.6003330349076</v>
      </c>
      <c r="Z211" s="0" t="n">
        <f aca="false">H211</f>
        <v>35.8659344562107</v>
      </c>
      <c r="AA211" s="0" t="n">
        <f aca="false">LN(Y211/Y210)</f>
        <v>-0.0288003714951644</v>
      </c>
      <c r="AB211" s="0" t="n">
        <f aca="false">I211</f>
        <v>0.00944524467914612</v>
      </c>
      <c r="AC211" s="0" t="n">
        <f aca="false">AC210+1</f>
        <v>191</v>
      </c>
      <c r="AQ211" s="0" t="n">
        <f aca="false">AQ210+1</f>
        <v>191</v>
      </c>
      <c r="AR211" s="0" t="n">
        <f aca="false">MATCH(AQ211,$E$21:$E$1714)</f>
        <v>956</v>
      </c>
      <c r="AS211" s="0" t="n">
        <f aca="false">INDEX($H$21:$H$1714,AR211)</f>
        <v>30.0931882684303</v>
      </c>
      <c r="AT211" s="0" t="n">
        <f aca="false">INDEX($W$21:$W$1714,AR211)</f>
        <v>5.85236238812043</v>
      </c>
      <c r="AV211" s="0" t="n">
        <f aca="false">LN(AS211/AS210)</f>
        <v>-0.103494105087559</v>
      </c>
      <c r="AW211" s="0" t="n">
        <f aca="false">LN(AT211/AT210)</f>
        <v>-0.11539785237269</v>
      </c>
    </row>
    <row r="212" customFormat="false" ht="15" hidden="false" customHeight="false" outlineLevel="0" collapsed="false">
      <c r="A212" s="0" t="str">
        <f aca="false">IF(B211=B212,"",B212)</f>
        <v/>
      </c>
      <c r="B212" s="0" t="n">
        <f aca="false">IF(G212=1,B211+1,B211)</f>
        <v>8</v>
      </c>
      <c r="D212" s="0" t="n">
        <f aca="false">IF(D211=$I$15,1,D211+1)</f>
        <v>2</v>
      </c>
      <c r="E212" s="0" t="str">
        <f aca="false">IF(F212=F211,"",F211)</f>
        <v/>
      </c>
      <c r="F212" s="0" t="n">
        <f aca="false">IF(D212=1,F211+1,F211)</f>
        <v>39</v>
      </c>
      <c r="G212" s="0" t="n">
        <f aca="false">IF(G211=$I$14,1,G211+1)</f>
        <v>24</v>
      </c>
      <c r="H212" s="2" t="n">
        <f aca="true">H211+H211*NORMSINV(RAND())*Volatility</f>
        <v>35.8783240360935</v>
      </c>
      <c r="I212" s="0" t="n">
        <f aca="false">LN(H212/H211)</f>
        <v>0.000345381784307148</v>
      </c>
      <c r="K212" s="0" t="n">
        <f aca="true">K211*(1+NORMSINV(RAND())*Beta_Vol)</f>
        <v>1</v>
      </c>
      <c r="L212" s="0" t="n">
        <f aca="false">ABS(I212)&gt;Cutoff</f>
        <v>0</v>
      </c>
      <c r="M212" s="0" t="n">
        <f aca="false">IF(L212,Beta_2,K212)</f>
        <v>1</v>
      </c>
      <c r="N212" s="0" t="n">
        <f aca="true">RAND()</f>
        <v>0.717135168196663</v>
      </c>
      <c r="O212" s="0" t="n">
        <f aca="false">N212&lt;=Beta_Ignore_Factor</f>
        <v>1</v>
      </c>
      <c r="P212" s="0" t="n">
        <f aca="false">I212*M212*O212</f>
        <v>0.000345381784307148</v>
      </c>
      <c r="Q212" s="0" t="n">
        <f aca="true">RAND()</f>
        <v>0.473545370429906</v>
      </c>
      <c r="R212" s="0" t="n">
        <f aca="false">IF(Q212&gt;=1-Shock_Frequency,Percent_Change,0)</f>
        <v>0</v>
      </c>
      <c r="S212" s="0" t="n">
        <f aca="false">IF(Q212&lt;=Shock_Frequency,-Percent_Change,0)</f>
        <v>0</v>
      </c>
      <c r="T212" s="0" t="n">
        <f aca="false">R212+S212</f>
        <v>0</v>
      </c>
      <c r="U212" s="3" t="n">
        <f aca="true">U211+U211*NORMSINV(RAND())*Stock_Vol</f>
        <v>15.2174111502685</v>
      </c>
      <c r="V212" s="0" t="n">
        <f aca="false">LN(U212/U211)+T212</f>
        <v>0.0427436984739613</v>
      </c>
      <c r="W212" s="0" t="n">
        <f aca="false">W211*EXP(P212)*EXP(V212)</f>
        <v>11.0670751671821</v>
      </c>
      <c r="Y212" s="0" t="n">
        <f aca="false">W212</f>
        <v>11.0670751671821</v>
      </c>
      <c r="Z212" s="0" t="n">
        <f aca="false">H212</f>
        <v>35.8783240360935</v>
      </c>
      <c r="AA212" s="0" t="n">
        <f aca="false">LN(Y212/Y211)</f>
        <v>0.0430890802582684</v>
      </c>
      <c r="AB212" s="0" t="n">
        <f aca="false">I212</f>
        <v>0.000345381784307148</v>
      </c>
      <c r="AC212" s="0" t="n">
        <f aca="false">AC211+1</f>
        <v>192</v>
      </c>
      <c r="AQ212" s="0" t="n">
        <f aca="false">AQ211+1</f>
        <v>192</v>
      </c>
      <c r="AR212" s="0" t="n">
        <f aca="false">MATCH(AQ212,$E$21:$E$1714)</f>
        <v>961</v>
      </c>
      <c r="AS212" s="0" t="n">
        <f aca="false">INDEX($H$21:$H$1714,AR212)</f>
        <v>29.7608631410692</v>
      </c>
      <c r="AT212" s="0" t="n">
        <f aca="false">INDEX($W$21:$W$1714,AR212)</f>
        <v>5.73409328324602</v>
      </c>
      <c r="AV212" s="0" t="n">
        <f aca="false">LN(AS212/AS211)</f>
        <v>-0.0111046298295052</v>
      </c>
      <c r="AW212" s="0" t="n">
        <f aca="false">LN(AT212/AT211)</f>
        <v>-0.0204157709859325</v>
      </c>
    </row>
    <row r="213" customFormat="false" ht="15" hidden="false" customHeight="false" outlineLevel="0" collapsed="false">
      <c r="A213" s="0" t="n">
        <f aca="false">IF(B212=B213,"",B213)</f>
        <v>9</v>
      </c>
      <c r="B213" s="0" t="n">
        <f aca="false">IF(G213=1,B212+1,B212)</f>
        <v>9</v>
      </c>
      <c r="D213" s="0" t="n">
        <f aca="false">IF(D212=$I$15,1,D212+1)</f>
        <v>3</v>
      </c>
      <c r="E213" s="0" t="str">
        <f aca="false">IF(F213=F212,"",F212)</f>
        <v/>
      </c>
      <c r="F213" s="0" t="n">
        <f aca="false">IF(D213=1,F212+1,F212)</f>
        <v>39</v>
      </c>
      <c r="G213" s="0" t="n">
        <f aca="false">IF(G212=$I$14,1,G212+1)</f>
        <v>1</v>
      </c>
      <c r="H213" s="2" t="n">
        <f aca="true">H212+H212*NORMSINV(RAND())*Volatility</f>
        <v>36.0667109306421</v>
      </c>
      <c r="I213" s="0" t="n">
        <f aca="false">LN(H213/H212)</f>
        <v>0.00523697917981458</v>
      </c>
      <c r="K213" s="0" t="n">
        <f aca="true">K212*(1+NORMSINV(RAND())*Beta_Vol)</f>
        <v>1</v>
      </c>
      <c r="L213" s="0" t="n">
        <f aca="false">ABS(I213)&gt;Cutoff</f>
        <v>0</v>
      </c>
      <c r="M213" s="0" t="n">
        <f aca="false">IF(L213,Beta_2,K213)</f>
        <v>1</v>
      </c>
      <c r="N213" s="0" t="n">
        <f aca="true">RAND()</f>
        <v>0.100575753346193</v>
      </c>
      <c r="O213" s="0" t="n">
        <f aca="false">N213&lt;=Beta_Ignore_Factor</f>
        <v>1</v>
      </c>
      <c r="P213" s="0" t="n">
        <f aca="false">I213*M213*O213</f>
        <v>0.00523697917981458</v>
      </c>
      <c r="Q213" s="0" t="n">
        <f aca="true">RAND()</f>
        <v>0.555606554055592</v>
      </c>
      <c r="R213" s="0" t="n">
        <f aca="false">IF(Q213&gt;=1-Shock_Frequency,Percent_Change,0)</f>
        <v>0</v>
      </c>
      <c r="S213" s="0" t="n">
        <f aca="false">IF(Q213&lt;=Shock_Frequency,-Percent_Change,0)</f>
        <v>0</v>
      </c>
      <c r="T213" s="0" t="n">
        <f aca="false">R213+S213</f>
        <v>0</v>
      </c>
      <c r="U213" s="3" t="n">
        <f aca="true">U212+U212*NORMSINV(RAND())*Stock_Vol</f>
        <v>15.2907166021792</v>
      </c>
      <c r="V213" s="0" t="n">
        <f aca="false">LN(U213/U212)+T213</f>
        <v>0.00480564350478137</v>
      </c>
      <c r="W213" s="0" t="n">
        <f aca="false">W212*EXP(P213)*EXP(V213)</f>
        <v>11.1787775811023</v>
      </c>
      <c r="Y213" s="0" t="n">
        <f aca="false">W213</f>
        <v>11.1787775811023</v>
      </c>
      <c r="Z213" s="0" t="n">
        <f aca="false">H213</f>
        <v>36.0667109306421</v>
      </c>
      <c r="AA213" s="0" t="n">
        <f aca="false">LN(Y213/Y212)</f>
        <v>0.010042622684596</v>
      </c>
      <c r="AB213" s="0" t="n">
        <f aca="false">I213</f>
        <v>0.00523697917981458</v>
      </c>
      <c r="AC213" s="0" t="n">
        <f aca="false">AC212+1</f>
        <v>193</v>
      </c>
      <c r="AQ213" s="0" t="n">
        <f aca="false">AQ212+1</f>
        <v>193</v>
      </c>
      <c r="AR213" s="0" t="n">
        <f aca="false">MATCH(AQ213,$E$21:$E$1714)</f>
        <v>966</v>
      </c>
      <c r="AS213" s="0" t="n">
        <f aca="false">INDEX($H$21:$H$1714,AR213)</f>
        <v>28.7209219003288</v>
      </c>
      <c r="AT213" s="0" t="n">
        <f aca="false">INDEX($W$21:$W$1714,AR213)</f>
        <v>5.36269251238306</v>
      </c>
      <c r="AV213" s="0" t="n">
        <f aca="false">LN(AS213/AS212)</f>
        <v>-0.0355683696819817</v>
      </c>
      <c r="AW213" s="0" t="n">
        <f aca="false">LN(AT213/AT212)</f>
        <v>-0.0669634524159294</v>
      </c>
    </row>
    <row r="214" customFormat="false" ht="15" hidden="false" customHeight="false" outlineLevel="0" collapsed="false">
      <c r="A214" s="0" t="str">
        <f aca="false">IF(B213=B214,"",B214)</f>
        <v/>
      </c>
      <c r="B214" s="0" t="n">
        <f aca="false">IF(G214=1,B213+1,B213)</f>
        <v>9</v>
      </c>
      <c r="D214" s="0" t="n">
        <f aca="false">IF(D213=$I$15,1,D213+1)</f>
        <v>4</v>
      </c>
      <c r="E214" s="0" t="str">
        <f aca="false">IF(F214=F213,"",F213)</f>
        <v/>
      </c>
      <c r="F214" s="0" t="n">
        <f aca="false">IF(D214=1,F213+1,F213)</f>
        <v>39</v>
      </c>
      <c r="G214" s="0" t="n">
        <f aca="false">IF(G213=$I$14,1,G213+1)</f>
        <v>2</v>
      </c>
      <c r="H214" s="2" t="n">
        <f aca="true">H213+H213*NORMSINV(RAND())*Volatility</f>
        <v>36.0046314317289</v>
      </c>
      <c r="I214" s="0" t="n">
        <f aca="false">LN(H214/H213)</f>
        <v>-0.00172272396299458</v>
      </c>
      <c r="K214" s="0" t="n">
        <f aca="true">K213*(1+NORMSINV(RAND())*Beta_Vol)</f>
        <v>1</v>
      </c>
      <c r="L214" s="0" t="n">
        <f aca="false">ABS(I214)&gt;Cutoff</f>
        <v>0</v>
      </c>
      <c r="M214" s="0" t="n">
        <f aca="false">IF(L214,Beta_2,K214)</f>
        <v>1</v>
      </c>
      <c r="N214" s="0" t="n">
        <f aca="true">RAND()</f>
        <v>0.4685895582422</v>
      </c>
      <c r="O214" s="0" t="n">
        <f aca="false">N214&lt;=Beta_Ignore_Factor</f>
        <v>1</v>
      </c>
      <c r="P214" s="0" t="n">
        <f aca="false">I214*M214*O214</f>
        <v>-0.00172272396299458</v>
      </c>
      <c r="Q214" s="0" t="n">
        <f aca="true">RAND()</f>
        <v>0.450471754536435</v>
      </c>
      <c r="R214" s="0" t="n">
        <f aca="false">IF(Q214&gt;=1-Shock_Frequency,Percent_Change,0)</f>
        <v>0</v>
      </c>
      <c r="S214" s="0" t="n">
        <f aca="false">IF(Q214&lt;=Shock_Frequency,-Percent_Change,0)</f>
        <v>0</v>
      </c>
      <c r="T214" s="0" t="n">
        <f aca="false">R214+S214</f>
        <v>0</v>
      </c>
      <c r="U214" s="3" t="n">
        <f aca="true">U213+U213*NORMSINV(RAND())*Stock_Vol</f>
        <v>15.8719779197761</v>
      </c>
      <c r="V214" s="0" t="n">
        <f aca="false">LN(U214/U213)+T214</f>
        <v>0.0373092731796718</v>
      </c>
      <c r="W214" s="0" t="n">
        <f aca="false">W213*EXP(P214)*EXP(V214)</f>
        <v>11.5837548333527</v>
      </c>
      <c r="Y214" s="0" t="n">
        <f aca="false">W214</f>
        <v>11.5837548333527</v>
      </c>
      <c r="Z214" s="0" t="n">
        <f aca="false">H214</f>
        <v>36.0046314317289</v>
      </c>
      <c r="AA214" s="0" t="n">
        <f aca="false">LN(Y214/Y213)</f>
        <v>0.0355865492166773</v>
      </c>
      <c r="AB214" s="0" t="n">
        <f aca="false">I214</f>
        <v>-0.00172272396299458</v>
      </c>
      <c r="AC214" s="0" t="n">
        <f aca="false">AC213+1</f>
        <v>194</v>
      </c>
      <c r="AQ214" s="0" t="n">
        <f aca="false">AQ213+1</f>
        <v>194</v>
      </c>
      <c r="AR214" s="0" t="n">
        <f aca="false">MATCH(AQ214,$E$21:$E$1714)</f>
        <v>971</v>
      </c>
      <c r="AS214" s="0" t="n">
        <f aca="false">INDEX($H$21:$H$1714,AR214)</f>
        <v>29.0489072280185</v>
      </c>
      <c r="AT214" s="0" t="n">
        <f aca="false">INDEX($W$21:$W$1714,AR214)</f>
        <v>5.32121553137957</v>
      </c>
      <c r="AV214" s="0" t="n">
        <f aca="false">LN(AS214/AS213)</f>
        <v>0.0113550223962435</v>
      </c>
      <c r="AW214" s="0" t="n">
        <f aca="false">LN(AT214/AT213)</f>
        <v>-0.00776442275761334</v>
      </c>
    </row>
    <row r="215" customFormat="false" ht="15" hidden="false" customHeight="false" outlineLevel="0" collapsed="false">
      <c r="A215" s="0" t="str">
        <f aca="false">IF(B214=B215,"",B215)</f>
        <v/>
      </c>
      <c r="B215" s="0" t="n">
        <f aca="false">IF(G215=1,B214+1,B214)</f>
        <v>9</v>
      </c>
      <c r="D215" s="0" t="n">
        <f aca="false">IF(D214=$I$15,1,D214+1)</f>
        <v>5</v>
      </c>
      <c r="E215" s="0" t="str">
        <f aca="false">IF(F215=F214,"",F214)</f>
        <v/>
      </c>
      <c r="F215" s="0" t="n">
        <f aca="false">IF(D215=1,F214+1,F214)</f>
        <v>39</v>
      </c>
      <c r="G215" s="0" t="n">
        <f aca="false">IF(G214=$I$14,1,G214+1)</f>
        <v>3</v>
      </c>
      <c r="H215" s="2" t="n">
        <f aca="true">H214+H214*NORMSINV(RAND())*Volatility</f>
        <v>36.914614489423</v>
      </c>
      <c r="I215" s="0" t="n">
        <f aca="false">LN(H215/H214)</f>
        <v>0.0249599481980364</v>
      </c>
      <c r="K215" s="0" t="n">
        <f aca="true">K214*(1+NORMSINV(RAND())*Beta_Vol)</f>
        <v>1</v>
      </c>
      <c r="L215" s="0" t="n">
        <f aca="false">ABS(I215)&gt;Cutoff</f>
        <v>0</v>
      </c>
      <c r="M215" s="0" t="n">
        <f aca="false">IF(L215,Beta_2,K215)</f>
        <v>1</v>
      </c>
      <c r="N215" s="0" t="n">
        <f aca="true">RAND()</f>
        <v>0.229203399499964</v>
      </c>
      <c r="O215" s="0" t="n">
        <f aca="false">N215&lt;=Beta_Ignore_Factor</f>
        <v>1</v>
      </c>
      <c r="P215" s="0" t="n">
        <f aca="false">I215*M215*O215</f>
        <v>0.0249599481980364</v>
      </c>
      <c r="Q215" s="0" t="n">
        <f aca="true">RAND()</f>
        <v>0.227076067975744</v>
      </c>
      <c r="R215" s="0" t="n">
        <f aca="false">IF(Q215&gt;=1-Shock_Frequency,Percent_Change,0)</f>
        <v>0</v>
      </c>
      <c r="S215" s="0" t="n">
        <f aca="false">IF(Q215&lt;=Shock_Frequency,-Percent_Change,0)</f>
        <v>0</v>
      </c>
      <c r="T215" s="0" t="n">
        <f aca="false">R215+S215</f>
        <v>0</v>
      </c>
      <c r="U215" s="3" t="n">
        <f aca="true">U214+U214*NORMSINV(RAND())*Stock_Vol</f>
        <v>16.5294000703472</v>
      </c>
      <c r="V215" s="0" t="n">
        <f aca="false">LN(U215/U214)+T215</f>
        <v>0.0405854583909775</v>
      </c>
      <c r="W215" s="0" t="n">
        <f aca="false">W214*EXP(P215)*EXP(V215)</f>
        <v>12.3684525028802</v>
      </c>
      <c r="Y215" s="0" t="n">
        <f aca="false">W215</f>
        <v>12.3684525028802</v>
      </c>
      <c r="Z215" s="0" t="n">
        <f aca="false">H215</f>
        <v>36.914614489423</v>
      </c>
      <c r="AA215" s="0" t="n">
        <f aca="false">LN(Y215/Y214)</f>
        <v>0.0655454065890139</v>
      </c>
      <c r="AB215" s="0" t="n">
        <f aca="false">I215</f>
        <v>0.0249599481980364</v>
      </c>
      <c r="AC215" s="0" t="n">
        <f aca="false">AC214+1</f>
        <v>195</v>
      </c>
      <c r="AQ215" s="0" t="n">
        <f aca="false">AQ214+1</f>
        <v>195</v>
      </c>
      <c r="AR215" s="0" t="n">
        <f aca="false">MATCH(AQ215,$E$21:$E$1714)</f>
        <v>976</v>
      </c>
      <c r="AS215" s="0" t="n">
        <f aca="false">INDEX($H$21:$H$1714,AR215)</f>
        <v>27.761828781238</v>
      </c>
      <c r="AT215" s="0" t="n">
        <f aca="false">INDEX($W$21:$W$1714,AR215)</f>
        <v>5.2600955274829</v>
      </c>
      <c r="AV215" s="0" t="n">
        <f aca="false">LN(AS215/AS214)</f>
        <v>-0.0453188538993099</v>
      </c>
      <c r="AW215" s="0" t="n">
        <f aca="false">LN(AT215/AT214)</f>
        <v>-0.0115525728941046</v>
      </c>
    </row>
    <row r="216" customFormat="false" ht="15" hidden="false" customHeight="false" outlineLevel="0" collapsed="false">
      <c r="A216" s="0" t="str">
        <f aca="false">IF(B215=B216,"",B216)</f>
        <v/>
      </c>
      <c r="B216" s="0" t="n">
        <f aca="false">IF(G216=1,B215+1,B215)</f>
        <v>9</v>
      </c>
      <c r="D216" s="0" t="n">
        <f aca="false">IF(D215=$I$15,1,D215+1)</f>
        <v>1</v>
      </c>
      <c r="E216" s="0" t="n">
        <f aca="false">IF(F216=F215,"",F215)</f>
        <v>39</v>
      </c>
      <c r="F216" s="0" t="n">
        <f aca="false">IF(D216=1,F215+1,F215)</f>
        <v>40</v>
      </c>
      <c r="G216" s="0" t="n">
        <f aca="false">IF(G215=$I$14,1,G215+1)</f>
        <v>4</v>
      </c>
      <c r="H216" s="2" t="n">
        <f aca="true">H215+H215*NORMSINV(RAND())*Volatility</f>
        <v>37.7357473473417</v>
      </c>
      <c r="I216" s="0" t="n">
        <f aca="false">LN(H216/H215)</f>
        <v>0.0220003214301941</v>
      </c>
      <c r="K216" s="0" t="n">
        <f aca="true">K215*(1+NORMSINV(RAND())*Beta_Vol)</f>
        <v>1</v>
      </c>
      <c r="L216" s="0" t="n">
        <f aca="false">ABS(I216)&gt;Cutoff</f>
        <v>0</v>
      </c>
      <c r="M216" s="0" t="n">
        <f aca="false">IF(L216,Beta_2,K216)</f>
        <v>1</v>
      </c>
      <c r="N216" s="0" t="n">
        <f aca="true">RAND()</f>
        <v>0.697596250527004</v>
      </c>
      <c r="O216" s="0" t="n">
        <f aca="false">N216&lt;=Beta_Ignore_Factor</f>
        <v>1</v>
      </c>
      <c r="P216" s="0" t="n">
        <f aca="false">I216*M216*O216</f>
        <v>0.0220003214301941</v>
      </c>
      <c r="Q216" s="0" t="n">
        <f aca="true">RAND()</f>
        <v>0.306766362124194</v>
      </c>
      <c r="R216" s="0" t="n">
        <f aca="false">IF(Q216&gt;=1-Shock_Frequency,Percent_Change,0)</f>
        <v>0</v>
      </c>
      <c r="S216" s="0" t="n">
        <f aca="false">IF(Q216&lt;=Shock_Frequency,-Percent_Change,0)</f>
        <v>0</v>
      </c>
      <c r="T216" s="0" t="n">
        <f aca="false">R216+S216</f>
        <v>0</v>
      </c>
      <c r="U216" s="3" t="n">
        <f aca="true">U215+U215*NORMSINV(RAND())*Stock_Vol</f>
        <v>16.9651646510977</v>
      </c>
      <c r="V216" s="0" t="n">
        <f aca="false">LN(U216/U215)+T216</f>
        <v>0.0260214857399807</v>
      </c>
      <c r="W216" s="0" t="n">
        <f aca="false">W215*EXP(P216)*EXP(V216)</f>
        <v>12.9769004041863</v>
      </c>
      <c r="Y216" s="0" t="n">
        <f aca="false">W216</f>
        <v>12.9769004041863</v>
      </c>
      <c r="Z216" s="0" t="n">
        <f aca="false">H216</f>
        <v>37.7357473473417</v>
      </c>
      <c r="AA216" s="0" t="n">
        <f aca="false">LN(Y216/Y215)</f>
        <v>0.0480218071701747</v>
      </c>
      <c r="AB216" s="0" t="n">
        <f aca="false">I216</f>
        <v>0.0220003214301941</v>
      </c>
      <c r="AC216" s="0" t="n">
        <f aca="false">AC215+1</f>
        <v>196</v>
      </c>
      <c r="AQ216" s="0" t="n">
        <f aca="false">AQ215+1</f>
        <v>196</v>
      </c>
      <c r="AR216" s="0" t="n">
        <f aca="false">MATCH(AQ216,$E$21:$E$1714)</f>
        <v>981</v>
      </c>
      <c r="AS216" s="0" t="n">
        <f aca="false">INDEX($H$21:$H$1714,AR216)</f>
        <v>28.5135889288091</v>
      </c>
      <c r="AT216" s="0" t="n">
        <f aca="false">INDEX($W$21:$W$1714,AR216)</f>
        <v>6.793497311464</v>
      </c>
      <c r="AV216" s="0" t="n">
        <f aca="false">LN(AS216/AS215)</f>
        <v>0.0267187664036693</v>
      </c>
      <c r="AW216" s="0" t="n">
        <f aca="false">LN(AT216/AT215)</f>
        <v>0.255816689227801</v>
      </c>
    </row>
    <row r="217" customFormat="false" ht="15" hidden="false" customHeight="false" outlineLevel="0" collapsed="false">
      <c r="A217" s="0" t="str">
        <f aca="false">IF(B216=B217,"",B217)</f>
        <v/>
      </c>
      <c r="B217" s="0" t="n">
        <f aca="false">IF(G217=1,B216+1,B216)</f>
        <v>9</v>
      </c>
      <c r="D217" s="0" t="n">
        <f aca="false">IF(D216=$I$15,1,D216+1)</f>
        <v>2</v>
      </c>
      <c r="E217" s="0" t="str">
        <f aca="false">IF(F217=F216,"",F216)</f>
        <v/>
      </c>
      <c r="F217" s="0" t="n">
        <f aca="false">IF(D217=1,F216+1,F216)</f>
        <v>40</v>
      </c>
      <c r="G217" s="0" t="n">
        <f aca="false">IF(G216=$I$14,1,G216+1)</f>
        <v>5</v>
      </c>
      <c r="H217" s="2" t="n">
        <f aca="true">H216+H216*NORMSINV(RAND())*Volatility</f>
        <v>38.9058037072783</v>
      </c>
      <c r="I217" s="0" t="n">
        <f aca="false">LN(H217/H216)</f>
        <v>0.0305355843648186</v>
      </c>
      <c r="K217" s="0" t="n">
        <f aca="true">K216*(1+NORMSINV(RAND())*Beta_Vol)</f>
        <v>1</v>
      </c>
      <c r="L217" s="0" t="n">
        <f aca="false">ABS(I217)&gt;Cutoff</f>
        <v>1</v>
      </c>
      <c r="M217" s="0" t="n">
        <f aca="false">IF(L217,Beta_2,K217)</f>
        <v>1</v>
      </c>
      <c r="N217" s="0" t="n">
        <f aca="true">RAND()</f>
        <v>0.891183166350109</v>
      </c>
      <c r="O217" s="0" t="n">
        <f aca="false">N217&lt;=Beta_Ignore_Factor</f>
        <v>1</v>
      </c>
      <c r="P217" s="0" t="n">
        <f aca="false">I217*M217*O217</f>
        <v>0.0305355843648186</v>
      </c>
      <c r="Q217" s="0" t="n">
        <f aca="true">RAND()</f>
        <v>0.162713024429954</v>
      </c>
      <c r="R217" s="0" t="n">
        <f aca="false">IF(Q217&gt;=1-Shock_Frequency,Percent_Change,0)</f>
        <v>0</v>
      </c>
      <c r="S217" s="0" t="n">
        <f aca="false">IF(Q217&lt;=Shock_Frequency,-Percent_Change,0)</f>
        <v>0</v>
      </c>
      <c r="T217" s="0" t="n">
        <f aca="false">R217+S217</f>
        <v>0</v>
      </c>
      <c r="U217" s="3" t="n">
        <f aca="true">U216+U216*NORMSINV(RAND())*Stock_Vol</f>
        <v>17.6126878593225</v>
      </c>
      <c r="V217" s="0" t="n">
        <f aca="false">LN(U217/U216)+T217</f>
        <v>0.0374574398882222</v>
      </c>
      <c r="W217" s="0" t="n">
        <f aca="false">W216*EXP(P217)*EXP(V217)</f>
        <v>13.8899271112704</v>
      </c>
      <c r="Y217" s="0" t="n">
        <f aca="false">W217</f>
        <v>13.8899271112704</v>
      </c>
      <c r="Z217" s="0" t="n">
        <f aca="false">H217</f>
        <v>38.9058037072783</v>
      </c>
      <c r="AA217" s="0" t="n">
        <f aca="false">LN(Y217/Y216)</f>
        <v>0.0679930242530408</v>
      </c>
      <c r="AB217" s="0" t="n">
        <f aca="false">I217</f>
        <v>0.0305355843648186</v>
      </c>
      <c r="AC217" s="0" t="n">
        <f aca="false">AC216+1</f>
        <v>197</v>
      </c>
      <c r="AQ217" s="0" t="n">
        <f aca="false">AQ216+1</f>
        <v>197</v>
      </c>
      <c r="AR217" s="0" t="n">
        <f aca="false">MATCH(AQ217,$E$21:$E$1714)</f>
        <v>986</v>
      </c>
      <c r="AS217" s="0" t="n">
        <f aca="false">INDEX($H$21:$H$1714,AR217)</f>
        <v>27.567221927811</v>
      </c>
      <c r="AT217" s="0" t="n">
        <f aca="false">INDEX($W$21:$W$1714,AR217)</f>
        <v>6.60924179083364</v>
      </c>
      <c r="AV217" s="0" t="n">
        <f aca="false">LN(AS217/AS216)</f>
        <v>-0.0337533225163123</v>
      </c>
      <c r="AW217" s="0" t="n">
        <f aca="false">LN(AT217/AT216)</f>
        <v>-0.0274969360257924</v>
      </c>
    </row>
    <row r="218" customFormat="false" ht="15" hidden="false" customHeight="false" outlineLevel="0" collapsed="false">
      <c r="A218" s="0" t="str">
        <f aca="false">IF(B217=B218,"",B218)</f>
        <v/>
      </c>
      <c r="B218" s="0" t="n">
        <f aca="false">IF(G218=1,B217+1,B217)</f>
        <v>9</v>
      </c>
      <c r="D218" s="0" t="n">
        <f aca="false">IF(D217=$I$15,1,D217+1)</f>
        <v>3</v>
      </c>
      <c r="E218" s="0" t="str">
        <f aca="false">IF(F218=F217,"",F217)</f>
        <v/>
      </c>
      <c r="F218" s="0" t="n">
        <f aca="false">IF(D218=1,F217+1,F217)</f>
        <v>40</v>
      </c>
      <c r="G218" s="0" t="n">
        <f aca="false">IF(G217=$I$14,1,G217+1)</f>
        <v>6</v>
      </c>
      <c r="H218" s="2" t="n">
        <f aca="true">H217+H217*NORMSINV(RAND())*Volatility</f>
        <v>38.460462817139</v>
      </c>
      <c r="I218" s="0" t="n">
        <f aca="false">LN(H218/H217)</f>
        <v>-0.0115126612405099</v>
      </c>
      <c r="K218" s="0" t="n">
        <f aca="true">K217*(1+NORMSINV(RAND())*Beta_Vol)</f>
        <v>1</v>
      </c>
      <c r="L218" s="0" t="n">
        <f aca="false">ABS(I218)&gt;Cutoff</f>
        <v>0</v>
      </c>
      <c r="M218" s="0" t="n">
        <f aca="false">IF(L218,Beta_2,K218)</f>
        <v>1</v>
      </c>
      <c r="N218" s="0" t="n">
        <f aca="true">RAND()</f>
        <v>0.0342304872362985</v>
      </c>
      <c r="O218" s="0" t="n">
        <f aca="false">N218&lt;=Beta_Ignore_Factor</f>
        <v>1</v>
      </c>
      <c r="P218" s="0" t="n">
        <f aca="false">I218*M218*O218</f>
        <v>-0.0115126612405099</v>
      </c>
      <c r="Q218" s="0" t="n">
        <f aca="true">RAND()</f>
        <v>0.638913368095754</v>
      </c>
      <c r="R218" s="0" t="n">
        <f aca="false">IF(Q218&gt;=1-Shock_Frequency,Percent_Change,0)</f>
        <v>0</v>
      </c>
      <c r="S218" s="0" t="n">
        <f aca="false">IF(Q218&lt;=Shock_Frequency,-Percent_Change,0)</f>
        <v>0</v>
      </c>
      <c r="T218" s="0" t="n">
        <f aca="false">R218+S218</f>
        <v>0</v>
      </c>
      <c r="U218" s="3" t="n">
        <f aca="true">U217+U217*NORMSINV(RAND())*Stock_Vol</f>
        <v>16.9028378389178</v>
      </c>
      <c r="V218" s="0" t="n">
        <f aca="false">LN(U218/U217)+T218</f>
        <v>-0.0411380161228699</v>
      </c>
      <c r="W218" s="0" t="n">
        <f aca="false">W217*EXP(P218)*EXP(V218)</f>
        <v>13.177531653357</v>
      </c>
      <c r="Y218" s="0" t="n">
        <f aca="false">W218</f>
        <v>13.177531653357</v>
      </c>
      <c r="Z218" s="0" t="n">
        <f aca="false">H218</f>
        <v>38.460462817139</v>
      </c>
      <c r="AA218" s="0" t="n">
        <f aca="false">LN(Y218/Y217)</f>
        <v>-0.0526506773633798</v>
      </c>
      <c r="AB218" s="0" t="n">
        <f aca="false">I218</f>
        <v>-0.0115126612405099</v>
      </c>
      <c r="AC218" s="0" t="n">
        <f aca="false">AC217+1</f>
        <v>198</v>
      </c>
      <c r="AQ218" s="0" t="n">
        <f aca="false">AQ217+1</f>
        <v>198</v>
      </c>
      <c r="AR218" s="0" t="n">
        <f aca="false">MATCH(AQ218,$E$21:$E$1714)</f>
        <v>991</v>
      </c>
      <c r="AS218" s="0" t="n">
        <f aca="false">INDEX($H$21:$H$1714,AR218)</f>
        <v>26.2686121098733</v>
      </c>
      <c r="AT218" s="0" t="n">
        <f aca="false">INDEX($W$21:$W$1714,AR218)</f>
        <v>5.91366306163024</v>
      </c>
      <c r="AV218" s="0" t="n">
        <f aca="false">LN(AS218/AS217)</f>
        <v>-0.0482526850930141</v>
      </c>
      <c r="AW218" s="0" t="n">
        <f aca="false">LN(AT218/AT217)</f>
        <v>-0.111203494105951</v>
      </c>
    </row>
    <row r="219" customFormat="false" ht="15" hidden="false" customHeight="false" outlineLevel="0" collapsed="false">
      <c r="A219" s="0" t="str">
        <f aca="false">IF(B218=B219,"",B219)</f>
        <v/>
      </c>
      <c r="B219" s="0" t="n">
        <f aca="false">IF(G219=1,B218+1,B218)</f>
        <v>9</v>
      </c>
      <c r="D219" s="0" t="n">
        <f aca="false">IF(D218=$I$15,1,D218+1)</f>
        <v>4</v>
      </c>
      <c r="E219" s="0" t="str">
        <f aca="false">IF(F219=F218,"",F218)</f>
        <v/>
      </c>
      <c r="F219" s="0" t="n">
        <f aca="false">IF(D219=1,F218+1,F218)</f>
        <v>40</v>
      </c>
      <c r="G219" s="0" t="n">
        <f aca="false">IF(G218=$I$14,1,G218+1)</f>
        <v>7</v>
      </c>
      <c r="H219" s="2" t="n">
        <f aca="true">H218+H218*NORMSINV(RAND())*Volatility</f>
        <v>39.1748751989947</v>
      </c>
      <c r="I219" s="0" t="n">
        <f aca="false">LN(H219/H218)</f>
        <v>0.0184048286909875</v>
      </c>
      <c r="K219" s="0" t="n">
        <f aca="true">K218*(1+NORMSINV(RAND())*Beta_Vol)</f>
        <v>1</v>
      </c>
      <c r="L219" s="0" t="n">
        <f aca="false">ABS(I219)&gt;Cutoff</f>
        <v>0</v>
      </c>
      <c r="M219" s="0" t="n">
        <f aca="false">IF(L219,Beta_2,K219)</f>
        <v>1</v>
      </c>
      <c r="N219" s="0" t="n">
        <f aca="true">RAND()</f>
        <v>0.744649739933018</v>
      </c>
      <c r="O219" s="0" t="n">
        <f aca="false">N219&lt;=Beta_Ignore_Factor</f>
        <v>1</v>
      </c>
      <c r="P219" s="0" t="n">
        <f aca="false">I219*M219*O219</f>
        <v>0.0184048286909875</v>
      </c>
      <c r="Q219" s="0" t="n">
        <f aca="true">RAND()</f>
        <v>0.829730907915755</v>
      </c>
      <c r="R219" s="0" t="n">
        <f aca="false">IF(Q219&gt;=1-Shock_Frequency,Percent_Change,0)</f>
        <v>0</v>
      </c>
      <c r="S219" s="0" t="n">
        <f aca="false">IF(Q219&lt;=Shock_Frequency,-Percent_Change,0)</f>
        <v>0</v>
      </c>
      <c r="T219" s="0" t="n">
        <f aca="false">R219+S219</f>
        <v>0</v>
      </c>
      <c r="U219" s="3" t="n">
        <f aca="true">U218+U218*NORMSINV(RAND())*Stock_Vol</f>
        <v>17.7729785462917</v>
      </c>
      <c r="V219" s="0" t="n">
        <f aca="false">LN(U219/U218)+T219</f>
        <v>0.0501977173869035</v>
      </c>
      <c r="W219" s="0" t="n">
        <f aca="false">W218*EXP(P219)*EXP(V219)</f>
        <v>14.1132740695904</v>
      </c>
      <c r="Y219" s="0" t="n">
        <f aca="false">W219</f>
        <v>14.1132740695904</v>
      </c>
      <c r="Z219" s="0" t="n">
        <f aca="false">H219</f>
        <v>39.1748751989947</v>
      </c>
      <c r="AA219" s="0" t="n">
        <f aca="false">LN(Y219/Y218)</f>
        <v>0.068602546077891</v>
      </c>
      <c r="AB219" s="0" t="n">
        <f aca="false">I219</f>
        <v>0.0184048286909875</v>
      </c>
      <c r="AC219" s="0" t="n">
        <f aca="false">AC218+1</f>
        <v>199</v>
      </c>
      <c r="AQ219" s="0" t="n">
        <f aca="false">AQ218+1</f>
        <v>199</v>
      </c>
      <c r="AR219" s="0" t="n">
        <f aca="false">MATCH(AQ219,$E$21:$E$1714)</f>
        <v>996</v>
      </c>
      <c r="AS219" s="0" t="n">
        <f aca="false">INDEX($H$21:$H$1714,AR219)</f>
        <v>27.3671985693665</v>
      </c>
      <c r="AT219" s="0" t="n">
        <f aca="false">INDEX($W$21:$W$1714,AR219)</f>
        <v>6.75447859149228</v>
      </c>
      <c r="AV219" s="0" t="n">
        <f aca="false">LN(AS219/AS218)</f>
        <v>0.0409703932039026</v>
      </c>
      <c r="AW219" s="0" t="n">
        <f aca="false">LN(AT219/AT218)</f>
        <v>0.132940333105628</v>
      </c>
    </row>
    <row r="220" customFormat="false" ht="15" hidden="false" customHeight="false" outlineLevel="0" collapsed="false">
      <c r="A220" s="0" t="str">
        <f aca="false">IF(B219=B220,"",B220)</f>
        <v/>
      </c>
      <c r="B220" s="0" t="n">
        <f aca="false">IF(G220=1,B219+1,B219)</f>
        <v>9</v>
      </c>
      <c r="D220" s="0" t="n">
        <f aca="false">IF(D219=$I$15,1,D219+1)</f>
        <v>5</v>
      </c>
      <c r="E220" s="0" t="str">
        <f aca="false">IF(F220=F219,"",F219)</f>
        <v/>
      </c>
      <c r="F220" s="0" t="n">
        <f aca="false">IF(D220=1,F219+1,F219)</f>
        <v>40</v>
      </c>
      <c r="G220" s="0" t="n">
        <f aca="false">IF(G219=$I$14,1,G219+1)</f>
        <v>8</v>
      </c>
      <c r="H220" s="2" t="n">
        <f aca="true">H219+H219*NORMSINV(RAND())*Volatility</f>
        <v>40.4972962563841</v>
      </c>
      <c r="I220" s="0" t="n">
        <f aca="false">LN(H220/H219)</f>
        <v>0.0331996102761998</v>
      </c>
      <c r="K220" s="0" t="n">
        <f aca="true">K219*(1+NORMSINV(RAND())*Beta_Vol)</f>
        <v>1</v>
      </c>
      <c r="L220" s="0" t="n">
        <f aca="false">ABS(I220)&gt;Cutoff</f>
        <v>1</v>
      </c>
      <c r="M220" s="0" t="n">
        <f aca="false">IF(L220,Beta_2,K220)</f>
        <v>1</v>
      </c>
      <c r="N220" s="0" t="n">
        <f aca="true">RAND()</f>
        <v>0.58049747066843</v>
      </c>
      <c r="O220" s="0" t="n">
        <f aca="false">N220&lt;=Beta_Ignore_Factor</f>
        <v>1</v>
      </c>
      <c r="P220" s="0" t="n">
        <f aca="false">I220*M220*O220</f>
        <v>0.0331996102761998</v>
      </c>
      <c r="Q220" s="0" t="n">
        <f aca="true">RAND()</f>
        <v>0.0851973285273849</v>
      </c>
      <c r="R220" s="0" t="n">
        <f aca="false">IF(Q220&gt;=1-Shock_Frequency,Percent_Change,0)</f>
        <v>0</v>
      </c>
      <c r="S220" s="0" t="n">
        <f aca="false">IF(Q220&lt;=Shock_Frequency,-Percent_Change,0)</f>
        <v>0</v>
      </c>
      <c r="T220" s="0" t="n">
        <f aca="false">R220+S220</f>
        <v>0</v>
      </c>
      <c r="U220" s="3" t="n">
        <f aca="true">U219+U219*NORMSINV(RAND())*Stock_Vol</f>
        <v>18.0920561783523</v>
      </c>
      <c r="V220" s="0" t="n">
        <f aca="false">LN(U220/U219)+T220</f>
        <v>0.0177937120779588</v>
      </c>
      <c r="W220" s="0" t="n">
        <f aca="false">W219*EXP(P220)*EXP(V220)</f>
        <v>14.8516222284057</v>
      </c>
      <c r="Y220" s="0" t="n">
        <f aca="false">W220</f>
        <v>14.8516222284057</v>
      </c>
      <c r="Z220" s="0" t="n">
        <f aca="false">H220</f>
        <v>40.4972962563841</v>
      </c>
      <c r="AA220" s="0" t="n">
        <f aca="false">LN(Y220/Y219)</f>
        <v>0.0509933223541586</v>
      </c>
      <c r="AB220" s="0" t="n">
        <f aca="false">I220</f>
        <v>0.0331996102761998</v>
      </c>
      <c r="AC220" s="0" t="n">
        <f aca="false">AC219+1</f>
        <v>200</v>
      </c>
      <c r="AQ220" s="0" t="n">
        <f aca="false">AQ219+1</f>
        <v>200</v>
      </c>
      <c r="AR220" s="0" t="n">
        <f aca="false">MATCH(AQ220,$E$21:$E$1714)</f>
        <v>1001</v>
      </c>
      <c r="AS220" s="0" t="n">
        <f aca="false">INDEX($H$21:$H$1714,AR220)</f>
        <v>27.5236164564178</v>
      </c>
      <c r="AT220" s="0" t="n">
        <f aca="false">INDEX($W$21:$W$1714,AR220)</f>
        <v>6.14094828552079</v>
      </c>
      <c r="AV220" s="0" t="n">
        <f aca="false">LN(AS220/AS219)</f>
        <v>0.00569925261149459</v>
      </c>
      <c r="AW220" s="0" t="n">
        <f aca="false">LN(AT220/AT219)</f>
        <v>-0.0952266057751005</v>
      </c>
    </row>
    <row r="221" customFormat="false" ht="15" hidden="false" customHeight="false" outlineLevel="0" collapsed="false">
      <c r="A221" s="0" t="str">
        <f aca="false">IF(B220=B221,"",B221)</f>
        <v/>
      </c>
      <c r="B221" s="0" t="n">
        <f aca="false">IF(G221=1,B220+1,B220)</f>
        <v>9</v>
      </c>
      <c r="D221" s="0" t="n">
        <f aca="false">IF(D220=$I$15,1,D220+1)</f>
        <v>1</v>
      </c>
      <c r="E221" s="0" t="n">
        <f aca="false">IF(F221=F220,"",F220)</f>
        <v>40</v>
      </c>
      <c r="F221" s="0" t="n">
        <f aca="false">IF(D221=1,F220+1,F220)</f>
        <v>41</v>
      </c>
      <c r="G221" s="0" t="n">
        <f aca="false">IF(G220=$I$14,1,G220+1)</f>
        <v>9</v>
      </c>
      <c r="H221" s="2" t="n">
        <f aca="true">H220+H220*NORMSINV(RAND())*Volatility</f>
        <v>41.5868026188592</v>
      </c>
      <c r="I221" s="0" t="n">
        <f aca="false">LN(H221/H220)</f>
        <v>0.0265476594131184</v>
      </c>
      <c r="K221" s="0" t="n">
        <f aca="true">K220*(1+NORMSINV(RAND())*Beta_Vol)</f>
        <v>1</v>
      </c>
      <c r="L221" s="0" t="n">
        <f aca="false">ABS(I221)&gt;Cutoff</f>
        <v>0</v>
      </c>
      <c r="M221" s="0" t="n">
        <f aca="false">IF(L221,Beta_2,K221)</f>
        <v>1</v>
      </c>
      <c r="N221" s="0" t="n">
        <f aca="true">RAND()</f>
        <v>0.0676743446032756</v>
      </c>
      <c r="O221" s="0" t="n">
        <f aca="false">N221&lt;=Beta_Ignore_Factor</f>
        <v>1</v>
      </c>
      <c r="P221" s="0" t="n">
        <f aca="false">I221*M221*O221</f>
        <v>0.0265476594131184</v>
      </c>
      <c r="Q221" s="0" t="n">
        <f aca="true">RAND()</f>
        <v>0.504160059606687</v>
      </c>
      <c r="R221" s="0" t="n">
        <f aca="false">IF(Q221&gt;=1-Shock_Frequency,Percent_Change,0)</f>
        <v>0</v>
      </c>
      <c r="S221" s="0" t="n">
        <f aca="false">IF(Q221&lt;=Shock_Frequency,-Percent_Change,0)</f>
        <v>0</v>
      </c>
      <c r="T221" s="0" t="n">
        <f aca="false">R221+S221</f>
        <v>0</v>
      </c>
      <c r="U221" s="3" t="n">
        <f aca="true">U220+U220*NORMSINV(RAND())*Stock_Vol</f>
        <v>18.7125905906414</v>
      </c>
      <c r="V221" s="0" t="n">
        <f aca="false">LN(U221/U220)+T221</f>
        <v>0.0337236341576846</v>
      </c>
      <c r="W221" s="0" t="n">
        <f aca="false">W220*EXP(P221)*EXP(V221)</f>
        <v>15.7742741363215</v>
      </c>
      <c r="Y221" s="0" t="n">
        <f aca="false">W221</f>
        <v>15.7742741363215</v>
      </c>
      <c r="Z221" s="0" t="n">
        <f aca="false">H221</f>
        <v>41.5868026188592</v>
      </c>
      <c r="AA221" s="0" t="n">
        <f aca="false">LN(Y221/Y220)</f>
        <v>0.0602712935708032</v>
      </c>
      <c r="AB221" s="0" t="n">
        <f aca="false">I221</f>
        <v>0.0265476594131184</v>
      </c>
      <c r="AC221" s="0" t="n">
        <f aca="false">AC220+1</f>
        <v>201</v>
      </c>
      <c r="AQ221" s="0" t="n">
        <f aca="false">AQ220+1</f>
        <v>201</v>
      </c>
      <c r="AR221" s="0" t="n">
        <f aca="false">MATCH(AQ221,$E$21:$E$1714)</f>
        <v>1006</v>
      </c>
      <c r="AS221" s="0" t="n">
        <f aca="false">INDEX($H$21:$H$1714,AR221)</f>
        <v>26.5456109888332</v>
      </c>
      <c r="AT221" s="0" t="n">
        <f aca="false">INDEX($W$21:$W$1714,AR221)</f>
        <v>5.95267356374506</v>
      </c>
      <c r="AV221" s="0" t="n">
        <f aca="false">LN(AS221/AS220)</f>
        <v>-0.0361799934976437</v>
      </c>
      <c r="AW221" s="0" t="n">
        <f aca="false">LN(AT221/AT220)</f>
        <v>-0.0311387170499165</v>
      </c>
    </row>
    <row r="222" customFormat="false" ht="15" hidden="false" customHeight="false" outlineLevel="0" collapsed="false">
      <c r="A222" s="0" t="str">
        <f aca="false">IF(B221=B222,"",B222)</f>
        <v/>
      </c>
      <c r="B222" s="0" t="n">
        <f aca="false">IF(G222=1,B221+1,B221)</f>
        <v>9</v>
      </c>
      <c r="D222" s="0" t="n">
        <f aca="false">IF(D221=$I$15,1,D221+1)</f>
        <v>2</v>
      </c>
      <c r="E222" s="0" t="str">
        <f aca="false">IF(F222=F221,"",F221)</f>
        <v/>
      </c>
      <c r="F222" s="0" t="n">
        <f aca="false">IF(D222=1,F221+1,F221)</f>
        <v>41</v>
      </c>
      <c r="G222" s="0" t="n">
        <f aca="false">IF(G221=$I$14,1,G221+1)</f>
        <v>10</v>
      </c>
      <c r="H222" s="2" t="n">
        <f aca="true">H221+H221*NORMSINV(RAND())*Volatility</f>
        <v>40.1779787913287</v>
      </c>
      <c r="I222" s="0" t="n">
        <f aca="false">LN(H222/H221)</f>
        <v>-0.0344638179234515</v>
      </c>
      <c r="K222" s="0" t="n">
        <f aca="true">K221*(1+NORMSINV(RAND())*Beta_Vol)</f>
        <v>1</v>
      </c>
      <c r="L222" s="0" t="n">
        <f aca="false">ABS(I222)&gt;Cutoff</f>
        <v>1</v>
      </c>
      <c r="M222" s="0" t="n">
        <f aca="false">IF(L222,Beta_2,K222)</f>
        <v>1</v>
      </c>
      <c r="N222" s="0" t="n">
        <f aca="true">RAND()</f>
        <v>0.12167909430518</v>
      </c>
      <c r="O222" s="0" t="n">
        <f aca="false">N222&lt;=Beta_Ignore_Factor</f>
        <v>1</v>
      </c>
      <c r="P222" s="0" t="n">
        <f aca="false">I222*M222*O222</f>
        <v>-0.0344638179234515</v>
      </c>
      <c r="Q222" s="0" t="n">
        <f aca="true">RAND()</f>
        <v>0.952993530065484</v>
      </c>
      <c r="R222" s="0" t="n">
        <f aca="false">IF(Q222&gt;=1-Shock_Frequency,Percent_Change,0)</f>
        <v>0</v>
      </c>
      <c r="S222" s="0" t="n">
        <f aca="false">IF(Q222&lt;=Shock_Frequency,-Percent_Change,0)</f>
        <v>0</v>
      </c>
      <c r="T222" s="0" t="n">
        <f aca="false">R222+S222</f>
        <v>0</v>
      </c>
      <c r="U222" s="3" t="n">
        <f aca="true">U221+U221*NORMSINV(RAND())*Stock_Vol</f>
        <v>19.6289857524288</v>
      </c>
      <c r="V222" s="0" t="n">
        <f aca="false">LN(U222/U221)+T222</f>
        <v>0.0478107477952334</v>
      </c>
      <c r="W222" s="0" t="n">
        <f aca="false">W221*EXP(P222)*EXP(V222)</f>
        <v>15.9862235576393</v>
      </c>
      <c r="Y222" s="0" t="n">
        <f aca="false">W222</f>
        <v>15.9862235576393</v>
      </c>
      <c r="Z222" s="0" t="n">
        <f aca="false">H222</f>
        <v>40.1779787913287</v>
      </c>
      <c r="AA222" s="0" t="n">
        <f aca="false">LN(Y222/Y221)</f>
        <v>0.0133469298717819</v>
      </c>
      <c r="AB222" s="0" t="n">
        <f aca="false">I222</f>
        <v>-0.0344638179234515</v>
      </c>
      <c r="AC222" s="0" t="n">
        <f aca="false">AC221+1</f>
        <v>202</v>
      </c>
      <c r="AQ222" s="0" t="n">
        <f aca="false">AQ221+1</f>
        <v>202</v>
      </c>
      <c r="AR222" s="0" t="n">
        <f aca="false">MATCH(AQ222,$E$21:$E$1714)</f>
        <v>1011</v>
      </c>
      <c r="AS222" s="0" t="n">
        <f aca="false">INDEX($H$21:$H$1714,AR222)</f>
        <v>26.8714598585733</v>
      </c>
      <c r="AT222" s="0" t="n">
        <f aca="false">INDEX($W$21:$W$1714,AR222)</f>
        <v>5.75073021913041</v>
      </c>
      <c r="AV222" s="0" t="n">
        <f aca="false">LN(AS222/AS221)</f>
        <v>0.0122003287110552</v>
      </c>
      <c r="AW222" s="0" t="n">
        <f aca="false">LN(AT222/AT221)</f>
        <v>-0.0345136157022986</v>
      </c>
    </row>
    <row r="223" customFormat="false" ht="15" hidden="false" customHeight="false" outlineLevel="0" collapsed="false">
      <c r="A223" s="0" t="str">
        <f aca="false">IF(B222=B223,"",B223)</f>
        <v/>
      </c>
      <c r="B223" s="0" t="n">
        <f aca="false">IF(G223=1,B222+1,B222)</f>
        <v>9</v>
      </c>
      <c r="D223" s="0" t="n">
        <f aca="false">IF(D222=$I$15,1,D222+1)</f>
        <v>3</v>
      </c>
      <c r="E223" s="0" t="str">
        <f aca="false">IF(F223=F222,"",F222)</f>
        <v/>
      </c>
      <c r="F223" s="0" t="n">
        <f aca="false">IF(D223=1,F222+1,F222)</f>
        <v>41</v>
      </c>
      <c r="G223" s="0" t="n">
        <f aca="false">IF(G222=$I$14,1,G222+1)</f>
        <v>11</v>
      </c>
      <c r="H223" s="2" t="n">
        <f aca="true">H222+H222*NORMSINV(RAND())*Volatility</f>
        <v>39.8769240268483</v>
      </c>
      <c r="I223" s="0" t="n">
        <f aca="false">LN(H223/H222)</f>
        <v>-0.00752124287409244</v>
      </c>
      <c r="K223" s="0" t="n">
        <f aca="true">K222*(1+NORMSINV(RAND())*Beta_Vol)</f>
        <v>1</v>
      </c>
      <c r="L223" s="0" t="n">
        <f aca="false">ABS(I223)&gt;Cutoff</f>
        <v>0</v>
      </c>
      <c r="M223" s="0" t="n">
        <f aca="false">IF(L223,Beta_2,K223)</f>
        <v>1</v>
      </c>
      <c r="N223" s="0" t="n">
        <f aca="true">RAND()</f>
        <v>0.0786594510672187</v>
      </c>
      <c r="O223" s="0" t="n">
        <f aca="false">N223&lt;=Beta_Ignore_Factor</f>
        <v>1</v>
      </c>
      <c r="P223" s="0" t="n">
        <f aca="false">I223*M223*O223</f>
        <v>-0.00752124287409244</v>
      </c>
      <c r="Q223" s="0" t="n">
        <f aca="true">RAND()</f>
        <v>0.646396537671628</v>
      </c>
      <c r="R223" s="0" t="n">
        <f aca="false">IF(Q223&gt;=1-Shock_Frequency,Percent_Change,0)</f>
        <v>0</v>
      </c>
      <c r="S223" s="0" t="n">
        <f aca="false">IF(Q223&lt;=Shock_Frequency,-Percent_Change,0)</f>
        <v>0</v>
      </c>
      <c r="T223" s="0" t="n">
        <f aca="false">R223+S223</f>
        <v>0</v>
      </c>
      <c r="U223" s="3" t="n">
        <f aca="true">U222+U222*NORMSINV(RAND())*Stock_Vol</f>
        <v>19.4180526913827</v>
      </c>
      <c r="V223" s="0" t="n">
        <f aca="false">LN(U223/U222)+T223</f>
        <v>-0.010804154235286</v>
      </c>
      <c r="W223" s="0" t="n">
        <f aca="false">W222*EXP(P223)*EXP(V223)</f>
        <v>15.6959375891023</v>
      </c>
      <c r="Y223" s="0" t="n">
        <f aca="false">W223</f>
        <v>15.6959375891023</v>
      </c>
      <c r="Z223" s="0" t="n">
        <f aca="false">H223</f>
        <v>39.8769240268483</v>
      </c>
      <c r="AA223" s="0" t="n">
        <f aca="false">LN(Y223/Y222)</f>
        <v>-0.0183253971093784</v>
      </c>
      <c r="AB223" s="0" t="n">
        <f aca="false">I223</f>
        <v>-0.00752124287409244</v>
      </c>
      <c r="AC223" s="0" t="n">
        <f aca="false">AC222+1</f>
        <v>203</v>
      </c>
      <c r="AQ223" s="0" t="n">
        <f aca="false">AQ222+1</f>
        <v>203</v>
      </c>
      <c r="AR223" s="0" t="n">
        <f aca="false">MATCH(AQ223,$E$21:$E$1714)</f>
        <v>1016</v>
      </c>
      <c r="AS223" s="0" t="n">
        <f aca="false">INDEX($H$21:$H$1714,AR223)</f>
        <v>28.9929414503637</v>
      </c>
      <c r="AT223" s="0" t="n">
        <f aca="false">INDEX($W$21:$W$1714,AR223)</f>
        <v>7.12971370339374</v>
      </c>
      <c r="AV223" s="0" t="n">
        <f aca="false">LN(AS223/AS222)</f>
        <v>0.0759876505184406</v>
      </c>
      <c r="AW223" s="0" t="n">
        <f aca="false">LN(AT223/AT222)</f>
        <v>0.2149442384408</v>
      </c>
    </row>
    <row r="224" customFormat="false" ht="15" hidden="false" customHeight="false" outlineLevel="0" collapsed="false">
      <c r="A224" s="0" t="str">
        <f aca="false">IF(B223=B224,"",B224)</f>
        <v/>
      </c>
      <c r="B224" s="0" t="n">
        <f aca="false">IF(G224=1,B223+1,B223)</f>
        <v>9</v>
      </c>
      <c r="D224" s="0" t="n">
        <f aca="false">IF(D223=$I$15,1,D223+1)</f>
        <v>4</v>
      </c>
      <c r="E224" s="0" t="str">
        <f aca="false">IF(F224=F223,"",F223)</f>
        <v/>
      </c>
      <c r="F224" s="0" t="n">
        <f aca="false">IF(D224=1,F223+1,F223)</f>
        <v>41</v>
      </c>
      <c r="G224" s="0" t="n">
        <f aca="false">IF(G223=$I$14,1,G223+1)</f>
        <v>12</v>
      </c>
      <c r="H224" s="2" t="n">
        <f aca="true">H223+H223*NORMSINV(RAND())*Volatility</f>
        <v>39.4653360146111</v>
      </c>
      <c r="I224" s="0" t="n">
        <f aca="false">LN(H224/H223)</f>
        <v>-0.0103750940305528</v>
      </c>
      <c r="K224" s="0" t="n">
        <f aca="true">K223*(1+NORMSINV(RAND())*Beta_Vol)</f>
        <v>1</v>
      </c>
      <c r="L224" s="0" t="n">
        <f aca="false">ABS(I224)&gt;Cutoff</f>
        <v>0</v>
      </c>
      <c r="M224" s="0" t="n">
        <f aca="false">IF(L224,Beta_2,K224)</f>
        <v>1</v>
      </c>
      <c r="N224" s="0" t="n">
        <f aca="true">RAND()</f>
        <v>0.209998176686807</v>
      </c>
      <c r="O224" s="0" t="n">
        <f aca="false">N224&lt;=Beta_Ignore_Factor</f>
        <v>1</v>
      </c>
      <c r="P224" s="0" t="n">
        <f aca="false">I224*M224*O224</f>
        <v>-0.0103750940305528</v>
      </c>
      <c r="Q224" s="0" t="n">
        <f aca="true">RAND()</f>
        <v>0.0808833832901993</v>
      </c>
      <c r="R224" s="0" t="n">
        <f aca="false">IF(Q224&gt;=1-Shock_Frequency,Percent_Change,0)</f>
        <v>0</v>
      </c>
      <c r="S224" s="0" t="n">
        <f aca="false">IF(Q224&lt;=Shock_Frequency,-Percent_Change,0)</f>
        <v>0</v>
      </c>
      <c r="T224" s="0" t="n">
        <f aca="false">R224+S224</f>
        <v>0</v>
      </c>
      <c r="U224" s="3" t="n">
        <f aca="true">U223+U223*NORMSINV(RAND())*Stock_Vol</f>
        <v>19.7400184648993</v>
      </c>
      <c r="V224" s="0" t="n">
        <f aca="false">LN(U224/U223)+T224</f>
        <v>0.0164447849329139</v>
      </c>
      <c r="W224" s="0" t="n">
        <f aca="false">W223*EXP(P224)*EXP(V224)</f>
        <v>15.7914967927296</v>
      </c>
      <c r="Y224" s="0" t="n">
        <f aca="false">W224</f>
        <v>15.7914967927296</v>
      </c>
      <c r="Z224" s="0" t="n">
        <f aca="false">H224</f>
        <v>39.4653360146111</v>
      </c>
      <c r="AA224" s="0" t="n">
        <f aca="false">LN(Y224/Y223)</f>
        <v>0.00606969090236105</v>
      </c>
      <c r="AB224" s="0" t="n">
        <f aca="false">I224</f>
        <v>-0.0103750940305528</v>
      </c>
      <c r="AC224" s="0" t="n">
        <f aca="false">AC223+1</f>
        <v>204</v>
      </c>
      <c r="AQ224" s="0" t="n">
        <f aca="false">AQ223+1</f>
        <v>204</v>
      </c>
      <c r="AR224" s="0" t="n">
        <f aca="false">MATCH(AQ224,$E$21:$E$1714)</f>
        <v>1021</v>
      </c>
      <c r="AS224" s="0" t="n">
        <f aca="false">INDEX($H$21:$H$1714,AR224)</f>
        <v>29.437652148586</v>
      </c>
      <c r="AT224" s="0" t="n">
        <f aca="false">INDEX($W$21:$W$1714,AR224)</f>
        <v>6.38174875448514</v>
      </c>
      <c r="AV224" s="0" t="n">
        <f aca="false">LN(AS224/AS223)</f>
        <v>0.0152221381957506</v>
      </c>
      <c r="AW224" s="0" t="n">
        <f aca="false">LN(AT224/AT223)</f>
        <v>-0.110828920570911</v>
      </c>
    </row>
    <row r="225" customFormat="false" ht="15" hidden="false" customHeight="false" outlineLevel="0" collapsed="false">
      <c r="A225" s="0" t="str">
        <f aca="false">IF(B224=B225,"",B225)</f>
        <v/>
      </c>
      <c r="B225" s="0" t="n">
        <f aca="false">IF(G225=1,B224+1,B224)</f>
        <v>9</v>
      </c>
      <c r="D225" s="0" t="n">
        <f aca="false">IF(D224=$I$15,1,D224+1)</f>
        <v>5</v>
      </c>
      <c r="E225" s="0" t="str">
        <f aca="false">IF(F225=F224,"",F224)</f>
        <v/>
      </c>
      <c r="F225" s="0" t="n">
        <f aca="false">IF(D225=1,F224+1,F224)</f>
        <v>41</v>
      </c>
      <c r="G225" s="0" t="n">
        <f aca="false">IF(G224=$I$14,1,G224+1)</f>
        <v>13</v>
      </c>
      <c r="H225" s="2" t="n">
        <f aca="true">H224+H224*NORMSINV(RAND())*Volatility</f>
        <v>39.4966092957712</v>
      </c>
      <c r="I225" s="0" t="n">
        <f aca="false">LN(H225/H224)</f>
        <v>0.000792110241771362</v>
      </c>
      <c r="K225" s="0" t="n">
        <f aca="true">K224*(1+NORMSINV(RAND())*Beta_Vol)</f>
        <v>1</v>
      </c>
      <c r="L225" s="0" t="n">
        <f aca="false">ABS(I225)&gt;Cutoff</f>
        <v>0</v>
      </c>
      <c r="M225" s="0" t="n">
        <f aca="false">IF(L225,Beta_2,K225)</f>
        <v>1</v>
      </c>
      <c r="N225" s="0" t="n">
        <f aca="true">RAND()</f>
        <v>0.253924465278184</v>
      </c>
      <c r="O225" s="0" t="n">
        <f aca="false">N225&lt;=Beta_Ignore_Factor</f>
        <v>1</v>
      </c>
      <c r="P225" s="0" t="n">
        <f aca="false">I225*M225*O225</f>
        <v>0.000792110241771362</v>
      </c>
      <c r="Q225" s="0" t="n">
        <f aca="true">RAND()</f>
        <v>0.487440196234782</v>
      </c>
      <c r="R225" s="0" t="n">
        <f aca="false">IF(Q225&gt;=1-Shock_Frequency,Percent_Change,0)</f>
        <v>0</v>
      </c>
      <c r="S225" s="0" t="n">
        <f aca="false">IF(Q225&lt;=Shock_Frequency,-Percent_Change,0)</f>
        <v>0</v>
      </c>
      <c r="T225" s="0" t="n">
        <f aca="false">R225+S225</f>
        <v>0</v>
      </c>
      <c r="U225" s="3" t="n">
        <f aca="true">U224+U224*NORMSINV(RAND())*Stock_Vol</f>
        <v>20.6220963286487</v>
      </c>
      <c r="V225" s="0" t="n">
        <f aca="false">LN(U225/U224)+T225</f>
        <v>0.0437151688340882</v>
      </c>
      <c r="W225" s="0" t="n">
        <f aca="false">W224*EXP(P225)*EXP(V225)</f>
        <v>16.5102086651299</v>
      </c>
      <c r="Y225" s="0" t="n">
        <f aca="false">W225</f>
        <v>16.5102086651299</v>
      </c>
      <c r="Z225" s="0" t="n">
        <f aca="false">H225</f>
        <v>39.4966092957712</v>
      </c>
      <c r="AA225" s="0" t="n">
        <f aca="false">LN(Y225/Y224)</f>
        <v>0.0445072790758596</v>
      </c>
      <c r="AB225" s="0" t="n">
        <f aca="false">I225</f>
        <v>0.000792110241771362</v>
      </c>
      <c r="AC225" s="0" t="n">
        <f aca="false">AC224+1</f>
        <v>205</v>
      </c>
      <c r="AQ225" s="0" t="n">
        <f aca="false">AQ224+1</f>
        <v>205</v>
      </c>
      <c r="AR225" s="0" t="n">
        <f aca="false">MATCH(AQ225,$E$21:$E$1714)</f>
        <v>1026</v>
      </c>
      <c r="AS225" s="0" t="n">
        <f aca="false">INDEX($H$21:$H$1714,AR225)</f>
        <v>29.3343605821231</v>
      </c>
      <c r="AT225" s="0" t="n">
        <f aca="false">INDEX($W$21:$W$1714,AR225)</f>
        <v>6.96197391644828</v>
      </c>
      <c r="AV225" s="0" t="n">
        <f aca="false">LN(AS225/AS224)</f>
        <v>-0.00351499525071647</v>
      </c>
      <c r="AW225" s="0" t="n">
        <f aca="false">LN(AT225/AT224)</f>
        <v>0.0870208835746969</v>
      </c>
    </row>
    <row r="226" customFormat="false" ht="15" hidden="false" customHeight="false" outlineLevel="0" collapsed="false">
      <c r="A226" s="0" t="str">
        <f aca="false">IF(B225=B226,"",B226)</f>
        <v/>
      </c>
      <c r="B226" s="0" t="n">
        <f aca="false">IF(G226=1,B225+1,B225)</f>
        <v>9</v>
      </c>
      <c r="D226" s="0" t="n">
        <f aca="false">IF(D225=$I$15,1,D225+1)</f>
        <v>1</v>
      </c>
      <c r="E226" s="0" t="n">
        <f aca="false">IF(F226=F225,"",F225)</f>
        <v>41</v>
      </c>
      <c r="F226" s="0" t="n">
        <f aca="false">IF(D226=1,F225+1,F225)</f>
        <v>42</v>
      </c>
      <c r="G226" s="0" t="n">
        <f aca="false">IF(G225=$I$14,1,G225+1)</f>
        <v>14</v>
      </c>
      <c r="H226" s="2" t="n">
        <f aca="true">H225+H225*NORMSINV(RAND())*Volatility</f>
        <v>39.5217800270364</v>
      </c>
      <c r="I226" s="0" t="n">
        <f aca="false">LN(H226/H225)</f>
        <v>0.000637085426121491</v>
      </c>
      <c r="K226" s="0" t="n">
        <f aca="true">K225*(1+NORMSINV(RAND())*Beta_Vol)</f>
        <v>1</v>
      </c>
      <c r="L226" s="0" t="n">
        <f aca="false">ABS(I226)&gt;Cutoff</f>
        <v>0</v>
      </c>
      <c r="M226" s="0" t="n">
        <f aca="false">IF(L226,Beta_2,K226)</f>
        <v>1</v>
      </c>
      <c r="N226" s="0" t="n">
        <f aca="true">RAND()</f>
        <v>0.656705299186935</v>
      </c>
      <c r="O226" s="0" t="n">
        <f aca="false">N226&lt;=Beta_Ignore_Factor</f>
        <v>1</v>
      </c>
      <c r="P226" s="0" t="n">
        <f aca="false">I226*M226*O226</f>
        <v>0.000637085426121491</v>
      </c>
      <c r="Q226" s="0" t="n">
        <f aca="true">RAND()</f>
        <v>0.852423370049139</v>
      </c>
      <c r="R226" s="0" t="n">
        <f aca="false">IF(Q226&gt;=1-Shock_Frequency,Percent_Change,0)</f>
        <v>0</v>
      </c>
      <c r="S226" s="0" t="n">
        <f aca="false">IF(Q226&lt;=Shock_Frequency,-Percent_Change,0)</f>
        <v>0</v>
      </c>
      <c r="T226" s="0" t="n">
        <f aca="false">R226+S226</f>
        <v>0</v>
      </c>
      <c r="U226" s="3" t="n">
        <f aca="true">U225+U225*NORMSINV(RAND())*Stock_Vol</f>
        <v>20.5525624945122</v>
      </c>
      <c r="V226" s="0" t="n">
        <f aca="false">LN(U226/U225)+T226</f>
        <v>-0.0033775094791265</v>
      </c>
      <c r="W226" s="0" t="n">
        <f aca="false">W225*EXP(P226)*EXP(V226)</f>
        <v>16.4650256307977</v>
      </c>
      <c r="Y226" s="0" t="n">
        <f aca="false">W226</f>
        <v>16.4650256307977</v>
      </c>
      <c r="Z226" s="0" t="n">
        <f aca="false">H226</f>
        <v>39.5217800270364</v>
      </c>
      <c r="AA226" s="0" t="n">
        <f aca="false">LN(Y226/Y225)</f>
        <v>-0.00274042405300498</v>
      </c>
      <c r="AB226" s="0" t="n">
        <f aca="false">I226</f>
        <v>0.000637085426121491</v>
      </c>
      <c r="AC226" s="0" t="n">
        <f aca="false">AC225+1</f>
        <v>206</v>
      </c>
      <c r="AQ226" s="0" t="n">
        <f aca="false">AQ225+1</f>
        <v>206</v>
      </c>
      <c r="AR226" s="0" t="n">
        <f aca="false">MATCH(AQ226,$E$21:$E$1714)</f>
        <v>1031</v>
      </c>
      <c r="AS226" s="0" t="n">
        <f aca="false">INDEX($H$21:$H$1714,AR226)</f>
        <v>28.6069461650571</v>
      </c>
      <c r="AT226" s="0" t="n">
        <f aca="false">INDEX($W$21:$W$1714,AR226)</f>
        <v>7.44557272254143</v>
      </c>
      <c r="AV226" s="0" t="n">
        <f aca="false">LN(AS226/AS225)</f>
        <v>-0.0251099838009714</v>
      </c>
      <c r="AW226" s="0" t="n">
        <f aca="false">LN(AT226/AT225)</f>
        <v>0.0671565474930143</v>
      </c>
    </row>
    <row r="227" customFormat="false" ht="15" hidden="false" customHeight="false" outlineLevel="0" collapsed="false">
      <c r="A227" s="0" t="str">
        <f aca="false">IF(B226=B227,"",B227)</f>
        <v/>
      </c>
      <c r="B227" s="0" t="n">
        <f aca="false">IF(G227=1,B226+1,B226)</f>
        <v>9</v>
      </c>
      <c r="D227" s="0" t="n">
        <f aca="false">IF(D226=$I$15,1,D226+1)</f>
        <v>2</v>
      </c>
      <c r="E227" s="0" t="str">
        <f aca="false">IF(F227=F226,"",F226)</f>
        <v/>
      </c>
      <c r="F227" s="0" t="n">
        <f aca="false">IF(D227=1,F226+1,F226)</f>
        <v>42</v>
      </c>
      <c r="G227" s="0" t="n">
        <f aca="false">IF(G226=$I$14,1,G226+1)</f>
        <v>15</v>
      </c>
      <c r="H227" s="2" t="n">
        <f aca="true">H226+H226*NORMSINV(RAND())*Volatility</f>
        <v>38.6816663804632</v>
      </c>
      <c r="I227" s="0" t="n">
        <f aca="false">LN(H227/H226)</f>
        <v>-0.0214861621872892</v>
      </c>
      <c r="K227" s="0" t="n">
        <f aca="true">K226*(1+NORMSINV(RAND())*Beta_Vol)</f>
        <v>1</v>
      </c>
      <c r="L227" s="0" t="n">
        <f aca="false">ABS(I227)&gt;Cutoff</f>
        <v>0</v>
      </c>
      <c r="M227" s="0" t="n">
        <f aca="false">IF(L227,Beta_2,K227)</f>
        <v>1</v>
      </c>
      <c r="N227" s="0" t="n">
        <f aca="true">RAND()</f>
        <v>0.635004116412957</v>
      </c>
      <c r="O227" s="0" t="n">
        <f aca="false">N227&lt;=Beta_Ignore_Factor</f>
        <v>1</v>
      </c>
      <c r="P227" s="0" t="n">
        <f aca="false">I227*M227*O227</f>
        <v>-0.0214861621872892</v>
      </c>
      <c r="Q227" s="0" t="n">
        <f aca="true">RAND()</f>
        <v>0.481027591290101</v>
      </c>
      <c r="R227" s="0" t="n">
        <f aca="false">IF(Q227&gt;=1-Shock_Frequency,Percent_Change,0)</f>
        <v>0</v>
      </c>
      <c r="S227" s="0" t="n">
        <f aca="false">IF(Q227&lt;=Shock_Frequency,-Percent_Change,0)</f>
        <v>0</v>
      </c>
      <c r="T227" s="0" t="n">
        <f aca="false">R227+S227</f>
        <v>0</v>
      </c>
      <c r="U227" s="3" t="n">
        <f aca="true">U226+U226*NORMSINV(RAND())*Stock_Vol</f>
        <v>20.7491138853433</v>
      </c>
      <c r="V227" s="0" t="n">
        <f aca="false">LN(U227/U226)+T227</f>
        <v>0.00951791267895628</v>
      </c>
      <c r="W227" s="0" t="n">
        <f aca="false">W226*EXP(P227)*EXP(V227)</f>
        <v>16.2691426224148</v>
      </c>
      <c r="Y227" s="0" t="n">
        <f aca="false">W227</f>
        <v>16.2691426224148</v>
      </c>
      <c r="Z227" s="0" t="n">
        <f aca="false">H227</f>
        <v>38.6816663804632</v>
      </c>
      <c r="AA227" s="0" t="n">
        <f aca="false">LN(Y227/Y226)</f>
        <v>-0.011968249508333</v>
      </c>
      <c r="AB227" s="0" t="n">
        <f aca="false">I227</f>
        <v>-0.0214861621872892</v>
      </c>
      <c r="AC227" s="0" t="n">
        <f aca="false">AC226+1</f>
        <v>207</v>
      </c>
      <c r="AQ227" s="0" t="n">
        <f aca="false">AQ226+1</f>
        <v>207</v>
      </c>
      <c r="AR227" s="0" t="n">
        <f aca="false">MATCH(AQ227,$E$21:$E$1714)</f>
        <v>1036</v>
      </c>
      <c r="AS227" s="0" t="n">
        <f aca="false">INDEX($H$21:$H$1714,AR227)</f>
        <v>30.8525002498799</v>
      </c>
      <c r="AT227" s="0" t="n">
        <f aca="false">INDEX($W$21:$W$1714,AR227)</f>
        <v>7.25075190117642</v>
      </c>
      <c r="AV227" s="0" t="n">
        <f aca="false">LN(AS227/AS226)</f>
        <v>0.0755682312033296</v>
      </c>
      <c r="AW227" s="0" t="n">
        <f aca="false">LN(AT227/AT226)</f>
        <v>-0.0265144163189861</v>
      </c>
    </row>
    <row r="228" customFormat="false" ht="15" hidden="false" customHeight="false" outlineLevel="0" collapsed="false">
      <c r="A228" s="0" t="str">
        <f aca="false">IF(B227=B228,"",B228)</f>
        <v/>
      </c>
      <c r="B228" s="0" t="n">
        <f aca="false">IF(G228=1,B227+1,B227)</f>
        <v>9</v>
      </c>
      <c r="D228" s="0" t="n">
        <f aca="false">IF(D227=$I$15,1,D227+1)</f>
        <v>3</v>
      </c>
      <c r="E228" s="0" t="str">
        <f aca="false">IF(F228=F227,"",F227)</f>
        <v/>
      </c>
      <c r="F228" s="0" t="n">
        <f aca="false">IF(D228=1,F227+1,F227)</f>
        <v>42</v>
      </c>
      <c r="G228" s="0" t="n">
        <f aca="false">IF(G227=$I$14,1,G227+1)</f>
        <v>16</v>
      </c>
      <c r="H228" s="2" t="n">
        <f aca="true">H227+H227*NORMSINV(RAND())*Volatility</f>
        <v>37.5864454577184</v>
      </c>
      <c r="I228" s="0" t="n">
        <f aca="false">LN(H228/H227)</f>
        <v>-0.0287222585912167</v>
      </c>
      <c r="K228" s="0" t="n">
        <f aca="true">K227*(1+NORMSINV(RAND())*Beta_Vol)</f>
        <v>1</v>
      </c>
      <c r="L228" s="0" t="n">
        <f aca="false">ABS(I228)&gt;Cutoff</f>
        <v>0</v>
      </c>
      <c r="M228" s="0" t="n">
        <f aca="false">IF(L228,Beta_2,K228)</f>
        <v>1</v>
      </c>
      <c r="N228" s="0" t="n">
        <f aca="true">RAND()</f>
        <v>0.722400944165827</v>
      </c>
      <c r="O228" s="0" t="n">
        <f aca="false">N228&lt;=Beta_Ignore_Factor</f>
        <v>1</v>
      </c>
      <c r="P228" s="0" t="n">
        <f aca="false">I228*M228*O228</f>
        <v>-0.0287222585912167</v>
      </c>
      <c r="Q228" s="0" t="n">
        <f aca="true">RAND()</f>
        <v>0.72921692674022</v>
      </c>
      <c r="R228" s="0" t="n">
        <f aca="false">IF(Q228&gt;=1-Shock_Frequency,Percent_Change,0)</f>
        <v>0</v>
      </c>
      <c r="S228" s="0" t="n">
        <f aca="false">IF(Q228&lt;=Shock_Frequency,-Percent_Change,0)</f>
        <v>0</v>
      </c>
      <c r="T228" s="0" t="n">
        <f aca="false">R228+S228</f>
        <v>0</v>
      </c>
      <c r="U228" s="3" t="n">
        <f aca="true">U227+U227*NORMSINV(RAND())*Stock_Vol</f>
        <v>21.5451071374077</v>
      </c>
      <c r="V228" s="0" t="n">
        <f aca="false">LN(U228/U227)+T228</f>
        <v>0.0376452023385966</v>
      </c>
      <c r="W228" s="0" t="n">
        <f aca="false">W227*EXP(P228)*EXP(V228)</f>
        <v>16.4149608633436</v>
      </c>
      <c r="Y228" s="0" t="n">
        <f aca="false">W228</f>
        <v>16.4149608633436</v>
      </c>
      <c r="Z228" s="0" t="n">
        <f aca="false">H228</f>
        <v>37.5864454577184</v>
      </c>
      <c r="AA228" s="0" t="n">
        <f aca="false">LN(Y228/Y227)</f>
        <v>0.00892294374737992</v>
      </c>
      <c r="AB228" s="0" t="n">
        <f aca="false">I228</f>
        <v>-0.0287222585912167</v>
      </c>
      <c r="AC228" s="0" t="n">
        <f aca="false">AC227+1</f>
        <v>208</v>
      </c>
      <c r="AQ228" s="0" t="n">
        <f aca="false">AQ227+1</f>
        <v>208</v>
      </c>
      <c r="AR228" s="0" t="n">
        <f aca="false">MATCH(AQ228,$E$21:$E$1714)</f>
        <v>1041</v>
      </c>
      <c r="AS228" s="0" t="n">
        <f aca="false">INDEX($H$21:$H$1714,AR228)</f>
        <v>32.2908075638213</v>
      </c>
      <c r="AT228" s="0" t="n">
        <f aca="false">INDEX($W$21:$W$1714,AR228)</f>
        <v>7.52674497498812</v>
      </c>
      <c r="AV228" s="0" t="n">
        <f aca="false">LN(AS228/AS227)</f>
        <v>0.0455648017319026</v>
      </c>
      <c r="AW228" s="0" t="n">
        <f aca="false">LN(AT228/AT227)</f>
        <v>0.0373575001202808</v>
      </c>
    </row>
    <row r="229" customFormat="false" ht="15" hidden="false" customHeight="false" outlineLevel="0" collapsed="false">
      <c r="A229" s="0" t="str">
        <f aca="false">IF(B228=B229,"",B229)</f>
        <v/>
      </c>
      <c r="B229" s="0" t="n">
        <f aca="false">IF(G229=1,B228+1,B228)</f>
        <v>9</v>
      </c>
      <c r="D229" s="0" t="n">
        <f aca="false">IF(D228=$I$15,1,D228+1)</f>
        <v>4</v>
      </c>
      <c r="E229" s="0" t="str">
        <f aca="false">IF(F229=F228,"",F228)</f>
        <v/>
      </c>
      <c r="F229" s="0" t="n">
        <f aca="false">IF(D229=1,F228+1,F228)</f>
        <v>42</v>
      </c>
      <c r="G229" s="0" t="n">
        <f aca="false">IF(G228=$I$14,1,G228+1)</f>
        <v>17</v>
      </c>
      <c r="H229" s="2" t="n">
        <f aca="true">H228+H228*NORMSINV(RAND())*Volatility</f>
        <v>38.9100451930616</v>
      </c>
      <c r="I229" s="0" t="n">
        <f aca="false">LN(H229/H228)</f>
        <v>0.034608956215782</v>
      </c>
      <c r="K229" s="0" t="n">
        <f aca="true">K228*(1+NORMSINV(RAND())*Beta_Vol)</f>
        <v>1</v>
      </c>
      <c r="L229" s="0" t="n">
        <f aca="false">ABS(I229)&gt;Cutoff</f>
        <v>1</v>
      </c>
      <c r="M229" s="0" t="n">
        <f aca="false">IF(L229,Beta_2,K229)</f>
        <v>1</v>
      </c>
      <c r="N229" s="0" t="n">
        <f aca="true">RAND()</f>
        <v>0.704393917807858</v>
      </c>
      <c r="O229" s="0" t="n">
        <f aca="false">N229&lt;=Beta_Ignore_Factor</f>
        <v>1</v>
      </c>
      <c r="P229" s="0" t="n">
        <f aca="false">I229*M229*O229</f>
        <v>0.034608956215782</v>
      </c>
      <c r="Q229" s="0" t="n">
        <f aca="true">RAND()</f>
        <v>0.863525990880686</v>
      </c>
      <c r="R229" s="0" t="n">
        <f aca="false">IF(Q229&gt;=1-Shock_Frequency,Percent_Change,0)</f>
        <v>0</v>
      </c>
      <c r="S229" s="0" t="n">
        <f aca="false">IF(Q229&lt;=Shock_Frequency,-Percent_Change,0)</f>
        <v>0</v>
      </c>
      <c r="T229" s="0" t="n">
        <f aca="false">R229+S229</f>
        <v>0</v>
      </c>
      <c r="U229" s="3" t="n">
        <f aca="true">U228+U228*NORMSINV(RAND())*Stock_Vol</f>
        <v>22.6028411035564</v>
      </c>
      <c r="V229" s="0" t="n">
        <f aca="false">LN(U229/U228)+T229</f>
        <v>0.0479268671411775</v>
      </c>
      <c r="W229" s="0" t="n">
        <f aca="false">W228*EXP(P229)*EXP(V229)</f>
        <v>17.8272643431605</v>
      </c>
      <c r="Y229" s="0" t="n">
        <f aca="false">W229</f>
        <v>17.8272643431605</v>
      </c>
      <c r="Z229" s="0" t="n">
        <f aca="false">H229</f>
        <v>38.9100451930616</v>
      </c>
      <c r="AA229" s="0" t="n">
        <f aca="false">LN(Y229/Y228)</f>
        <v>0.0825358233569592</v>
      </c>
      <c r="AB229" s="0" t="n">
        <f aca="false">I229</f>
        <v>0.034608956215782</v>
      </c>
      <c r="AC229" s="0" t="n">
        <f aca="false">AC228+1</f>
        <v>209</v>
      </c>
      <c r="AQ229" s="0" t="n">
        <f aca="false">AQ228+1</f>
        <v>209</v>
      </c>
      <c r="AR229" s="0" t="n">
        <f aca="false">MATCH(AQ229,$E$21:$E$1714)</f>
        <v>1046</v>
      </c>
      <c r="AS229" s="0" t="n">
        <f aca="false">INDEX($H$21:$H$1714,AR229)</f>
        <v>31.2420682522451</v>
      </c>
      <c r="AT229" s="0" t="n">
        <f aca="false">INDEX($W$21:$W$1714,AR229)</f>
        <v>6.86717851421429</v>
      </c>
      <c r="AV229" s="0" t="n">
        <f aca="false">LN(AS229/AS228)</f>
        <v>-0.0330170661387454</v>
      </c>
      <c r="AW229" s="0" t="n">
        <f aca="false">LN(AT229/AT228)</f>
        <v>-0.0917093488620106</v>
      </c>
    </row>
    <row r="230" customFormat="false" ht="15" hidden="false" customHeight="false" outlineLevel="0" collapsed="false">
      <c r="A230" s="0" t="str">
        <f aca="false">IF(B229=B230,"",B230)</f>
        <v/>
      </c>
      <c r="B230" s="0" t="n">
        <f aca="false">IF(G230=1,B229+1,B229)</f>
        <v>9</v>
      </c>
      <c r="D230" s="0" t="n">
        <f aca="false">IF(D229=$I$15,1,D229+1)</f>
        <v>5</v>
      </c>
      <c r="E230" s="0" t="str">
        <f aca="false">IF(F230=F229,"",F229)</f>
        <v/>
      </c>
      <c r="F230" s="0" t="n">
        <f aca="false">IF(D230=1,F229+1,F229)</f>
        <v>42</v>
      </c>
      <c r="G230" s="0" t="n">
        <f aca="false">IF(G229=$I$14,1,G229+1)</f>
        <v>18</v>
      </c>
      <c r="H230" s="2" t="n">
        <f aca="true">H229+H229*NORMSINV(RAND())*Volatility</f>
        <v>40.0535352951592</v>
      </c>
      <c r="I230" s="0" t="n">
        <f aca="false">LN(H230/H229)</f>
        <v>0.0289644931849812</v>
      </c>
      <c r="K230" s="0" t="n">
        <f aca="true">K229*(1+NORMSINV(RAND())*Beta_Vol)</f>
        <v>1</v>
      </c>
      <c r="L230" s="0" t="n">
        <f aca="false">ABS(I230)&gt;Cutoff</f>
        <v>0</v>
      </c>
      <c r="M230" s="0" t="n">
        <f aca="false">IF(L230,Beta_2,K230)</f>
        <v>1</v>
      </c>
      <c r="N230" s="0" t="n">
        <f aca="true">RAND()</f>
        <v>0.11829566187521</v>
      </c>
      <c r="O230" s="0" t="n">
        <f aca="false">N230&lt;=Beta_Ignore_Factor</f>
        <v>1</v>
      </c>
      <c r="P230" s="0" t="n">
        <f aca="false">I230*M230*O230</f>
        <v>0.0289644931849812</v>
      </c>
      <c r="Q230" s="0" t="n">
        <f aca="true">RAND()</f>
        <v>0.562873217692034</v>
      </c>
      <c r="R230" s="0" t="n">
        <f aca="false">IF(Q230&gt;=1-Shock_Frequency,Percent_Change,0)</f>
        <v>0</v>
      </c>
      <c r="S230" s="0" t="n">
        <f aca="false">IF(Q230&lt;=Shock_Frequency,-Percent_Change,0)</f>
        <v>0</v>
      </c>
      <c r="T230" s="0" t="n">
        <f aca="false">R230+S230</f>
        <v>0</v>
      </c>
      <c r="U230" s="3" t="n">
        <f aca="true">U229+U229*NORMSINV(RAND())*Stock_Vol</f>
        <v>23.3798434943871</v>
      </c>
      <c r="V230" s="0" t="n">
        <f aca="false">LN(U230/U229)+T230</f>
        <v>0.0337986511022731</v>
      </c>
      <c r="W230" s="0" t="n">
        <f aca="false">W229*EXP(P230)*EXP(V230)</f>
        <v>18.982018463531</v>
      </c>
      <c r="Y230" s="0" t="n">
        <f aca="false">W230</f>
        <v>18.982018463531</v>
      </c>
      <c r="Z230" s="0" t="n">
        <f aca="false">H230</f>
        <v>40.0535352951592</v>
      </c>
      <c r="AA230" s="0" t="n">
        <f aca="false">LN(Y230/Y229)</f>
        <v>0.0627631442872544</v>
      </c>
      <c r="AB230" s="0" t="n">
        <f aca="false">I230</f>
        <v>0.0289644931849812</v>
      </c>
      <c r="AC230" s="0" t="n">
        <f aca="false">AC229+1</f>
        <v>210</v>
      </c>
      <c r="AQ230" s="0" t="n">
        <f aca="false">AQ229+1</f>
        <v>210</v>
      </c>
      <c r="AR230" s="0" t="n">
        <f aca="false">MATCH(AQ230,$E$21:$E$1714)</f>
        <v>1051</v>
      </c>
      <c r="AS230" s="0" t="n">
        <f aca="false">INDEX($H$21:$H$1714,AR230)</f>
        <v>31.480393968602</v>
      </c>
      <c r="AT230" s="0" t="n">
        <f aca="false">INDEX($W$21:$W$1714,AR230)</f>
        <v>6.94106417284962</v>
      </c>
      <c r="AV230" s="0" t="n">
        <f aca="false">LN(AS230/AS229)</f>
        <v>0.00759941031905806</v>
      </c>
      <c r="AW230" s="0" t="n">
        <f aca="false">LN(AT230/AT229)</f>
        <v>0.0107017765364248</v>
      </c>
    </row>
    <row r="231" customFormat="false" ht="15" hidden="false" customHeight="false" outlineLevel="0" collapsed="false">
      <c r="A231" s="0" t="str">
        <f aca="false">IF(B230=B231,"",B231)</f>
        <v/>
      </c>
      <c r="B231" s="0" t="n">
        <f aca="false">IF(G231=1,B230+1,B230)</f>
        <v>9</v>
      </c>
      <c r="D231" s="0" t="n">
        <f aca="false">IF(D230=$I$15,1,D230+1)</f>
        <v>1</v>
      </c>
      <c r="E231" s="0" t="n">
        <f aca="false">IF(F231=F230,"",F230)</f>
        <v>42</v>
      </c>
      <c r="F231" s="0" t="n">
        <f aca="false">IF(D231=1,F230+1,F230)</f>
        <v>43</v>
      </c>
      <c r="G231" s="0" t="n">
        <f aca="false">IF(G230=$I$14,1,G230+1)</f>
        <v>19</v>
      </c>
      <c r="H231" s="2" t="n">
        <f aca="true">H230+H230*NORMSINV(RAND())*Volatility</f>
        <v>40.2219105265314</v>
      </c>
      <c r="I231" s="0" t="n">
        <f aca="false">LN(H231/H230)</f>
        <v>0.00419494346159414</v>
      </c>
      <c r="K231" s="0" t="n">
        <f aca="true">K230*(1+NORMSINV(RAND())*Beta_Vol)</f>
        <v>1</v>
      </c>
      <c r="L231" s="0" t="n">
        <f aca="false">ABS(I231)&gt;Cutoff</f>
        <v>0</v>
      </c>
      <c r="M231" s="0" t="n">
        <f aca="false">IF(L231,Beta_2,K231)</f>
        <v>1</v>
      </c>
      <c r="N231" s="0" t="n">
        <f aca="true">RAND()</f>
        <v>0.6813689874137</v>
      </c>
      <c r="O231" s="0" t="n">
        <f aca="false">N231&lt;=Beta_Ignore_Factor</f>
        <v>1</v>
      </c>
      <c r="P231" s="0" t="n">
        <f aca="false">I231*M231*O231</f>
        <v>0.00419494346159414</v>
      </c>
      <c r="Q231" s="0" t="n">
        <f aca="true">RAND()</f>
        <v>0.995196513056226</v>
      </c>
      <c r="R231" s="0" t="n">
        <f aca="false">IF(Q231&gt;=1-Shock_Frequency,Percent_Change,0)</f>
        <v>0</v>
      </c>
      <c r="S231" s="0" t="n">
        <f aca="false">IF(Q231&lt;=Shock_Frequency,-Percent_Change,0)</f>
        <v>0</v>
      </c>
      <c r="T231" s="0" t="n">
        <f aca="false">R231+S231</f>
        <v>0</v>
      </c>
      <c r="U231" s="3" t="n">
        <f aca="true">U230+U230*NORMSINV(RAND())*Stock_Vol</f>
        <v>22.9926073144553</v>
      </c>
      <c r="V231" s="0" t="n">
        <f aca="false">LN(U231/U230)+T231</f>
        <v>-0.0167015188744243</v>
      </c>
      <c r="W231" s="0" t="n">
        <f aca="false">W230*EXP(P231)*EXP(V231)</f>
        <v>18.7460967794177</v>
      </c>
      <c r="Y231" s="0" t="n">
        <f aca="false">W231</f>
        <v>18.7460967794177</v>
      </c>
      <c r="Z231" s="0" t="n">
        <f aca="false">H231</f>
        <v>40.2219105265314</v>
      </c>
      <c r="AA231" s="0" t="n">
        <f aca="false">LN(Y231/Y230)</f>
        <v>-0.0125065754128301</v>
      </c>
      <c r="AB231" s="0" t="n">
        <f aca="false">I231</f>
        <v>0.00419494346159414</v>
      </c>
      <c r="AC231" s="0" t="n">
        <f aca="false">AC230+1</f>
        <v>211</v>
      </c>
      <c r="AQ231" s="0" t="n">
        <f aca="false">AQ230+1</f>
        <v>211</v>
      </c>
      <c r="AR231" s="0" t="n">
        <f aca="false">MATCH(AQ231,$E$21:$E$1714)</f>
        <v>1056</v>
      </c>
      <c r="AS231" s="0" t="n">
        <f aca="false">INDEX($H$21:$H$1714,AR231)</f>
        <v>30.2174310214817</v>
      </c>
      <c r="AT231" s="0" t="n">
        <f aca="false">INDEX($W$21:$W$1714,AR231)</f>
        <v>7.55282123226653</v>
      </c>
      <c r="AV231" s="0" t="n">
        <f aca="false">LN(AS231/AS230)</f>
        <v>-0.0409459943418481</v>
      </c>
      <c r="AW231" s="0" t="n">
        <f aca="false">LN(AT231/AT230)</f>
        <v>0.0844660648195855</v>
      </c>
    </row>
    <row r="232" customFormat="false" ht="15" hidden="false" customHeight="false" outlineLevel="0" collapsed="false">
      <c r="A232" s="0" t="str">
        <f aca="false">IF(B231=B232,"",B232)</f>
        <v/>
      </c>
      <c r="B232" s="0" t="n">
        <f aca="false">IF(G232=1,B231+1,B231)</f>
        <v>9</v>
      </c>
      <c r="D232" s="0" t="n">
        <f aca="false">IF(D231=$I$15,1,D231+1)</f>
        <v>2</v>
      </c>
      <c r="E232" s="0" t="str">
        <f aca="false">IF(F232=F231,"",F231)</f>
        <v/>
      </c>
      <c r="F232" s="0" t="n">
        <f aca="false">IF(D232=1,F231+1,F231)</f>
        <v>43</v>
      </c>
      <c r="G232" s="0" t="n">
        <f aca="false">IF(G231=$I$14,1,G231+1)</f>
        <v>20</v>
      </c>
      <c r="H232" s="2" t="n">
        <f aca="true">H231+H231*NORMSINV(RAND())*Volatility</f>
        <v>40.2435709636434</v>
      </c>
      <c r="I232" s="0" t="n">
        <f aca="false">LN(H232/H231)</f>
        <v>0.000538378376270242</v>
      </c>
      <c r="K232" s="0" t="n">
        <f aca="true">K231*(1+NORMSINV(RAND())*Beta_Vol)</f>
        <v>1</v>
      </c>
      <c r="L232" s="0" t="n">
        <f aca="false">ABS(I232)&gt;Cutoff</f>
        <v>0</v>
      </c>
      <c r="M232" s="0" t="n">
        <f aca="false">IF(L232,Beta_2,K232)</f>
        <v>1</v>
      </c>
      <c r="N232" s="0" t="n">
        <f aca="true">RAND()</f>
        <v>0.58366318361547</v>
      </c>
      <c r="O232" s="0" t="n">
        <f aca="false">N232&lt;=Beta_Ignore_Factor</f>
        <v>1</v>
      </c>
      <c r="P232" s="0" t="n">
        <f aca="false">I232*M232*O232</f>
        <v>0.000538378376270242</v>
      </c>
      <c r="Q232" s="0" t="n">
        <f aca="true">RAND()</f>
        <v>0.0601197402981098</v>
      </c>
      <c r="R232" s="0" t="n">
        <f aca="false">IF(Q232&gt;=1-Shock_Frequency,Percent_Change,0)</f>
        <v>0</v>
      </c>
      <c r="S232" s="0" t="n">
        <f aca="false">IF(Q232&lt;=Shock_Frequency,-Percent_Change,0)</f>
        <v>0</v>
      </c>
      <c r="T232" s="0" t="n">
        <f aca="false">R232+S232</f>
        <v>0</v>
      </c>
      <c r="U232" s="3" t="n">
        <f aca="true">U231+U231*NORMSINV(RAND())*Stock_Vol</f>
        <v>22.8523501764722</v>
      </c>
      <c r="V232" s="0" t="n">
        <f aca="false">LN(U232/U231)+T232</f>
        <v>-0.00611877873837774</v>
      </c>
      <c r="W232" s="0" t="n">
        <f aca="false">W231*EXP(P232)*EXP(V232)</f>
        <v>18.6417773968381</v>
      </c>
      <c r="Y232" s="0" t="n">
        <f aca="false">W232</f>
        <v>18.6417773968381</v>
      </c>
      <c r="Z232" s="0" t="n">
        <f aca="false">H232</f>
        <v>40.2435709636434</v>
      </c>
      <c r="AA232" s="0" t="n">
        <f aca="false">LN(Y232/Y231)</f>
        <v>-0.00558040036210757</v>
      </c>
      <c r="AB232" s="0" t="n">
        <f aca="false">I232</f>
        <v>0.000538378376270242</v>
      </c>
      <c r="AC232" s="0" t="n">
        <f aca="false">AC231+1</f>
        <v>212</v>
      </c>
      <c r="AQ232" s="0" t="n">
        <f aca="false">AQ231+1</f>
        <v>212</v>
      </c>
      <c r="AR232" s="0" t="n">
        <f aca="false">MATCH(AQ232,$E$21:$E$1714)</f>
        <v>1061</v>
      </c>
      <c r="AS232" s="0" t="n">
        <f aca="false">INDEX($H$21:$H$1714,AR232)</f>
        <v>30.9669773327171</v>
      </c>
      <c r="AT232" s="0" t="n">
        <f aca="false">INDEX($W$21:$W$1714,AR232)</f>
        <v>6.39922902572232</v>
      </c>
      <c r="AV232" s="0" t="n">
        <f aca="false">LN(AS232/AS231)</f>
        <v>0.0245024453594985</v>
      </c>
      <c r="AW232" s="0" t="n">
        <f aca="false">LN(AT232/AT231)</f>
        <v>-0.165743648232114</v>
      </c>
    </row>
    <row r="233" customFormat="false" ht="15" hidden="false" customHeight="false" outlineLevel="0" collapsed="false">
      <c r="A233" s="0" t="str">
        <f aca="false">IF(B232=B233,"",B233)</f>
        <v/>
      </c>
      <c r="B233" s="0" t="n">
        <f aca="false">IF(G233=1,B232+1,B232)</f>
        <v>9</v>
      </c>
      <c r="D233" s="0" t="n">
        <f aca="false">IF(D232=$I$15,1,D232+1)</f>
        <v>3</v>
      </c>
      <c r="E233" s="0" t="str">
        <f aca="false">IF(F233=F232,"",F232)</f>
        <v/>
      </c>
      <c r="F233" s="0" t="n">
        <f aca="false">IF(D233=1,F232+1,F232)</f>
        <v>43</v>
      </c>
      <c r="G233" s="0" t="n">
        <f aca="false">IF(G232=$I$14,1,G232+1)</f>
        <v>21</v>
      </c>
      <c r="H233" s="2" t="n">
        <f aca="true">H232+H232*NORMSINV(RAND())*Volatility</f>
        <v>39.4253935739924</v>
      </c>
      <c r="I233" s="0" t="n">
        <f aca="false">LN(H233/H232)</f>
        <v>-0.0205401478428155</v>
      </c>
      <c r="K233" s="0" t="n">
        <f aca="true">K232*(1+NORMSINV(RAND())*Beta_Vol)</f>
        <v>1</v>
      </c>
      <c r="L233" s="0" t="n">
        <f aca="false">ABS(I233)&gt;Cutoff</f>
        <v>0</v>
      </c>
      <c r="M233" s="0" t="n">
        <f aca="false">IF(L233,Beta_2,K233)</f>
        <v>1</v>
      </c>
      <c r="N233" s="0" t="n">
        <f aca="true">RAND()</f>
        <v>0.355782181029714</v>
      </c>
      <c r="O233" s="0" t="n">
        <f aca="false">N233&lt;=Beta_Ignore_Factor</f>
        <v>1</v>
      </c>
      <c r="P233" s="0" t="n">
        <f aca="false">I233*M233*O233</f>
        <v>-0.0205401478428155</v>
      </c>
      <c r="Q233" s="0" t="n">
        <f aca="true">RAND()</f>
        <v>0.354642903835083</v>
      </c>
      <c r="R233" s="0" t="n">
        <f aca="false">IF(Q233&gt;=1-Shock_Frequency,Percent_Change,0)</f>
        <v>0</v>
      </c>
      <c r="S233" s="0" t="n">
        <f aca="false">IF(Q233&lt;=Shock_Frequency,-Percent_Change,0)</f>
        <v>0</v>
      </c>
      <c r="T233" s="0" t="n">
        <f aca="false">R233+S233</f>
        <v>0</v>
      </c>
      <c r="U233" s="3" t="n">
        <f aca="true">U232+U232*NORMSINV(RAND())*Stock_Vol</f>
        <v>23.9129605432909</v>
      </c>
      <c r="V233" s="0" t="n">
        <f aca="false">LN(U233/U232)+T233</f>
        <v>0.0453666296884043</v>
      </c>
      <c r="W233" s="0" t="n">
        <f aca="false">W232*EXP(P233)*EXP(V233)</f>
        <v>19.1103799528596</v>
      </c>
      <c r="Y233" s="0" t="n">
        <f aca="false">W233</f>
        <v>19.1103799528596</v>
      </c>
      <c r="Z233" s="0" t="n">
        <f aca="false">H233</f>
        <v>39.4253935739924</v>
      </c>
      <c r="AA233" s="0" t="n">
        <f aca="false">LN(Y233/Y232)</f>
        <v>0.0248264818455888</v>
      </c>
      <c r="AB233" s="0" t="n">
        <f aca="false">I233</f>
        <v>-0.0205401478428155</v>
      </c>
      <c r="AC233" s="0" t="n">
        <f aca="false">AC232+1</f>
        <v>213</v>
      </c>
      <c r="AQ233" s="0" t="n">
        <f aca="false">AQ232+1</f>
        <v>213</v>
      </c>
      <c r="AR233" s="0" t="n">
        <f aca="false">MATCH(AQ233,$E$21:$E$1714)</f>
        <v>1066</v>
      </c>
      <c r="AS233" s="0" t="n">
        <f aca="false">INDEX($H$21:$H$1714,AR233)</f>
        <v>31.3564450414011</v>
      </c>
      <c r="AT233" s="0" t="n">
        <f aca="false">INDEX($W$21:$W$1714,AR233)</f>
        <v>6.27379662483179</v>
      </c>
      <c r="AV233" s="0" t="n">
        <f aca="false">LN(AS233/AS232)</f>
        <v>0.0124984400330684</v>
      </c>
      <c r="AW233" s="0" t="n">
        <f aca="false">LN(AT233/AT232)</f>
        <v>-0.0197958246863868</v>
      </c>
    </row>
    <row r="234" customFormat="false" ht="15" hidden="false" customHeight="false" outlineLevel="0" collapsed="false">
      <c r="A234" s="0" t="str">
        <f aca="false">IF(B233=B234,"",B234)</f>
        <v/>
      </c>
      <c r="B234" s="0" t="n">
        <f aca="false">IF(G234=1,B233+1,B233)</f>
        <v>9</v>
      </c>
      <c r="D234" s="0" t="n">
        <f aca="false">IF(D233=$I$15,1,D233+1)</f>
        <v>4</v>
      </c>
      <c r="E234" s="0" t="str">
        <f aca="false">IF(F234=F233,"",F233)</f>
        <v/>
      </c>
      <c r="F234" s="0" t="n">
        <f aca="false">IF(D234=1,F233+1,F233)</f>
        <v>43</v>
      </c>
      <c r="G234" s="0" t="n">
        <f aca="false">IF(G233=$I$14,1,G233+1)</f>
        <v>22</v>
      </c>
      <c r="H234" s="2" t="n">
        <f aca="true">H233+H233*NORMSINV(RAND())*Volatility</f>
        <v>39.4984021738169</v>
      </c>
      <c r="I234" s="0" t="n">
        <f aca="false">LN(H234/H233)</f>
        <v>0.00185010414052623</v>
      </c>
      <c r="K234" s="0" t="n">
        <f aca="true">K233*(1+NORMSINV(RAND())*Beta_Vol)</f>
        <v>1</v>
      </c>
      <c r="L234" s="0" t="n">
        <f aca="false">ABS(I234)&gt;Cutoff</f>
        <v>0</v>
      </c>
      <c r="M234" s="0" t="n">
        <f aca="false">IF(L234,Beta_2,K234)</f>
        <v>1</v>
      </c>
      <c r="N234" s="0" t="n">
        <f aca="true">RAND()</f>
        <v>0.663436895242807</v>
      </c>
      <c r="O234" s="0" t="n">
        <f aca="false">N234&lt;=Beta_Ignore_Factor</f>
        <v>1</v>
      </c>
      <c r="P234" s="0" t="n">
        <f aca="false">I234*M234*O234</f>
        <v>0.00185010414052623</v>
      </c>
      <c r="Q234" s="0" t="n">
        <f aca="true">RAND()</f>
        <v>0.127686801644891</v>
      </c>
      <c r="R234" s="0" t="n">
        <f aca="false">IF(Q234&gt;=1-Shock_Frequency,Percent_Change,0)</f>
        <v>0</v>
      </c>
      <c r="S234" s="0" t="n">
        <f aca="false">IF(Q234&lt;=Shock_Frequency,-Percent_Change,0)</f>
        <v>0</v>
      </c>
      <c r="T234" s="0" t="n">
        <f aca="false">R234+S234</f>
        <v>0</v>
      </c>
      <c r="U234" s="3" t="n">
        <f aca="true">U233+U233*NORMSINV(RAND())*Stock_Vol</f>
        <v>23.0932873094228</v>
      </c>
      <c r="V234" s="0" t="n">
        <f aca="false">LN(U234/U233)+T234</f>
        <v>-0.0348786114698613</v>
      </c>
      <c r="W234" s="0" t="n">
        <f aca="false">W233*EXP(P234)*EXP(V234)</f>
        <v>18.4895023989417</v>
      </c>
      <c r="Y234" s="0" t="n">
        <f aca="false">W234</f>
        <v>18.4895023989417</v>
      </c>
      <c r="Z234" s="0" t="n">
        <f aca="false">H234</f>
        <v>39.4984021738169</v>
      </c>
      <c r="AA234" s="0" t="n">
        <f aca="false">LN(Y234/Y233)</f>
        <v>-0.0330285073293352</v>
      </c>
      <c r="AB234" s="0" t="n">
        <f aca="false">I234</f>
        <v>0.00185010414052623</v>
      </c>
      <c r="AC234" s="0" t="n">
        <f aca="false">AC233+1</f>
        <v>214</v>
      </c>
      <c r="AQ234" s="0" t="n">
        <f aca="false">AQ233+1</f>
        <v>214</v>
      </c>
      <c r="AR234" s="0" t="n">
        <f aca="false">MATCH(AQ234,$E$21:$E$1714)</f>
        <v>1071</v>
      </c>
      <c r="AS234" s="0" t="n">
        <f aca="false">INDEX($H$21:$H$1714,AR234)</f>
        <v>27.0864063762503</v>
      </c>
      <c r="AT234" s="0" t="n">
        <f aca="false">INDEX($W$21:$W$1714,AR234)</f>
        <v>5.35992722063724</v>
      </c>
      <c r="AV234" s="0" t="n">
        <f aca="false">LN(AS234/AS233)</f>
        <v>-0.14638783710237</v>
      </c>
      <c r="AW234" s="0" t="n">
        <f aca="false">LN(AT234/AT233)</f>
        <v>-0.157431296940689</v>
      </c>
    </row>
    <row r="235" customFormat="false" ht="15" hidden="false" customHeight="false" outlineLevel="0" collapsed="false">
      <c r="A235" s="0" t="str">
        <f aca="false">IF(B234=B235,"",B235)</f>
        <v/>
      </c>
      <c r="B235" s="0" t="n">
        <f aca="false">IF(G235=1,B234+1,B234)</f>
        <v>9</v>
      </c>
      <c r="D235" s="0" t="n">
        <f aca="false">IF(D234=$I$15,1,D234+1)</f>
        <v>5</v>
      </c>
      <c r="E235" s="0" t="str">
        <f aca="false">IF(F235=F234,"",F234)</f>
        <v/>
      </c>
      <c r="F235" s="0" t="n">
        <f aca="false">IF(D235=1,F234+1,F234)</f>
        <v>43</v>
      </c>
      <c r="G235" s="0" t="n">
        <f aca="false">IF(G234=$I$14,1,G234+1)</f>
        <v>23</v>
      </c>
      <c r="H235" s="2" t="n">
        <f aca="true">H234+H234*NORMSINV(RAND())*Volatility</f>
        <v>38.9010661025981</v>
      </c>
      <c r="I235" s="0" t="n">
        <f aca="false">LN(H235/H234)</f>
        <v>-0.015238563307815</v>
      </c>
      <c r="K235" s="0" t="n">
        <f aca="true">K234*(1+NORMSINV(RAND())*Beta_Vol)</f>
        <v>1</v>
      </c>
      <c r="L235" s="0" t="n">
        <f aca="false">ABS(I235)&gt;Cutoff</f>
        <v>0</v>
      </c>
      <c r="M235" s="0" t="n">
        <f aca="false">IF(L235,Beta_2,K235)</f>
        <v>1</v>
      </c>
      <c r="N235" s="0" t="n">
        <f aca="true">RAND()</f>
        <v>0.890323517381291</v>
      </c>
      <c r="O235" s="0" t="n">
        <f aca="false">N235&lt;=Beta_Ignore_Factor</f>
        <v>1</v>
      </c>
      <c r="P235" s="0" t="n">
        <f aca="false">I235*M235*O235</f>
        <v>-0.015238563307815</v>
      </c>
      <c r="Q235" s="0" t="n">
        <f aca="true">RAND()</f>
        <v>0.849086465233902</v>
      </c>
      <c r="R235" s="0" t="n">
        <f aca="false">IF(Q235&gt;=1-Shock_Frequency,Percent_Change,0)</f>
        <v>0</v>
      </c>
      <c r="S235" s="0" t="n">
        <f aca="false">IF(Q235&lt;=Shock_Frequency,-Percent_Change,0)</f>
        <v>0</v>
      </c>
      <c r="T235" s="0" t="n">
        <f aca="false">R235+S235</f>
        <v>0</v>
      </c>
      <c r="U235" s="3" t="n">
        <f aca="true">U234+U234*NORMSINV(RAND())*Stock_Vol</f>
        <v>24.1551123965869</v>
      </c>
      <c r="V235" s="0" t="n">
        <f aca="false">LN(U235/U234)+T235</f>
        <v>0.0449540685033029</v>
      </c>
      <c r="W235" s="0" t="n">
        <f aca="false">W234*EXP(P235)*EXP(V235)</f>
        <v>19.0471719851771</v>
      </c>
      <c r="Y235" s="0" t="n">
        <f aca="false">W235</f>
        <v>19.0471719851771</v>
      </c>
      <c r="Z235" s="0" t="n">
        <f aca="false">H235</f>
        <v>38.9010661025981</v>
      </c>
      <c r="AA235" s="0" t="n">
        <f aca="false">LN(Y235/Y234)</f>
        <v>0.0297155051954879</v>
      </c>
      <c r="AB235" s="0" t="n">
        <f aca="false">I235</f>
        <v>-0.015238563307815</v>
      </c>
      <c r="AC235" s="0" t="n">
        <f aca="false">AC234+1</f>
        <v>215</v>
      </c>
      <c r="AQ235" s="0" t="n">
        <f aca="false">AQ234+1</f>
        <v>215</v>
      </c>
      <c r="AR235" s="0" t="n">
        <f aca="false">MATCH(AQ235,$E$21:$E$1714)</f>
        <v>1076</v>
      </c>
      <c r="AS235" s="0" t="n">
        <f aca="false">INDEX($H$21:$H$1714,AR235)</f>
        <v>29.6665277528253</v>
      </c>
      <c r="AT235" s="0" t="n">
        <f aca="false">INDEX($W$21:$W$1714,AR235)</f>
        <v>5.45125813974202</v>
      </c>
      <c r="AV235" s="0" t="n">
        <f aca="false">LN(AS235/AS234)</f>
        <v>0.0909874062590868</v>
      </c>
      <c r="AW235" s="0" t="n">
        <f aca="false">LN(AT235/AT234)</f>
        <v>0.0168960366106909</v>
      </c>
    </row>
    <row r="236" customFormat="false" ht="15" hidden="false" customHeight="false" outlineLevel="0" collapsed="false">
      <c r="A236" s="0" t="str">
        <f aca="false">IF(B235=B236,"",B236)</f>
        <v/>
      </c>
      <c r="B236" s="0" t="n">
        <f aca="false">IF(G236=1,B235+1,B235)</f>
        <v>9</v>
      </c>
      <c r="D236" s="0" t="n">
        <f aca="false">IF(D235=$I$15,1,D235+1)</f>
        <v>1</v>
      </c>
      <c r="E236" s="0" t="n">
        <f aca="false">IF(F236=F235,"",F235)</f>
        <v>43</v>
      </c>
      <c r="F236" s="0" t="n">
        <f aca="false">IF(D236=1,F235+1,F235)</f>
        <v>44</v>
      </c>
      <c r="G236" s="0" t="n">
        <f aca="false">IF(G235=$I$14,1,G235+1)</f>
        <v>24</v>
      </c>
      <c r="H236" s="2" t="n">
        <f aca="true">H235+H235*NORMSINV(RAND())*Volatility</f>
        <v>40.3137912623573</v>
      </c>
      <c r="I236" s="0" t="n">
        <f aca="false">LN(H236/H235)</f>
        <v>0.0356719688719784</v>
      </c>
      <c r="K236" s="0" t="n">
        <f aca="true">K235*(1+NORMSINV(RAND())*Beta_Vol)</f>
        <v>1</v>
      </c>
      <c r="L236" s="0" t="n">
        <f aca="false">ABS(I236)&gt;Cutoff</f>
        <v>1</v>
      </c>
      <c r="M236" s="0" t="n">
        <f aca="false">IF(L236,Beta_2,K236)</f>
        <v>1</v>
      </c>
      <c r="N236" s="0" t="n">
        <f aca="true">RAND()</f>
        <v>0.548339037742763</v>
      </c>
      <c r="O236" s="0" t="n">
        <f aca="false">N236&lt;=Beta_Ignore_Factor</f>
        <v>1</v>
      </c>
      <c r="P236" s="0" t="n">
        <f aca="false">I236*M236*O236</f>
        <v>0.0356719688719784</v>
      </c>
      <c r="Q236" s="0" t="n">
        <f aca="true">RAND()</f>
        <v>0.990374034118629</v>
      </c>
      <c r="R236" s="0" t="n">
        <f aca="false">IF(Q236&gt;=1-Shock_Frequency,Percent_Change,0)</f>
        <v>0</v>
      </c>
      <c r="S236" s="0" t="n">
        <f aca="false">IF(Q236&lt;=Shock_Frequency,-Percent_Change,0)</f>
        <v>0</v>
      </c>
      <c r="T236" s="0" t="n">
        <f aca="false">R236+S236</f>
        <v>0</v>
      </c>
      <c r="U236" s="3" t="n">
        <f aca="true">U235+U235*NORMSINV(RAND())*Stock_Vol</f>
        <v>23.4464890120368</v>
      </c>
      <c r="V236" s="0" t="n">
        <f aca="false">LN(U236/U235)+T236</f>
        <v>-0.029775289753555</v>
      </c>
      <c r="W236" s="0" t="n">
        <f aca="false">W235*EXP(P236)*EXP(V236)</f>
        <v>19.1598188412674</v>
      </c>
      <c r="Y236" s="0" t="n">
        <f aca="false">W236</f>
        <v>19.1598188412674</v>
      </c>
      <c r="Z236" s="0" t="n">
        <f aca="false">H236</f>
        <v>40.3137912623573</v>
      </c>
      <c r="AA236" s="0" t="n">
        <f aca="false">LN(Y236/Y235)</f>
        <v>0.00589667911842326</v>
      </c>
      <c r="AB236" s="0" t="n">
        <f aca="false">I236</f>
        <v>0.0356719688719784</v>
      </c>
      <c r="AC236" s="0" t="n">
        <f aca="false">AC235+1</f>
        <v>216</v>
      </c>
      <c r="AQ236" s="0" t="n">
        <f aca="false">AQ235+1</f>
        <v>216</v>
      </c>
      <c r="AR236" s="0" t="n">
        <f aca="false">MATCH(AQ236,$E$21:$E$1714)</f>
        <v>1081</v>
      </c>
      <c r="AS236" s="0" t="n">
        <f aca="false">INDEX($H$21:$H$1714,AR236)</f>
        <v>27.8771910007173</v>
      </c>
      <c r="AT236" s="0" t="n">
        <f aca="false">INDEX($W$21:$W$1714,AR236)</f>
        <v>5.34799790908483</v>
      </c>
      <c r="AV236" s="0" t="n">
        <f aca="false">LN(AS236/AS235)</f>
        <v>-0.0622105709500463</v>
      </c>
      <c r="AW236" s="0" t="n">
        <f aca="false">LN(AT236/AT235)</f>
        <v>-0.0191241650936982</v>
      </c>
    </row>
    <row r="237" customFormat="false" ht="15" hidden="false" customHeight="false" outlineLevel="0" collapsed="false">
      <c r="A237" s="0" t="n">
        <f aca="false">IF(B236=B237,"",B237)</f>
        <v>10</v>
      </c>
      <c r="B237" s="0" t="n">
        <f aca="false">IF(G237=1,B236+1,B236)</f>
        <v>10</v>
      </c>
      <c r="D237" s="0" t="n">
        <f aca="false">IF(D236=$I$15,1,D236+1)</f>
        <v>2</v>
      </c>
      <c r="E237" s="0" t="str">
        <f aca="false">IF(F237=F236,"",F236)</f>
        <v/>
      </c>
      <c r="F237" s="0" t="n">
        <f aca="false">IF(D237=1,F236+1,F236)</f>
        <v>44</v>
      </c>
      <c r="G237" s="0" t="n">
        <f aca="false">IF(G236=$I$14,1,G236+1)</f>
        <v>1</v>
      </c>
      <c r="H237" s="2" t="n">
        <f aca="true">H236+H236*NORMSINV(RAND())*Volatility</f>
        <v>41.5748437465741</v>
      </c>
      <c r="I237" s="0" t="n">
        <f aca="false">LN(H237/H236)</f>
        <v>0.0308016413640469</v>
      </c>
      <c r="K237" s="0" t="n">
        <f aca="true">K236*(1+NORMSINV(RAND())*Beta_Vol)</f>
        <v>1</v>
      </c>
      <c r="L237" s="0" t="n">
        <f aca="false">ABS(I237)&gt;Cutoff</f>
        <v>1</v>
      </c>
      <c r="M237" s="0" t="n">
        <f aca="false">IF(L237,Beta_2,K237)</f>
        <v>1</v>
      </c>
      <c r="N237" s="0" t="n">
        <f aca="true">RAND()</f>
        <v>0.136931060505707</v>
      </c>
      <c r="O237" s="0" t="n">
        <f aca="false">N237&lt;=Beta_Ignore_Factor</f>
        <v>1</v>
      </c>
      <c r="P237" s="0" t="n">
        <f aca="false">I237*M237*O237</f>
        <v>0.0308016413640469</v>
      </c>
      <c r="Q237" s="0" t="n">
        <f aca="true">RAND()</f>
        <v>0.976133486832486</v>
      </c>
      <c r="R237" s="0" t="n">
        <f aca="false">IF(Q237&gt;=1-Shock_Frequency,Percent_Change,0)</f>
        <v>0</v>
      </c>
      <c r="S237" s="0" t="n">
        <f aca="false">IF(Q237&lt;=Shock_Frequency,-Percent_Change,0)</f>
        <v>0</v>
      </c>
      <c r="T237" s="0" t="n">
        <f aca="false">R237+S237</f>
        <v>0</v>
      </c>
      <c r="U237" s="3" t="n">
        <f aca="true">U236+U236*NORMSINV(RAND())*Stock_Vol</f>
        <v>23.2760212875289</v>
      </c>
      <c r="V237" s="0" t="n">
        <f aca="false">LN(U237/U236)+T237</f>
        <v>-0.00729706001768471</v>
      </c>
      <c r="W237" s="0" t="n">
        <f aca="false">W236*EXP(P237)*EXP(V237)</f>
        <v>19.6154966411043</v>
      </c>
      <c r="Y237" s="0" t="n">
        <f aca="false">W237</f>
        <v>19.6154966411043</v>
      </c>
      <c r="Z237" s="0" t="n">
        <f aca="false">H237</f>
        <v>41.5748437465741</v>
      </c>
      <c r="AA237" s="0" t="n">
        <f aca="false">LN(Y237/Y236)</f>
        <v>0.0235045813463623</v>
      </c>
      <c r="AB237" s="0" t="n">
        <f aca="false">I237</f>
        <v>0.0308016413640469</v>
      </c>
      <c r="AC237" s="0" t="n">
        <f aca="false">AC236+1</f>
        <v>217</v>
      </c>
      <c r="AQ237" s="0" t="n">
        <f aca="false">AQ236+1</f>
        <v>217</v>
      </c>
      <c r="AR237" s="0" t="n">
        <f aca="false">MATCH(AQ237,$E$21:$E$1714)</f>
        <v>1086</v>
      </c>
      <c r="AS237" s="0" t="n">
        <f aca="false">INDEX($H$21:$H$1714,AR237)</f>
        <v>28.9776664288265</v>
      </c>
      <c r="AT237" s="0" t="n">
        <f aca="false">INDEX($W$21:$W$1714,AR237)</f>
        <v>5.69184019231804</v>
      </c>
      <c r="AV237" s="0" t="n">
        <f aca="false">LN(AS237/AS236)</f>
        <v>0.0387165825314073</v>
      </c>
      <c r="AW237" s="0" t="n">
        <f aca="false">LN(AT237/AT236)</f>
        <v>0.0623113357251546</v>
      </c>
    </row>
    <row r="238" customFormat="false" ht="15" hidden="false" customHeight="false" outlineLevel="0" collapsed="false">
      <c r="A238" s="0" t="str">
        <f aca="false">IF(B237=B238,"",B238)</f>
        <v/>
      </c>
      <c r="B238" s="0" t="n">
        <f aca="false">IF(G238=1,B237+1,B237)</f>
        <v>10</v>
      </c>
      <c r="D238" s="0" t="n">
        <f aca="false">IF(D237=$I$15,1,D237+1)</f>
        <v>3</v>
      </c>
      <c r="E238" s="0" t="str">
        <f aca="false">IF(F238=F237,"",F237)</f>
        <v/>
      </c>
      <c r="F238" s="0" t="n">
        <f aca="false">IF(D238=1,F237+1,F237)</f>
        <v>44</v>
      </c>
      <c r="G238" s="0" t="n">
        <f aca="false">IF(G237=$I$14,1,G237+1)</f>
        <v>2</v>
      </c>
      <c r="H238" s="2" t="n">
        <f aca="true">H237+H237*NORMSINV(RAND())*Volatility</f>
        <v>42.0250341993614</v>
      </c>
      <c r="I238" s="0" t="n">
        <f aca="false">LN(H238/H237)</f>
        <v>0.0107702263591257</v>
      </c>
      <c r="K238" s="0" t="n">
        <f aca="true">K237*(1+NORMSINV(RAND())*Beta_Vol)</f>
        <v>1</v>
      </c>
      <c r="L238" s="0" t="n">
        <f aca="false">ABS(I238)&gt;Cutoff</f>
        <v>0</v>
      </c>
      <c r="M238" s="0" t="n">
        <f aca="false">IF(L238,Beta_2,K238)</f>
        <v>1</v>
      </c>
      <c r="N238" s="0" t="n">
        <f aca="true">RAND()</f>
        <v>0.726385763074321</v>
      </c>
      <c r="O238" s="0" t="n">
        <f aca="false">N238&lt;=Beta_Ignore_Factor</f>
        <v>1</v>
      </c>
      <c r="P238" s="0" t="n">
        <f aca="false">I238*M238*O238</f>
        <v>0.0107702263591257</v>
      </c>
      <c r="Q238" s="0" t="n">
        <f aca="true">RAND()</f>
        <v>0.717993907865148</v>
      </c>
      <c r="R238" s="0" t="n">
        <f aca="false">IF(Q238&gt;=1-Shock_Frequency,Percent_Change,0)</f>
        <v>0</v>
      </c>
      <c r="S238" s="0" t="n">
        <f aca="false">IF(Q238&lt;=Shock_Frequency,-Percent_Change,0)</f>
        <v>0</v>
      </c>
      <c r="T238" s="0" t="n">
        <f aca="false">R238+S238</f>
        <v>0</v>
      </c>
      <c r="U238" s="3" t="n">
        <f aca="true">U237+U237*NORMSINV(RAND())*Stock_Vol</f>
        <v>21.7041856798563</v>
      </c>
      <c r="V238" s="0" t="n">
        <f aca="false">LN(U238/U237)+T238</f>
        <v>-0.0699185709454379</v>
      </c>
      <c r="W238" s="0" t="n">
        <f aca="false">W237*EXP(P238)*EXP(V238)</f>
        <v>18.488918529532</v>
      </c>
      <c r="Y238" s="0" t="n">
        <f aca="false">W238</f>
        <v>18.488918529532</v>
      </c>
      <c r="Z238" s="0" t="n">
        <f aca="false">H238</f>
        <v>42.0250341993614</v>
      </c>
      <c r="AA238" s="0" t="n">
        <f aca="false">LN(Y238/Y237)</f>
        <v>-0.0591483445863122</v>
      </c>
      <c r="AB238" s="0" t="n">
        <f aca="false">I238</f>
        <v>0.0107702263591257</v>
      </c>
      <c r="AC238" s="0" t="n">
        <f aca="false">AC237+1</f>
        <v>218</v>
      </c>
      <c r="AQ238" s="0" t="n">
        <f aca="false">AQ237+1</f>
        <v>218</v>
      </c>
      <c r="AR238" s="0" t="n">
        <f aca="false">MATCH(AQ238,$E$21:$E$1714)</f>
        <v>1091</v>
      </c>
      <c r="AS238" s="0" t="n">
        <f aca="false">INDEX($H$21:$H$1714,AR238)</f>
        <v>27.2088948397719</v>
      </c>
      <c r="AT238" s="0" t="n">
        <f aca="false">INDEX($W$21:$W$1714,AR238)</f>
        <v>6.15810413420471</v>
      </c>
      <c r="AV238" s="0" t="n">
        <f aca="false">LN(AS238/AS237)</f>
        <v>-0.0629814741334916</v>
      </c>
      <c r="AW238" s="0" t="n">
        <f aca="false">LN(AT238/AT237)</f>
        <v>0.078735355759726</v>
      </c>
    </row>
    <row r="239" customFormat="false" ht="15" hidden="false" customHeight="false" outlineLevel="0" collapsed="false">
      <c r="A239" s="0" t="str">
        <f aca="false">IF(B238=B239,"",B239)</f>
        <v/>
      </c>
      <c r="B239" s="0" t="n">
        <f aca="false">IF(G239=1,B238+1,B238)</f>
        <v>10</v>
      </c>
      <c r="D239" s="0" t="n">
        <f aca="false">IF(D238=$I$15,1,D238+1)</f>
        <v>4</v>
      </c>
      <c r="E239" s="0" t="str">
        <f aca="false">IF(F239=F238,"",F238)</f>
        <v/>
      </c>
      <c r="F239" s="0" t="n">
        <f aca="false">IF(D239=1,F238+1,F238)</f>
        <v>44</v>
      </c>
      <c r="G239" s="0" t="n">
        <f aca="false">IF(G238=$I$14,1,G238+1)</f>
        <v>3</v>
      </c>
      <c r="H239" s="2" t="n">
        <f aca="true">H238+H238*NORMSINV(RAND())*Volatility</f>
        <v>41.5082984612305</v>
      </c>
      <c r="I239" s="0" t="n">
        <f aca="false">LN(H239/H238)</f>
        <v>-0.0123721229125125</v>
      </c>
      <c r="K239" s="0" t="n">
        <f aca="true">K238*(1+NORMSINV(RAND())*Beta_Vol)</f>
        <v>1</v>
      </c>
      <c r="L239" s="0" t="n">
        <f aca="false">ABS(I239)&gt;Cutoff</f>
        <v>0</v>
      </c>
      <c r="M239" s="0" t="n">
        <f aca="false">IF(L239,Beta_2,K239)</f>
        <v>1</v>
      </c>
      <c r="N239" s="0" t="n">
        <f aca="true">RAND()</f>
        <v>0.891145532795468</v>
      </c>
      <c r="O239" s="0" t="n">
        <f aca="false">N239&lt;=Beta_Ignore_Factor</f>
        <v>1</v>
      </c>
      <c r="P239" s="0" t="n">
        <f aca="false">I239*M239*O239</f>
        <v>-0.0123721229125125</v>
      </c>
      <c r="Q239" s="0" t="n">
        <f aca="true">RAND()</f>
        <v>0.00968710827911013</v>
      </c>
      <c r="R239" s="0" t="n">
        <f aca="false">IF(Q239&gt;=1-Shock_Frequency,Percent_Change,0)</f>
        <v>0</v>
      </c>
      <c r="S239" s="0" t="n">
        <f aca="false">IF(Q239&lt;=Shock_Frequency,-Percent_Change,0)</f>
        <v>0</v>
      </c>
      <c r="T239" s="0" t="n">
        <f aca="false">R239+S239</f>
        <v>0</v>
      </c>
      <c r="U239" s="3" t="n">
        <f aca="true">U238+U238*NORMSINV(RAND())*Stock_Vol</f>
        <v>20.60608323741</v>
      </c>
      <c r="V239" s="0" t="n">
        <f aca="false">LN(U239/U238)+T239</f>
        <v>-0.0519187954293199</v>
      </c>
      <c r="W239" s="0" t="n">
        <f aca="false">W238*EXP(P239)*EXP(V239)</f>
        <v>17.3376534414828</v>
      </c>
      <c r="Y239" s="0" t="n">
        <f aca="false">W239</f>
        <v>17.3376534414828</v>
      </c>
      <c r="Z239" s="0" t="n">
        <f aca="false">H239</f>
        <v>41.5082984612305</v>
      </c>
      <c r="AA239" s="0" t="n">
        <f aca="false">LN(Y239/Y238)</f>
        <v>-0.0642909183418323</v>
      </c>
      <c r="AB239" s="0" t="n">
        <f aca="false">I239</f>
        <v>-0.0123721229125125</v>
      </c>
      <c r="AC239" s="0" t="n">
        <f aca="false">AC238+1</f>
        <v>219</v>
      </c>
      <c r="AQ239" s="0" t="n">
        <f aca="false">AQ238+1</f>
        <v>219</v>
      </c>
      <c r="AR239" s="0" t="n">
        <f aca="false">MATCH(AQ239,$E$21:$E$1714)</f>
        <v>1096</v>
      </c>
      <c r="AS239" s="0" t="n">
        <f aca="false">INDEX($H$21:$H$1714,AR239)</f>
        <v>24.005767350678</v>
      </c>
      <c r="AT239" s="0" t="n">
        <f aca="false">INDEX($W$21:$W$1714,AR239)</f>
        <v>5.02123633229462</v>
      </c>
      <c r="AV239" s="0" t="n">
        <f aca="false">LN(AS239/AS238)</f>
        <v>-0.125249828254634</v>
      </c>
      <c r="AW239" s="0" t="n">
        <f aca="false">LN(AT239/AT238)</f>
        <v>-0.20409277503812</v>
      </c>
    </row>
    <row r="240" customFormat="false" ht="15" hidden="false" customHeight="false" outlineLevel="0" collapsed="false">
      <c r="A240" s="0" t="str">
        <f aca="false">IF(B239=B240,"",B240)</f>
        <v/>
      </c>
      <c r="B240" s="0" t="n">
        <f aca="false">IF(G240=1,B239+1,B239)</f>
        <v>10</v>
      </c>
      <c r="D240" s="0" t="n">
        <f aca="false">IF(D239=$I$15,1,D239+1)</f>
        <v>5</v>
      </c>
      <c r="E240" s="0" t="str">
        <f aca="false">IF(F240=F239,"",F239)</f>
        <v/>
      </c>
      <c r="F240" s="0" t="n">
        <f aca="false">IF(D240=1,F239+1,F239)</f>
        <v>44</v>
      </c>
      <c r="G240" s="0" t="n">
        <f aca="false">IF(G239=$I$14,1,G239+1)</f>
        <v>4</v>
      </c>
      <c r="H240" s="2" t="n">
        <f aca="true">H239+H239*NORMSINV(RAND())*Volatility</f>
        <v>41.144393488151</v>
      </c>
      <c r="I240" s="0" t="n">
        <f aca="false">LN(H240/H239)</f>
        <v>-0.00880569805861021</v>
      </c>
      <c r="K240" s="0" t="n">
        <f aca="true">K239*(1+NORMSINV(RAND())*Beta_Vol)</f>
        <v>1</v>
      </c>
      <c r="L240" s="0" t="n">
        <f aca="false">ABS(I240)&gt;Cutoff</f>
        <v>0</v>
      </c>
      <c r="M240" s="0" t="n">
        <f aca="false">IF(L240,Beta_2,K240)</f>
        <v>1</v>
      </c>
      <c r="N240" s="0" t="n">
        <f aca="true">RAND()</f>
        <v>0.982845004884246</v>
      </c>
      <c r="O240" s="0" t="n">
        <f aca="false">N240&lt;=Beta_Ignore_Factor</f>
        <v>1</v>
      </c>
      <c r="P240" s="0" t="n">
        <f aca="false">I240*M240*O240</f>
        <v>-0.00880569805861021</v>
      </c>
      <c r="Q240" s="0" t="n">
        <f aca="true">RAND()</f>
        <v>0.459251732678338</v>
      </c>
      <c r="R240" s="0" t="n">
        <f aca="false">IF(Q240&gt;=1-Shock_Frequency,Percent_Change,0)</f>
        <v>0</v>
      </c>
      <c r="S240" s="0" t="n">
        <f aca="false">IF(Q240&lt;=Shock_Frequency,-Percent_Change,0)</f>
        <v>0</v>
      </c>
      <c r="T240" s="0" t="n">
        <f aca="false">R240+S240</f>
        <v>0</v>
      </c>
      <c r="U240" s="3" t="n">
        <f aca="true">U239+U239*NORMSINV(RAND())*Stock_Vol</f>
        <v>21.7922463534952</v>
      </c>
      <c r="V240" s="0" t="n">
        <f aca="false">LN(U240/U239)+T240</f>
        <v>0.0559678996816472</v>
      </c>
      <c r="W240" s="0" t="n">
        <f aca="false">W239*EXP(P240)*EXP(V240)</f>
        <v>18.1749239208998</v>
      </c>
      <c r="Y240" s="0" t="n">
        <f aca="false">W240</f>
        <v>18.1749239208998</v>
      </c>
      <c r="Z240" s="0" t="n">
        <f aca="false">H240</f>
        <v>41.144393488151</v>
      </c>
      <c r="AA240" s="0" t="n">
        <f aca="false">LN(Y240/Y239)</f>
        <v>0.0471622016230369</v>
      </c>
      <c r="AB240" s="0" t="n">
        <f aca="false">I240</f>
        <v>-0.00880569805861021</v>
      </c>
      <c r="AC240" s="0" t="n">
        <f aca="false">AC239+1</f>
        <v>220</v>
      </c>
      <c r="AQ240" s="0" t="n">
        <f aca="false">AQ239+1</f>
        <v>220</v>
      </c>
      <c r="AR240" s="0" t="n">
        <f aca="false">MATCH(AQ240,$E$21:$E$1714)</f>
        <v>1101</v>
      </c>
      <c r="AS240" s="0" t="n">
        <f aca="false">INDEX($H$21:$H$1714,AR240)</f>
        <v>23.5009909386052</v>
      </c>
      <c r="AT240" s="0" t="n">
        <f aca="false">INDEX($W$21:$W$1714,AR240)</f>
        <v>4.65950457241389</v>
      </c>
      <c r="AV240" s="0" t="n">
        <f aca="false">LN(AS240/AS239)</f>
        <v>-0.0212515198959621</v>
      </c>
      <c r="AW240" s="0" t="n">
        <f aca="false">LN(AT240/AT239)</f>
        <v>-0.0747670571618777</v>
      </c>
    </row>
    <row r="241" customFormat="false" ht="15" hidden="false" customHeight="false" outlineLevel="0" collapsed="false">
      <c r="A241" s="0" t="str">
        <f aca="false">IF(B240=B241,"",B241)</f>
        <v/>
      </c>
      <c r="B241" s="0" t="n">
        <f aca="false">IF(G241=1,B240+1,B240)</f>
        <v>10</v>
      </c>
      <c r="D241" s="0" t="n">
        <f aca="false">IF(D240=$I$15,1,D240+1)</f>
        <v>1</v>
      </c>
      <c r="E241" s="0" t="n">
        <f aca="false">IF(F241=F240,"",F240)</f>
        <v>44</v>
      </c>
      <c r="F241" s="0" t="n">
        <f aca="false">IF(D241=1,F240+1,F240)</f>
        <v>45</v>
      </c>
      <c r="G241" s="0" t="n">
        <f aca="false">IF(G240=$I$14,1,G240+1)</f>
        <v>5</v>
      </c>
      <c r="H241" s="2" t="n">
        <f aca="true">H240+H240*NORMSINV(RAND())*Volatility</f>
        <v>39.879296865956</v>
      </c>
      <c r="I241" s="0" t="n">
        <f aca="false">LN(H241/H240)</f>
        <v>-0.0312303584159693</v>
      </c>
      <c r="K241" s="0" t="n">
        <f aca="true">K240*(1+NORMSINV(RAND())*Beta_Vol)</f>
        <v>1</v>
      </c>
      <c r="L241" s="0" t="n">
        <f aca="false">ABS(I241)&gt;Cutoff</f>
        <v>1</v>
      </c>
      <c r="M241" s="0" t="n">
        <f aca="false">IF(L241,Beta_2,K241)</f>
        <v>1</v>
      </c>
      <c r="N241" s="0" t="n">
        <f aca="true">RAND()</f>
        <v>0.434121960455291</v>
      </c>
      <c r="O241" s="0" t="n">
        <f aca="false">N241&lt;=Beta_Ignore_Factor</f>
        <v>1</v>
      </c>
      <c r="P241" s="0" t="n">
        <f aca="false">I241*M241*O241</f>
        <v>-0.0312303584159693</v>
      </c>
      <c r="Q241" s="0" t="n">
        <f aca="true">RAND()</f>
        <v>0.809821786736962</v>
      </c>
      <c r="R241" s="0" t="n">
        <f aca="false">IF(Q241&gt;=1-Shock_Frequency,Percent_Change,0)</f>
        <v>0</v>
      </c>
      <c r="S241" s="0" t="n">
        <f aca="false">IF(Q241&lt;=Shock_Frequency,-Percent_Change,0)</f>
        <v>0</v>
      </c>
      <c r="T241" s="0" t="n">
        <f aca="false">R241+S241</f>
        <v>0</v>
      </c>
      <c r="U241" s="3" t="n">
        <f aca="true">U240+U240*NORMSINV(RAND())*Stock_Vol</f>
        <v>20.6168509953733</v>
      </c>
      <c r="V241" s="0" t="n">
        <f aca="false">LN(U241/U240)+T241</f>
        <v>-0.0554454837785273</v>
      </c>
      <c r="W241" s="0" t="n">
        <f aca="false">W240*EXP(P241)*EXP(V241)</f>
        <v>16.6659379915305</v>
      </c>
      <c r="Y241" s="0" t="n">
        <f aca="false">W241</f>
        <v>16.6659379915305</v>
      </c>
      <c r="Z241" s="0" t="n">
        <f aca="false">H241</f>
        <v>39.879296865956</v>
      </c>
      <c r="AA241" s="0" t="n">
        <f aca="false">LN(Y241/Y240)</f>
        <v>-0.0866758421944964</v>
      </c>
      <c r="AB241" s="0" t="n">
        <f aca="false">I241</f>
        <v>-0.0312303584159693</v>
      </c>
      <c r="AC241" s="0" t="n">
        <f aca="false">AC240+1</f>
        <v>221</v>
      </c>
      <c r="AQ241" s="0" t="n">
        <f aca="false">AQ240+1</f>
        <v>221</v>
      </c>
      <c r="AR241" s="0" t="n">
        <f aca="false">MATCH(AQ241,$E$21:$E$1714)</f>
        <v>1106</v>
      </c>
      <c r="AS241" s="0" t="n">
        <f aca="false">INDEX($H$21:$H$1714,AR241)</f>
        <v>22.5727105502852</v>
      </c>
      <c r="AT241" s="0" t="n">
        <f aca="false">INDEX($W$21:$W$1714,AR241)</f>
        <v>3.88163769117718</v>
      </c>
      <c r="AV241" s="0" t="n">
        <f aca="false">LN(AS241/AS240)</f>
        <v>-0.0403009089708927</v>
      </c>
      <c r="AW241" s="0" t="n">
        <f aca="false">LN(AT241/AT240)</f>
        <v>-0.18265197761592</v>
      </c>
    </row>
    <row r="242" customFormat="false" ht="15" hidden="false" customHeight="false" outlineLevel="0" collapsed="false">
      <c r="A242" s="0" t="str">
        <f aca="false">IF(B241=B242,"",B242)</f>
        <v/>
      </c>
      <c r="B242" s="0" t="n">
        <f aca="false">IF(G242=1,B241+1,B241)</f>
        <v>10</v>
      </c>
      <c r="D242" s="0" t="n">
        <f aca="false">IF(D241=$I$15,1,D241+1)</f>
        <v>2</v>
      </c>
      <c r="E242" s="0" t="str">
        <f aca="false">IF(F242=F241,"",F241)</f>
        <v/>
      </c>
      <c r="F242" s="0" t="n">
        <f aca="false">IF(D242=1,F241+1,F241)</f>
        <v>45</v>
      </c>
      <c r="G242" s="0" t="n">
        <f aca="false">IF(G241=$I$14,1,G241+1)</f>
        <v>6</v>
      </c>
      <c r="H242" s="2" t="n">
        <f aca="true">H241+H241*NORMSINV(RAND())*Volatility</f>
        <v>40.2599481266008</v>
      </c>
      <c r="I242" s="0" t="n">
        <f aca="false">LN(H242/H241)</f>
        <v>0.00949981805745518</v>
      </c>
      <c r="K242" s="0" t="n">
        <f aca="true">K241*(1+NORMSINV(RAND())*Beta_Vol)</f>
        <v>1</v>
      </c>
      <c r="L242" s="0" t="n">
        <f aca="false">ABS(I242)&gt;Cutoff</f>
        <v>0</v>
      </c>
      <c r="M242" s="0" t="n">
        <f aca="false">IF(L242,Beta_2,K242)</f>
        <v>1</v>
      </c>
      <c r="N242" s="0" t="n">
        <f aca="true">RAND()</f>
        <v>0.756790933716761</v>
      </c>
      <c r="O242" s="0" t="n">
        <f aca="false">N242&lt;=Beta_Ignore_Factor</f>
        <v>1</v>
      </c>
      <c r="P242" s="0" t="n">
        <f aca="false">I242*M242*O242</f>
        <v>0.00949981805745518</v>
      </c>
      <c r="Q242" s="0" t="n">
        <f aca="true">RAND()</f>
        <v>0.579595574028945</v>
      </c>
      <c r="R242" s="0" t="n">
        <f aca="false">IF(Q242&gt;=1-Shock_Frequency,Percent_Change,0)</f>
        <v>0</v>
      </c>
      <c r="S242" s="0" t="n">
        <f aca="false">IF(Q242&lt;=Shock_Frequency,-Percent_Change,0)</f>
        <v>0</v>
      </c>
      <c r="T242" s="0" t="n">
        <f aca="false">R242+S242</f>
        <v>0</v>
      </c>
      <c r="U242" s="3" t="n">
        <f aca="true">U241+U241*NORMSINV(RAND())*Stock_Vol</f>
        <v>20.3218954760982</v>
      </c>
      <c r="V242" s="0" t="n">
        <f aca="false">LN(U242/U241)+T242</f>
        <v>-0.0144098512283672</v>
      </c>
      <c r="W242" s="0" t="n">
        <f aca="false">W241*EXP(P242)*EXP(V242)</f>
        <v>16.5843082495352</v>
      </c>
      <c r="Y242" s="0" t="n">
        <f aca="false">W242</f>
        <v>16.5843082495352</v>
      </c>
      <c r="Z242" s="0" t="n">
        <f aca="false">H242</f>
        <v>40.2599481266008</v>
      </c>
      <c r="AA242" s="0" t="n">
        <f aca="false">LN(Y242/Y241)</f>
        <v>-0.00491003317091208</v>
      </c>
      <c r="AB242" s="0" t="n">
        <f aca="false">I242</f>
        <v>0.00949981805745518</v>
      </c>
      <c r="AC242" s="0" t="n">
        <f aca="false">AC241+1</f>
        <v>222</v>
      </c>
      <c r="AQ242" s="0" t="n">
        <f aca="false">AQ241+1</f>
        <v>222</v>
      </c>
      <c r="AR242" s="0" t="n">
        <f aca="false">MATCH(AQ242,$E$21:$E$1714)</f>
        <v>1111</v>
      </c>
      <c r="AS242" s="0" t="n">
        <f aca="false">INDEX($H$21:$H$1714,AR242)</f>
        <v>21.9884782237876</v>
      </c>
      <c r="AT242" s="0" t="n">
        <f aca="false">INDEX($W$21:$W$1714,AR242)</f>
        <v>3.60814331973077</v>
      </c>
      <c r="AV242" s="0" t="n">
        <f aca="false">LN(AS242/AS241)</f>
        <v>-0.0262230798203618</v>
      </c>
      <c r="AW242" s="0" t="n">
        <f aca="false">LN(AT242/AT241)</f>
        <v>-0.0730638257621948</v>
      </c>
    </row>
    <row r="243" customFormat="false" ht="15" hidden="false" customHeight="false" outlineLevel="0" collapsed="false">
      <c r="A243" s="0" t="str">
        <f aca="false">IF(B242=B243,"",B243)</f>
        <v/>
      </c>
      <c r="B243" s="0" t="n">
        <f aca="false">IF(G243=1,B242+1,B242)</f>
        <v>10</v>
      </c>
      <c r="D243" s="0" t="n">
        <f aca="false">IF(D242=$I$15,1,D242+1)</f>
        <v>3</v>
      </c>
      <c r="E243" s="0" t="str">
        <f aca="false">IF(F243=F242,"",F242)</f>
        <v/>
      </c>
      <c r="F243" s="0" t="n">
        <f aca="false">IF(D243=1,F242+1,F242)</f>
        <v>45</v>
      </c>
      <c r="G243" s="0" t="n">
        <f aca="false">IF(G242=$I$14,1,G242+1)</f>
        <v>7</v>
      </c>
      <c r="H243" s="2" t="n">
        <f aca="true">H242+H242*NORMSINV(RAND())*Volatility</f>
        <v>39.2221102922399</v>
      </c>
      <c r="I243" s="0" t="n">
        <f aca="false">LN(H243/H242)</f>
        <v>-0.0261165058967465</v>
      </c>
      <c r="K243" s="0" t="n">
        <f aca="true">K242*(1+NORMSINV(RAND())*Beta_Vol)</f>
        <v>1</v>
      </c>
      <c r="L243" s="0" t="n">
        <f aca="false">ABS(I243)&gt;Cutoff</f>
        <v>0</v>
      </c>
      <c r="M243" s="0" t="n">
        <f aca="false">IF(L243,Beta_2,K243)</f>
        <v>1</v>
      </c>
      <c r="N243" s="0" t="n">
        <f aca="true">RAND()</f>
        <v>0.298009904823202</v>
      </c>
      <c r="O243" s="0" t="n">
        <f aca="false">N243&lt;=Beta_Ignore_Factor</f>
        <v>1</v>
      </c>
      <c r="P243" s="0" t="n">
        <f aca="false">I243*M243*O243</f>
        <v>-0.0261165058967465</v>
      </c>
      <c r="Q243" s="0" t="n">
        <f aca="true">RAND()</f>
        <v>0.942116007220262</v>
      </c>
      <c r="R243" s="0" t="n">
        <f aca="false">IF(Q243&gt;=1-Shock_Frequency,Percent_Change,0)</f>
        <v>0</v>
      </c>
      <c r="S243" s="0" t="n">
        <f aca="false">IF(Q243&lt;=Shock_Frequency,-Percent_Change,0)</f>
        <v>0</v>
      </c>
      <c r="T243" s="0" t="n">
        <f aca="false">R243+S243</f>
        <v>0</v>
      </c>
      <c r="U243" s="3" t="n">
        <f aca="true">U242+U242*NORMSINV(RAND())*Stock_Vol</f>
        <v>20.7285740031986</v>
      </c>
      <c r="V243" s="0" t="n">
        <f aca="false">LN(U243/U242)+T243</f>
        <v>0.0198142353776143</v>
      </c>
      <c r="W243" s="0" t="n">
        <f aca="false">W242*EXP(P243)*EXP(V243)</f>
        <v>16.4801181146388</v>
      </c>
      <c r="Y243" s="0" t="n">
        <f aca="false">W243</f>
        <v>16.4801181146388</v>
      </c>
      <c r="Z243" s="0" t="n">
        <f aca="false">H243</f>
        <v>39.2221102922399</v>
      </c>
      <c r="AA243" s="0" t="n">
        <f aca="false">LN(Y243/Y242)</f>
        <v>-0.00630227051913203</v>
      </c>
      <c r="AB243" s="0" t="n">
        <f aca="false">I243</f>
        <v>-0.0261165058967465</v>
      </c>
      <c r="AC243" s="0" t="n">
        <f aca="false">AC242+1</f>
        <v>223</v>
      </c>
      <c r="AQ243" s="0" t="n">
        <f aca="false">AQ242+1</f>
        <v>223</v>
      </c>
      <c r="AR243" s="0" t="n">
        <f aca="false">MATCH(AQ243,$E$21:$E$1714)</f>
        <v>1116</v>
      </c>
      <c r="AS243" s="0" t="n">
        <f aca="false">INDEX($H$21:$H$1714,AR243)</f>
        <v>20.7064849872721</v>
      </c>
      <c r="AT243" s="0" t="n">
        <f aca="false">INDEX($W$21:$W$1714,AR243)</f>
        <v>3.2289829162692</v>
      </c>
      <c r="AV243" s="0" t="n">
        <f aca="false">LN(AS243/AS242)</f>
        <v>-0.0600716634527615</v>
      </c>
      <c r="AW243" s="0" t="n">
        <f aca="false">LN(AT243/AT242)</f>
        <v>-0.11102612313156</v>
      </c>
    </row>
    <row r="244" customFormat="false" ht="15" hidden="false" customHeight="false" outlineLevel="0" collapsed="false">
      <c r="A244" s="0" t="str">
        <f aca="false">IF(B243=B244,"",B244)</f>
        <v/>
      </c>
      <c r="B244" s="0" t="n">
        <f aca="false">IF(G244=1,B243+1,B243)</f>
        <v>10</v>
      </c>
      <c r="D244" s="0" t="n">
        <f aca="false">IF(D243=$I$15,1,D243+1)</f>
        <v>4</v>
      </c>
      <c r="E244" s="0" t="str">
        <f aca="false">IF(F244=F243,"",F243)</f>
        <v/>
      </c>
      <c r="F244" s="0" t="n">
        <f aca="false">IF(D244=1,F243+1,F243)</f>
        <v>45</v>
      </c>
      <c r="G244" s="0" t="n">
        <f aca="false">IF(G243=$I$14,1,G243+1)</f>
        <v>8</v>
      </c>
      <c r="H244" s="2" t="n">
        <f aca="true">H243+H243*NORMSINV(RAND())*Volatility</f>
        <v>39.6012264192156</v>
      </c>
      <c r="I244" s="0" t="n">
        <f aca="false">LN(H244/H243)</f>
        <v>0.00961946210900165</v>
      </c>
      <c r="K244" s="0" t="n">
        <f aca="true">K243*(1+NORMSINV(RAND())*Beta_Vol)</f>
        <v>1</v>
      </c>
      <c r="L244" s="0" t="n">
        <f aca="false">ABS(I244)&gt;Cutoff</f>
        <v>0</v>
      </c>
      <c r="M244" s="0" t="n">
        <f aca="false">IF(L244,Beta_2,K244)</f>
        <v>1</v>
      </c>
      <c r="N244" s="0" t="n">
        <f aca="true">RAND()</f>
        <v>0.558929036022614</v>
      </c>
      <c r="O244" s="0" t="n">
        <f aca="false">N244&lt;=Beta_Ignore_Factor</f>
        <v>1</v>
      </c>
      <c r="P244" s="0" t="n">
        <f aca="false">I244*M244*O244</f>
        <v>0.00961946210900165</v>
      </c>
      <c r="Q244" s="0" t="n">
        <f aca="true">RAND()</f>
        <v>0.91380615173735</v>
      </c>
      <c r="R244" s="0" t="n">
        <f aca="false">IF(Q244&gt;=1-Shock_Frequency,Percent_Change,0)</f>
        <v>0</v>
      </c>
      <c r="S244" s="0" t="n">
        <f aca="false">IF(Q244&lt;=Shock_Frequency,-Percent_Change,0)</f>
        <v>0</v>
      </c>
      <c r="T244" s="0" t="n">
        <f aca="false">R244+S244</f>
        <v>0</v>
      </c>
      <c r="U244" s="3" t="n">
        <f aca="true">U243+U243*NORMSINV(RAND())*Stock_Vol</f>
        <v>20.8072945335119</v>
      </c>
      <c r="V244" s="0" t="n">
        <f aca="false">LN(U244/U243)+T244</f>
        <v>0.00379048891187107</v>
      </c>
      <c r="W244" s="0" t="n">
        <f aca="false">W243*EXP(P244)*EXP(V244)</f>
        <v>16.7026041205265</v>
      </c>
      <c r="Y244" s="0" t="n">
        <f aca="false">W244</f>
        <v>16.7026041205265</v>
      </c>
      <c r="Z244" s="0" t="n">
        <f aca="false">H244</f>
        <v>39.6012264192156</v>
      </c>
      <c r="AA244" s="0" t="n">
        <f aca="false">LN(Y244/Y243)</f>
        <v>0.0134099510208728</v>
      </c>
      <c r="AB244" s="0" t="n">
        <f aca="false">I244</f>
        <v>0.00961946210900165</v>
      </c>
      <c r="AC244" s="0" t="n">
        <f aca="false">AC243+1</f>
        <v>224</v>
      </c>
      <c r="AQ244" s="0" t="n">
        <f aca="false">AQ243+1</f>
        <v>224</v>
      </c>
      <c r="AR244" s="0" t="n">
        <f aca="false">MATCH(AQ244,$E$21:$E$1714)</f>
        <v>1121</v>
      </c>
      <c r="AS244" s="0" t="n">
        <f aca="false">INDEX($H$21:$H$1714,AR244)</f>
        <v>20.0674216842529</v>
      </c>
      <c r="AT244" s="0" t="n">
        <f aca="false">INDEX($W$21:$W$1714,AR244)</f>
        <v>3.50811094948813</v>
      </c>
      <c r="AV244" s="0" t="n">
        <f aca="false">LN(AS244/AS243)</f>
        <v>-0.0313492472173349</v>
      </c>
      <c r="AW244" s="0" t="n">
        <f aca="false">LN(AT244/AT243)</f>
        <v>0.0829105005285715</v>
      </c>
    </row>
    <row r="245" customFormat="false" ht="15" hidden="false" customHeight="false" outlineLevel="0" collapsed="false">
      <c r="A245" s="0" t="str">
        <f aca="false">IF(B244=B245,"",B245)</f>
        <v/>
      </c>
      <c r="B245" s="0" t="n">
        <f aca="false">IF(G245=1,B244+1,B244)</f>
        <v>10</v>
      </c>
      <c r="D245" s="0" t="n">
        <f aca="false">IF(D244=$I$15,1,D244+1)</f>
        <v>5</v>
      </c>
      <c r="E245" s="0" t="str">
        <f aca="false">IF(F245=F244,"",F244)</f>
        <v/>
      </c>
      <c r="F245" s="0" t="n">
        <f aca="false">IF(D245=1,F244+1,F244)</f>
        <v>45</v>
      </c>
      <c r="G245" s="0" t="n">
        <f aca="false">IF(G244=$I$14,1,G244+1)</f>
        <v>9</v>
      </c>
      <c r="H245" s="2" t="n">
        <f aca="true">H244+H244*NORMSINV(RAND())*Volatility</f>
        <v>39.9129315631172</v>
      </c>
      <c r="I245" s="0" t="n">
        <f aca="false">LN(H245/H244)</f>
        <v>0.00784028275014046</v>
      </c>
      <c r="K245" s="0" t="n">
        <f aca="true">K244*(1+NORMSINV(RAND())*Beta_Vol)</f>
        <v>1</v>
      </c>
      <c r="L245" s="0" t="n">
        <f aca="false">ABS(I245)&gt;Cutoff</f>
        <v>0</v>
      </c>
      <c r="M245" s="0" t="n">
        <f aca="false">IF(L245,Beta_2,K245)</f>
        <v>1</v>
      </c>
      <c r="N245" s="0" t="n">
        <f aca="true">RAND()</f>
        <v>0.710098981228598</v>
      </c>
      <c r="O245" s="0" t="n">
        <f aca="false">N245&lt;=Beta_Ignore_Factor</f>
        <v>1</v>
      </c>
      <c r="P245" s="0" t="n">
        <f aca="false">I245*M245*O245</f>
        <v>0.00784028275014046</v>
      </c>
      <c r="Q245" s="0" t="n">
        <f aca="true">RAND()</f>
        <v>0.230962005428703</v>
      </c>
      <c r="R245" s="0" t="n">
        <f aca="false">IF(Q245&gt;=1-Shock_Frequency,Percent_Change,0)</f>
        <v>0</v>
      </c>
      <c r="S245" s="0" t="n">
        <f aca="false">IF(Q245&lt;=Shock_Frequency,-Percent_Change,0)</f>
        <v>0</v>
      </c>
      <c r="T245" s="0" t="n">
        <f aca="false">R245+S245</f>
        <v>0</v>
      </c>
      <c r="U245" s="3" t="n">
        <f aca="true">U244+U244*NORMSINV(RAND())*Stock_Vol</f>
        <v>19.3737285098806</v>
      </c>
      <c r="V245" s="0" t="n">
        <f aca="false">LN(U245/U244)+T245</f>
        <v>-0.0713856761638881</v>
      </c>
      <c r="W245" s="0" t="n">
        <f aca="false">W244*EXP(P245)*EXP(V245)</f>
        <v>15.6742501681666</v>
      </c>
      <c r="Y245" s="0" t="n">
        <f aca="false">W245</f>
        <v>15.6742501681666</v>
      </c>
      <c r="Z245" s="0" t="n">
        <f aca="false">H245</f>
        <v>39.9129315631172</v>
      </c>
      <c r="AA245" s="0" t="n">
        <f aca="false">LN(Y245/Y244)</f>
        <v>-0.0635453934137477</v>
      </c>
      <c r="AB245" s="0" t="n">
        <f aca="false">I245</f>
        <v>0.00784028275014046</v>
      </c>
      <c r="AC245" s="0" t="n">
        <f aca="false">AC244+1</f>
        <v>225</v>
      </c>
      <c r="AQ245" s="0" t="n">
        <f aca="false">AQ244+1</f>
        <v>225</v>
      </c>
      <c r="AR245" s="0" t="n">
        <f aca="false">MATCH(AQ245,$E$21:$E$1714)</f>
        <v>1126</v>
      </c>
      <c r="AS245" s="0" t="n">
        <f aca="false">INDEX($H$21:$H$1714,AR245)</f>
        <v>19.2750619602464</v>
      </c>
      <c r="AT245" s="0" t="n">
        <f aca="false">INDEX($W$21:$W$1714,AR245)</f>
        <v>3.3157610281195</v>
      </c>
      <c r="AV245" s="0" t="n">
        <f aca="false">LN(AS245/AS244)</f>
        <v>-0.0402855544163572</v>
      </c>
      <c r="AW245" s="0" t="n">
        <f aca="false">LN(AT245/AT244)</f>
        <v>-0.0563905332047878</v>
      </c>
    </row>
    <row r="246" customFormat="false" ht="15" hidden="false" customHeight="false" outlineLevel="0" collapsed="false">
      <c r="A246" s="0" t="str">
        <f aca="false">IF(B245=B246,"",B246)</f>
        <v/>
      </c>
      <c r="B246" s="0" t="n">
        <f aca="false">IF(G246=1,B245+1,B245)</f>
        <v>10</v>
      </c>
      <c r="D246" s="0" t="n">
        <f aca="false">IF(D245=$I$15,1,D245+1)</f>
        <v>1</v>
      </c>
      <c r="E246" s="0" t="n">
        <f aca="false">IF(F246=F245,"",F245)</f>
        <v>45</v>
      </c>
      <c r="F246" s="0" t="n">
        <f aca="false">IF(D246=1,F245+1,F245)</f>
        <v>46</v>
      </c>
      <c r="G246" s="0" t="n">
        <f aca="false">IF(G245=$I$14,1,G245+1)</f>
        <v>10</v>
      </c>
      <c r="H246" s="2" t="n">
        <f aca="true">H245+H245*NORMSINV(RAND())*Volatility</f>
        <v>39.6071180881271</v>
      </c>
      <c r="I246" s="0" t="n">
        <f aca="false">LN(H246/H245)</f>
        <v>-0.00769151890564913</v>
      </c>
      <c r="K246" s="0" t="n">
        <f aca="true">K245*(1+NORMSINV(RAND())*Beta_Vol)</f>
        <v>1</v>
      </c>
      <c r="L246" s="0" t="n">
        <f aca="false">ABS(I246)&gt;Cutoff</f>
        <v>0</v>
      </c>
      <c r="M246" s="0" t="n">
        <f aca="false">IF(L246,Beta_2,K246)</f>
        <v>1</v>
      </c>
      <c r="N246" s="0" t="n">
        <f aca="true">RAND()</f>
        <v>0.49239847808803</v>
      </c>
      <c r="O246" s="0" t="n">
        <f aca="false">N246&lt;=Beta_Ignore_Factor</f>
        <v>1</v>
      </c>
      <c r="P246" s="0" t="n">
        <f aca="false">I246*M246*O246</f>
        <v>-0.00769151890564913</v>
      </c>
      <c r="Q246" s="0" t="n">
        <f aca="true">RAND()</f>
        <v>0.116230941221147</v>
      </c>
      <c r="R246" s="0" t="n">
        <f aca="false">IF(Q246&gt;=1-Shock_Frequency,Percent_Change,0)</f>
        <v>0</v>
      </c>
      <c r="S246" s="0" t="n">
        <f aca="false">IF(Q246&lt;=Shock_Frequency,-Percent_Change,0)</f>
        <v>0</v>
      </c>
      <c r="T246" s="0" t="n">
        <f aca="false">R246+S246</f>
        <v>0</v>
      </c>
      <c r="U246" s="3" t="n">
        <f aca="true">U245+U245*NORMSINV(RAND())*Stock_Vol</f>
        <v>19.3353159690392</v>
      </c>
      <c r="V246" s="0" t="n">
        <f aca="false">LN(U246/U245)+T246</f>
        <v>-0.0019846810463681</v>
      </c>
      <c r="W246" s="0" t="n">
        <f aca="false">W245*EXP(P246)*EXP(V246)</f>
        <v>15.5233144093923</v>
      </c>
      <c r="Y246" s="0" t="n">
        <f aca="false">W246</f>
        <v>15.5233144093923</v>
      </c>
      <c r="Z246" s="0" t="n">
        <f aca="false">H246</f>
        <v>39.6071180881271</v>
      </c>
      <c r="AA246" s="0" t="n">
        <f aca="false">LN(Y246/Y245)</f>
        <v>-0.00967619995201715</v>
      </c>
      <c r="AB246" s="0" t="n">
        <f aca="false">I246</f>
        <v>-0.00769151890564913</v>
      </c>
      <c r="AC246" s="0" t="n">
        <f aca="false">AC245+1</f>
        <v>226</v>
      </c>
      <c r="AQ246" s="0" t="n">
        <f aca="false">AQ245+1</f>
        <v>226</v>
      </c>
      <c r="AR246" s="0" t="n">
        <f aca="false">MATCH(AQ246,$E$21:$E$1714)</f>
        <v>1131</v>
      </c>
      <c r="AS246" s="0" t="n">
        <f aca="false">INDEX($H$21:$H$1714,AR246)</f>
        <v>19.087775700039</v>
      </c>
      <c r="AT246" s="0" t="n">
        <f aca="false">INDEX($W$21:$W$1714,AR246)</f>
        <v>3.46349580539245</v>
      </c>
      <c r="AV246" s="0" t="n">
        <f aca="false">LN(AS246/AS245)</f>
        <v>-0.00976401953325621</v>
      </c>
      <c r="AW246" s="0" t="n">
        <f aca="false">LN(AT246/AT245)</f>
        <v>0.0435912590233702</v>
      </c>
    </row>
    <row r="247" customFormat="false" ht="15" hidden="false" customHeight="false" outlineLevel="0" collapsed="false">
      <c r="A247" s="0" t="str">
        <f aca="false">IF(B246=B247,"",B247)</f>
        <v/>
      </c>
      <c r="B247" s="0" t="n">
        <f aca="false">IF(G247=1,B246+1,B246)</f>
        <v>10</v>
      </c>
      <c r="D247" s="0" t="n">
        <f aca="false">IF(D246=$I$15,1,D246+1)</f>
        <v>2</v>
      </c>
      <c r="E247" s="0" t="str">
        <f aca="false">IF(F247=F246,"",F246)</f>
        <v/>
      </c>
      <c r="F247" s="0" t="n">
        <f aca="false">IF(D247=1,F246+1,F246)</f>
        <v>46</v>
      </c>
      <c r="G247" s="0" t="n">
        <f aca="false">IF(G246=$I$14,1,G246+1)</f>
        <v>11</v>
      </c>
      <c r="H247" s="2" t="n">
        <f aca="true">H246+H246*NORMSINV(RAND())*Volatility</f>
        <v>39.6031575021656</v>
      </c>
      <c r="I247" s="0" t="n">
        <f aca="false">LN(H247/H246)</f>
        <v>-0.000100001822624342</v>
      </c>
      <c r="K247" s="0" t="n">
        <f aca="true">K246*(1+NORMSINV(RAND())*Beta_Vol)</f>
        <v>1</v>
      </c>
      <c r="L247" s="0" t="n">
        <f aca="false">ABS(I247)&gt;Cutoff</f>
        <v>0</v>
      </c>
      <c r="M247" s="0" t="n">
        <f aca="false">IF(L247,Beta_2,K247)</f>
        <v>1</v>
      </c>
      <c r="N247" s="0" t="n">
        <f aca="true">RAND()</f>
        <v>0.268921342642006</v>
      </c>
      <c r="O247" s="0" t="n">
        <f aca="false">N247&lt;=Beta_Ignore_Factor</f>
        <v>1</v>
      </c>
      <c r="P247" s="0" t="n">
        <f aca="false">I247*M247*O247</f>
        <v>-0.000100001822624342</v>
      </c>
      <c r="Q247" s="0" t="n">
        <f aca="true">RAND()</f>
        <v>0.678429068902813</v>
      </c>
      <c r="R247" s="0" t="n">
        <f aca="false">IF(Q247&gt;=1-Shock_Frequency,Percent_Change,0)</f>
        <v>0</v>
      </c>
      <c r="S247" s="0" t="n">
        <f aca="false">IF(Q247&lt;=Shock_Frequency,-Percent_Change,0)</f>
        <v>0</v>
      </c>
      <c r="T247" s="0" t="n">
        <f aca="false">R247+S247</f>
        <v>0</v>
      </c>
      <c r="U247" s="3" t="n">
        <f aca="true">U246+U246*NORMSINV(RAND())*Stock_Vol</f>
        <v>19.0363717331056</v>
      </c>
      <c r="V247" s="0" t="n">
        <f aca="false">LN(U247/U246)+T247</f>
        <v>-0.0155818157748661</v>
      </c>
      <c r="W247" s="0" t="n">
        <f aca="false">W246*EXP(P247)*EXP(V247)</f>
        <v>15.2817794279018</v>
      </c>
      <c r="Y247" s="0" t="n">
        <f aca="false">W247</f>
        <v>15.2817794279018</v>
      </c>
      <c r="Z247" s="0" t="n">
        <f aca="false">H247</f>
        <v>39.6031575021656</v>
      </c>
      <c r="AA247" s="0" t="n">
        <f aca="false">LN(Y247/Y246)</f>
        <v>-0.0156818175974904</v>
      </c>
      <c r="AB247" s="0" t="n">
        <f aca="false">I247</f>
        <v>-0.000100001822624342</v>
      </c>
      <c r="AC247" s="0" t="n">
        <f aca="false">AC246+1</f>
        <v>227</v>
      </c>
      <c r="AQ247" s="0" t="n">
        <f aca="false">AQ246+1</f>
        <v>227</v>
      </c>
      <c r="AR247" s="0" t="n">
        <f aca="false">MATCH(AQ247,$E$21:$E$1714)</f>
        <v>1136</v>
      </c>
      <c r="AS247" s="0" t="n">
        <f aca="false">INDEX($H$21:$H$1714,AR247)</f>
        <v>19.1145689441086</v>
      </c>
      <c r="AT247" s="0" t="n">
        <f aca="false">INDEX($W$21:$W$1714,AR247)</f>
        <v>3.22031065624972</v>
      </c>
      <c r="AV247" s="0" t="n">
        <f aca="false">LN(AS247/AS246)</f>
        <v>0.00140270178243266</v>
      </c>
      <c r="AW247" s="0" t="n">
        <f aca="false">LN(AT247/AT246)</f>
        <v>-0.0728005953916724</v>
      </c>
    </row>
    <row r="248" customFormat="false" ht="15" hidden="false" customHeight="false" outlineLevel="0" collapsed="false">
      <c r="A248" s="0" t="str">
        <f aca="false">IF(B247=B248,"",B248)</f>
        <v/>
      </c>
      <c r="B248" s="0" t="n">
        <f aca="false">IF(G248=1,B247+1,B247)</f>
        <v>10</v>
      </c>
      <c r="D248" s="0" t="n">
        <f aca="false">IF(D247=$I$15,1,D247+1)</f>
        <v>3</v>
      </c>
      <c r="E248" s="0" t="str">
        <f aca="false">IF(F248=F247,"",F247)</f>
        <v/>
      </c>
      <c r="F248" s="0" t="n">
        <f aca="false">IF(D248=1,F247+1,F247)</f>
        <v>46</v>
      </c>
      <c r="G248" s="0" t="n">
        <f aca="false">IF(G247=$I$14,1,G247+1)</f>
        <v>12</v>
      </c>
      <c r="H248" s="2" t="n">
        <f aca="true">H247+H247*NORMSINV(RAND())*Volatility</f>
        <v>40.1062186677245</v>
      </c>
      <c r="I248" s="0" t="n">
        <f aca="false">LN(H248/H247)</f>
        <v>0.0126225512996947</v>
      </c>
      <c r="K248" s="0" t="n">
        <f aca="true">K247*(1+NORMSINV(RAND())*Beta_Vol)</f>
        <v>1</v>
      </c>
      <c r="L248" s="0" t="n">
        <f aca="false">ABS(I248)&gt;Cutoff</f>
        <v>0</v>
      </c>
      <c r="M248" s="0" t="n">
        <f aca="false">IF(L248,Beta_2,K248)</f>
        <v>1</v>
      </c>
      <c r="N248" s="0" t="n">
        <f aca="true">RAND()</f>
        <v>0.00469941699933387</v>
      </c>
      <c r="O248" s="0" t="n">
        <f aca="false">N248&lt;=Beta_Ignore_Factor</f>
        <v>1</v>
      </c>
      <c r="P248" s="0" t="n">
        <f aca="false">I248*M248*O248</f>
        <v>0.0126225512996947</v>
      </c>
      <c r="Q248" s="0" t="n">
        <f aca="true">RAND()</f>
        <v>0.6442490811545</v>
      </c>
      <c r="R248" s="0" t="n">
        <f aca="false">IF(Q248&gt;=1-Shock_Frequency,Percent_Change,0)</f>
        <v>0</v>
      </c>
      <c r="S248" s="0" t="n">
        <f aca="false">IF(Q248&lt;=Shock_Frequency,-Percent_Change,0)</f>
        <v>0</v>
      </c>
      <c r="T248" s="0" t="n">
        <f aca="false">R248+S248</f>
        <v>0</v>
      </c>
      <c r="U248" s="3" t="n">
        <f aca="true">U247+U247*NORMSINV(RAND())*Stock_Vol</f>
        <v>19.2573089051092</v>
      </c>
      <c r="V248" s="0" t="n">
        <f aca="false">LN(U248/U247)+T248</f>
        <v>0.0115392210863376</v>
      </c>
      <c r="W248" s="0" t="n">
        <f aca="false">W247*EXP(P248)*EXP(V248)</f>
        <v>15.6555111326867</v>
      </c>
      <c r="Y248" s="0" t="n">
        <f aca="false">W248</f>
        <v>15.6555111326867</v>
      </c>
      <c r="Z248" s="0" t="n">
        <f aca="false">H248</f>
        <v>40.1062186677245</v>
      </c>
      <c r="AA248" s="0" t="n">
        <f aca="false">LN(Y248/Y247)</f>
        <v>0.0241617723860322</v>
      </c>
      <c r="AB248" s="0" t="n">
        <f aca="false">I248</f>
        <v>0.0126225512996947</v>
      </c>
      <c r="AC248" s="0" t="n">
        <f aca="false">AC247+1</f>
        <v>228</v>
      </c>
      <c r="AQ248" s="0" t="n">
        <f aca="false">AQ247+1</f>
        <v>228</v>
      </c>
      <c r="AR248" s="0" t="n">
        <f aca="false">MATCH(AQ248,$E$21:$E$1714)</f>
        <v>1141</v>
      </c>
      <c r="AS248" s="0" t="n">
        <f aca="false">INDEX($H$21:$H$1714,AR248)</f>
        <v>18.9448248782695</v>
      </c>
      <c r="AT248" s="0" t="n">
        <f aca="false">INDEX($W$21:$W$1714,AR248)</f>
        <v>3.2131157774774</v>
      </c>
      <c r="AV248" s="0" t="n">
        <f aca="false">LN(AS248/AS247)</f>
        <v>-0.0089200154961722</v>
      </c>
      <c r="AW248" s="0" t="n">
        <f aca="false">LN(AT248/AT247)</f>
        <v>-0.00223671844111319</v>
      </c>
    </row>
    <row r="249" customFormat="false" ht="15" hidden="false" customHeight="false" outlineLevel="0" collapsed="false">
      <c r="A249" s="0" t="str">
        <f aca="false">IF(B248=B249,"",B249)</f>
        <v/>
      </c>
      <c r="B249" s="0" t="n">
        <f aca="false">IF(G249=1,B248+1,B248)</f>
        <v>10</v>
      </c>
      <c r="D249" s="0" t="n">
        <f aca="false">IF(D248=$I$15,1,D248+1)</f>
        <v>4</v>
      </c>
      <c r="E249" s="0" t="str">
        <f aca="false">IF(F249=F248,"",F248)</f>
        <v/>
      </c>
      <c r="F249" s="0" t="n">
        <f aca="false">IF(D249=1,F248+1,F248)</f>
        <v>46</v>
      </c>
      <c r="G249" s="0" t="n">
        <f aca="false">IF(G248=$I$14,1,G248+1)</f>
        <v>13</v>
      </c>
      <c r="H249" s="2" t="n">
        <f aca="true">H248+H248*NORMSINV(RAND())*Volatility</f>
        <v>41.5532580540196</v>
      </c>
      <c r="I249" s="0" t="n">
        <f aca="false">LN(H249/H248)</f>
        <v>0.0354445297951464</v>
      </c>
      <c r="K249" s="0" t="n">
        <f aca="true">K248*(1+NORMSINV(RAND())*Beta_Vol)</f>
        <v>1</v>
      </c>
      <c r="L249" s="0" t="n">
        <f aca="false">ABS(I249)&gt;Cutoff</f>
        <v>1</v>
      </c>
      <c r="M249" s="0" t="n">
        <f aca="false">IF(L249,Beta_2,K249)</f>
        <v>1</v>
      </c>
      <c r="N249" s="0" t="n">
        <f aca="true">RAND()</f>
        <v>0.519634192005909</v>
      </c>
      <c r="O249" s="0" t="n">
        <f aca="false">N249&lt;=Beta_Ignore_Factor</f>
        <v>1</v>
      </c>
      <c r="P249" s="0" t="n">
        <f aca="false">I249*M249*O249</f>
        <v>0.0354445297951464</v>
      </c>
      <c r="Q249" s="0" t="n">
        <f aca="true">RAND()</f>
        <v>0.0434498306215699</v>
      </c>
      <c r="R249" s="0" t="n">
        <f aca="false">IF(Q249&gt;=1-Shock_Frequency,Percent_Change,0)</f>
        <v>0</v>
      </c>
      <c r="S249" s="0" t="n">
        <f aca="false">IF(Q249&lt;=Shock_Frequency,-Percent_Change,0)</f>
        <v>0</v>
      </c>
      <c r="T249" s="0" t="n">
        <f aca="false">R249+S249</f>
        <v>0</v>
      </c>
      <c r="U249" s="3" t="n">
        <f aca="true">U248+U248*NORMSINV(RAND())*Stock_Vol</f>
        <v>19.9447518257635</v>
      </c>
      <c r="V249" s="0" t="n">
        <f aca="false">LN(U249/U248)+T249</f>
        <v>0.0350753702954779</v>
      </c>
      <c r="W249" s="0" t="n">
        <f aca="false">W248*EXP(P249)*EXP(V249)</f>
        <v>16.7993955087582</v>
      </c>
      <c r="Y249" s="0" t="n">
        <f aca="false">W249</f>
        <v>16.7993955087582</v>
      </c>
      <c r="Z249" s="0" t="n">
        <f aca="false">H249</f>
        <v>41.5532580540196</v>
      </c>
      <c r="AA249" s="0" t="n">
        <f aca="false">LN(Y249/Y248)</f>
        <v>0.0705199000906243</v>
      </c>
      <c r="AB249" s="0" t="n">
        <f aca="false">I249</f>
        <v>0.0354445297951464</v>
      </c>
      <c r="AC249" s="0" t="n">
        <f aca="false">AC248+1</f>
        <v>229</v>
      </c>
      <c r="AQ249" s="0" t="n">
        <f aca="false">AQ248+1</f>
        <v>229</v>
      </c>
      <c r="AR249" s="0" t="n">
        <f aca="false">MATCH(AQ249,$E$21:$E$1714)</f>
        <v>1146</v>
      </c>
      <c r="AS249" s="0" t="n">
        <f aca="false">INDEX($H$21:$H$1714,AR249)</f>
        <v>21.0870662101092</v>
      </c>
      <c r="AT249" s="0" t="n">
        <f aca="false">INDEX($W$21:$W$1714,AR249)</f>
        <v>3.71174632102582</v>
      </c>
      <c r="AV249" s="0" t="n">
        <f aca="false">LN(AS249/AS248)</f>
        <v>0.107129075974722</v>
      </c>
      <c r="AW249" s="0" t="n">
        <f aca="false">LN(AT249/AT248)</f>
        <v>0.14426135878999</v>
      </c>
    </row>
    <row r="250" customFormat="false" ht="15" hidden="false" customHeight="false" outlineLevel="0" collapsed="false">
      <c r="A250" s="0" t="str">
        <f aca="false">IF(B249=B250,"",B250)</f>
        <v/>
      </c>
      <c r="B250" s="0" t="n">
        <f aca="false">IF(G250=1,B249+1,B249)</f>
        <v>10</v>
      </c>
      <c r="D250" s="0" t="n">
        <f aca="false">IF(D249=$I$15,1,D249+1)</f>
        <v>5</v>
      </c>
      <c r="E250" s="0" t="str">
        <f aca="false">IF(F250=F249,"",F249)</f>
        <v/>
      </c>
      <c r="F250" s="0" t="n">
        <f aca="false">IF(D250=1,F249+1,F249)</f>
        <v>46</v>
      </c>
      <c r="G250" s="0" t="n">
        <f aca="false">IF(G249=$I$14,1,G249+1)</f>
        <v>14</v>
      </c>
      <c r="H250" s="2" t="n">
        <f aca="true">H249+H249*NORMSINV(RAND())*Volatility</f>
        <v>39.9166617287383</v>
      </c>
      <c r="I250" s="0" t="n">
        <f aca="false">LN(H250/H249)</f>
        <v>-0.0401821071628113</v>
      </c>
      <c r="K250" s="0" t="n">
        <f aca="true">K249*(1+NORMSINV(RAND())*Beta_Vol)</f>
        <v>1</v>
      </c>
      <c r="L250" s="0" t="n">
        <f aca="false">ABS(I250)&gt;Cutoff</f>
        <v>1</v>
      </c>
      <c r="M250" s="0" t="n">
        <f aca="false">IF(L250,Beta_2,K250)</f>
        <v>1</v>
      </c>
      <c r="N250" s="0" t="n">
        <f aca="true">RAND()</f>
        <v>0.504925976874432</v>
      </c>
      <c r="O250" s="0" t="n">
        <f aca="false">N250&lt;=Beta_Ignore_Factor</f>
        <v>1</v>
      </c>
      <c r="P250" s="0" t="n">
        <f aca="false">I250*M250*O250</f>
        <v>-0.0401821071628113</v>
      </c>
      <c r="Q250" s="0" t="n">
        <f aca="true">RAND()</f>
        <v>0.447000553705679</v>
      </c>
      <c r="R250" s="0" t="n">
        <f aca="false">IF(Q250&gt;=1-Shock_Frequency,Percent_Change,0)</f>
        <v>0</v>
      </c>
      <c r="S250" s="0" t="n">
        <f aca="false">IF(Q250&lt;=Shock_Frequency,-Percent_Change,0)</f>
        <v>0</v>
      </c>
      <c r="T250" s="0" t="n">
        <f aca="false">R250+S250</f>
        <v>0</v>
      </c>
      <c r="U250" s="3" t="n">
        <f aca="true">U249+U249*NORMSINV(RAND())*Stock_Vol</f>
        <v>18.8792400635997</v>
      </c>
      <c r="V250" s="0" t="n">
        <f aca="false">LN(U250/U249)+T250</f>
        <v>-0.0549031333114685</v>
      </c>
      <c r="W250" s="0" t="n">
        <f aca="false">W249*EXP(P250)*EXP(V250)</f>
        <v>15.2756134350604</v>
      </c>
      <c r="Y250" s="0" t="n">
        <f aca="false">W250</f>
        <v>15.2756134350604</v>
      </c>
      <c r="Z250" s="0" t="n">
        <f aca="false">H250</f>
        <v>39.9166617287383</v>
      </c>
      <c r="AA250" s="0" t="n">
        <f aca="false">LN(Y250/Y249)</f>
        <v>-0.0950852404742799</v>
      </c>
      <c r="AB250" s="0" t="n">
        <f aca="false">I250</f>
        <v>-0.0401821071628113</v>
      </c>
      <c r="AC250" s="0" t="n">
        <f aca="false">AC249+1</f>
        <v>230</v>
      </c>
      <c r="AQ250" s="0" t="n">
        <f aca="false">AQ249+1</f>
        <v>230</v>
      </c>
      <c r="AR250" s="0" t="n">
        <f aca="false">MATCH(AQ250,$E$21:$E$1714)</f>
        <v>1151</v>
      </c>
      <c r="AS250" s="0" t="n">
        <f aca="false">INDEX($H$21:$H$1714,AR250)</f>
        <v>20.1175494893575</v>
      </c>
      <c r="AT250" s="0" t="n">
        <f aca="false">INDEX($W$21:$W$1714,AR250)</f>
        <v>3.3229551618314</v>
      </c>
      <c r="AV250" s="0" t="n">
        <f aca="false">LN(AS250/AS249)</f>
        <v>-0.0470673336609131</v>
      </c>
      <c r="AW250" s="0" t="n">
        <f aca="false">LN(AT250/AT249)</f>
        <v>-0.110647976346088</v>
      </c>
    </row>
    <row r="251" customFormat="false" ht="15" hidden="false" customHeight="false" outlineLevel="0" collapsed="false">
      <c r="A251" s="0" t="str">
        <f aca="false">IF(B250=B251,"",B251)</f>
        <v/>
      </c>
      <c r="B251" s="0" t="n">
        <f aca="false">IF(G251=1,B250+1,B250)</f>
        <v>10</v>
      </c>
      <c r="D251" s="0" t="n">
        <f aca="false">IF(D250=$I$15,1,D250+1)</f>
        <v>1</v>
      </c>
      <c r="E251" s="0" t="n">
        <f aca="false">IF(F251=F250,"",F250)</f>
        <v>46</v>
      </c>
      <c r="F251" s="0" t="n">
        <f aca="false">IF(D251=1,F250+1,F250)</f>
        <v>47</v>
      </c>
      <c r="G251" s="0" t="n">
        <f aca="false">IF(G250=$I$14,1,G250+1)</f>
        <v>15</v>
      </c>
      <c r="H251" s="2" t="n">
        <f aca="true">H250+H250*NORMSINV(RAND())*Volatility</f>
        <v>39.6439579611419</v>
      </c>
      <c r="I251" s="0" t="n">
        <f aca="false">LN(H251/H250)</f>
        <v>-0.00685527178217011</v>
      </c>
      <c r="K251" s="0" t="n">
        <f aca="true">K250*(1+NORMSINV(RAND())*Beta_Vol)</f>
        <v>1</v>
      </c>
      <c r="L251" s="0" t="n">
        <f aca="false">ABS(I251)&gt;Cutoff</f>
        <v>0</v>
      </c>
      <c r="M251" s="0" t="n">
        <f aca="false">IF(L251,Beta_2,K251)</f>
        <v>1</v>
      </c>
      <c r="N251" s="0" t="n">
        <f aca="true">RAND()</f>
        <v>0.712981174085913</v>
      </c>
      <c r="O251" s="0" t="n">
        <f aca="false">N251&lt;=Beta_Ignore_Factor</f>
        <v>1</v>
      </c>
      <c r="P251" s="0" t="n">
        <f aca="false">I251*M251*O251</f>
        <v>-0.00685527178217011</v>
      </c>
      <c r="Q251" s="0" t="n">
        <f aca="true">RAND()</f>
        <v>0.724524876633971</v>
      </c>
      <c r="R251" s="0" t="n">
        <f aca="false">IF(Q251&gt;=1-Shock_Frequency,Percent_Change,0)</f>
        <v>0</v>
      </c>
      <c r="S251" s="0" t="n">
        <f aca="false">IF(Q251&lt;=Shock_Frequency,-Percent_Change,0)</f>
        <v>0</v>
      </c>
      <c r="T251" s="0" t="n">
        <f aca="false">R251+S251</f>
        <v>0</v>
      </c>
      <c r="U251" s="3" t="n">
        <f aca="true">U250+U250*NORMSINV(RAND())*Stock_Vol</f>
        <v>18.396637936628</v>
      </c>
      <c r="V251" s="0" t="n">
        <f aca="false">LN(U251/U250)+T251</f>
        <v>-0.0258949819545885</v>
      </c>
      <c r="W251" s="0" t="n">
        <f aca="false">W250*EXP(P251)*EXP(V251)</f>
        <v>14.7834366668559</v>
      </c>
      <c r="Y251" s="0" t="n">
        <f aca="false">W251</f>
        <v>14.7834366668559</v>
      </c>
      <c r="Z251" s="0" t="n">
        <f aca="false">H251</f>
        <v>39.6439579611419</v>
      </c>
      <c r="AA251" s="0" t="n">
        <f aca="false">LN(Y251/Y250)</f>
        <v>-0.0327502537367586</v>
      </c>
      <c r="AB251" s="0" t="n">
        <f aca="false">I251</f>
        <v>-0.00685527178217011</v>
      </c>
      <c r="AC251" s="0" t="n">
        <f aca="false">AC250+1</f>
        <v>231</v>
      </c>
      <c r="AQ251" s="0" t="n">
        <f aca="false">AQ250+1</f>
        <v>231</v>
      </c>
      <c r="AR251" s="0" t="n">
        <f aca="false">MATCH(AQ251,$E$21:$E$1714)</f>
        <v>1156</v>
      </c>
      <c r="AS251" s="0" t="n">
        <f aca="false">INDEX($H$21:$H$1714,AR251)</f>
        <v>19.4939266973731</v>
      </c>
      <c r="AT251" s="0" t="n">
        <f aca="false">INDEX($W$21:$W$1714,AR251)</f>
        <v>3.54737018389258</v>
      </c>
      <c r="AV251" s="0" t="n">
        <f aca="false">LN(AS251/AS250)</f>
        <v>-0.031489577408538</v>
      </c>
      <c r="AW251" s="0" t="n">
        <f aca="false">LN(AT251/AT250)</f>
        <v>0.0653520396930333</v>
      </c>
    </row>
    <row r="252" customFormat="false" ht="15" hidden="false" customHeight="false" outlineLevel="0" collapsed="false">
      <c r="A252" s="0" t="str">
        <f aca="false">IF(B251=B252,"",B252)</f>
        <v/>
      </c>
      <c r="B252" s="0" t="n">
        <f aca="false">IF(G252=1,B251+1,B251)</f>
        <v>10</v>
      </c>
      <c r="D252" s="0" t="n">
        <f aca="false">IF(D251=$I$15,1,D251+1)</f>
        <v>2</v>
      </c>
      <c r="E252" s="0" t="str">
        <f aca="false">IF(F252=F251,"",F251)</f>
        <v/>
      </c>
      <c r="F252" s="0" t="n">
        <f aca="false">IF(D252=1,F251+1,F251)</f>
        <v>47</v>
      </c>
      <c r="G252" s="0" t="n">
        <f aca="false">IF(G251=$I$14,1,G251+1)</f>
        <v>16</v>
      </c>
      <c r="H252" s="2" t="n">
        <f aca="true">H251+H251*NORMSINV(RAND())*Volatility</f>
        <v>39.9875702598216</v>
      </c>
      <c r="I252" s="0" t="n">
        <f aca="false">LN(H252/H251)</f>
        <v>0.0086301101839025</v>
      </c>
      <c r="K252" s="0" t="n">
        <f aca="true">K251*(1+NORMSINV(RAND())*Beta_Vol)</f>
        <v>1</v>
      </c>
      <c r="L252" s="0" t="n">
        <f aca="false">ABS(I252)&gt;Cutoff</f>
        <v>0</v>
      </c>
      <c r="M252" s="0" t="n">
        <f aca="false">IF(L252,Beta_2,K252)</f>
        <v>1</v>
      </c>
      <c r="N252" s="0" t="n">
        <f aca="true">RAND()</f>
        <v>0.242494816648318</v>
      </c>
      <c r="O252" s="0" t="n">
        <f aca="false">N252&lt;=Beta_Ignore_Factor</f>
        <v>1</v>
      </c>
      <c r="P252" s="0" t="n">
        <f aca="false">I252*M252*O252</f>
        <v>0.0086301101839025</v>
      </c>
      <c r="Q252" s="0" t="n">
        <f aca="true">RAND()</f>
        <v>0.946645792974332</v>
      </c>
      <c r="R252" s="0" t="n">
        <f aca="false">IF(Q252&gt;=1-Shock_Frequency,Percent_Change,0)</f>
        <v>0</v>
      </c>
      <c r="S252" s="0" t="n">
        <f aca="false">IF(Q252&lt;=Shock_Frequency,-Percent_Change,0)</f>
        <v>0</v>
      </c>
      <c r="T252" s="0" t="n">
        <f aca="false">R252+S252</f>
        <v>0</v>
      </c>
      <c r="U252" s="3" t="n">
        <f aca="true">U251+U251*NORMSINV(RAND())*Stock_Vol</f>
        <v>19.447500881708</v>
      </c>
      <c r="V252" s="0" t="n">
        <f aca="false">LN(U252/U251)+T252</f>
        <v>0.0555506453526334</v>
      </c>
      <c r="W252" s="0" t="n">
        <f aca="false">W251*EXP(P252)*EXP(V252)</f>
        <v>15.763358514934</v>
      </c>
      <c r="Y252" s="0" t="n">
        <f aca="false">W252</f>
        <v>15.763358514934</v>
      </c>
      <c r="Z252" s="0" t="n">
        <f aca="false">H252</f>
        <v>39.9875702598216</v>
      </c>
      <c r="AA252" s="0" t="n">
        <f aca="false">LN(Y252/Y251)</f>
        <v>0.0641807555365359</v>
      </c>
      <c r="AB252" s="0" t="n">
        <f aca="false">I252</f>
        <v>0.0086301101839025</v>
      </c>
      <c r="AC252" s="0" t="n">
        <f aca="false">AC251+1</f>
        <v>232</v>
      </c>
      <c r="AQ252" s="0" t="n">
        <f aca="false">AQ251+1</f>
        <v>232</v>
      </c>
      <c r="AR252" s="0" t="n">
        <f aca="false">MATCH(AQ252,$E$21:$E$1714)</f>
        <v>1161</v>
      </c>
      <c r="AS252" s="0" t="n">
        <f aca="false">INDEX($H$21:$H$1714,AR252)</f>
        <v>18.6379449215756</v>
      </c>
      <c r="AT252" s="0" t="n">
        <f aca="false">INDEX($W$21:$W$1714,AR252)</f>
        <v>3.41159099732336</v>
      </c>
      <c r="AV252" s="0" t="n">
        <f aca="false">LN(AS252/AS251)</f>
        <v>-0.0449034134509488</v>
      </c>
      <c r="AW252" s="0" t="n">
        <f aca="false">LN(AT252/AT251)</f>
        <v>-0.0390277850783317</v>
      </c>
    </row>
    <row r="253" customFormat="false" ht="15" hidden="false" customHeight="false" outlineLevel="0" collapsed="false">
      <c r="A253" s="0" t="str">
        <f aca="false">IF(B252=B253,"",B253)</f>
        <v/>
      </c>
      <c r="B253" s="0" t="n">
        <f aca="false">IF(G253=1,B252+1,B252)</f>
        <v>10</v>
      </c>
      <c r="D253" s="0" t="n">
        <f aca="false">IF(D252=$I$15,1,D252+1)</f>
        <v>3</v>
      </c>
      <c r="E253" s="0" t="str">
        <f aca="false">IF(F253=F252,"",F252)</f>
        <v/>
      </c>
      <c r="F253" s="0" t="n">
        <f aca="false">IF(D253=1,F252+1,F252)</f>
        <v>47</v>
      </c>
      <c r="G253" s="0" t="n">
        <f aca="false">IF(G252=$I$14,1,G252+1)</f>
        <v>17</v>
      </c>
      <c r="H253" s="2" t="n">
        <f aca="true">H252+H252*NORMSINV(RAND())*Volatility</f>
        <v>40.3078897722227</v>
      </c>
      <c r="I253" s="0" t="n">
        <f aca="false">LN(H253/H252)</f>
        <v>0.00797856345798417</v>
      </c>
      <c r="K253" s="0" t="n">
        <f aca="true">K252*(1+NORMSINV(RAND())*Beta_Vol)</f>
        <v>1</v>
      </c>
      <c r="L253" s="0" t="n">
        <f aca="false">ABS(I253)&gt;Cutoff</f>
        <v>0</v>
      </c>
      <c r="M253" s="0" t="n">
        <f aca="false">IF(L253,Beta_2,K253)</f>
        <v>1</v>
      </c>
      <c r="N253" s="0" t="n">
        <f aca="true">RAND()</f>
        <v>0.264928497290878</v>
      </c>
      <c r="O253" s="0" t="n">
        <f aca="false">N253&lt;=Beta_Ignore_Factor</f>
        <v>1</v>
      </c>
      <c r="P253" s="0" t="n">
        <f aca="false">I253*M253*O253</f>
        <v>0.00797856345798417</v>
      </c>
      <c r="Q253" s="0" t="n">
        <f aca="true">RAND()</f>
        <v>0.247487375225087</v>
      </c>
      <c r="R253" s="0" t="n">
        <f aca="false">IF(Q253&gt;=1-Shock_Frequency,Percent_Change,0)</f>
        <v>0</v>
      </c>
      <c r="S253" s="0" t="n">
        <f aca="false">IF(Q253&lt;=Shock_Frequency,-Percent_Change,0)</f>
        <v>0</v>
      </c>
      <c r="T253" s="0" t="n">
        <f aca="false">R253+S253</f>
        <v>0</v>
      </c>
      <c r="U253" s="3" t="n">
        <f aca="true">U252+U252*NORMSINV(RAND())*Stock_Vol</f>
        <v>20.5006881850896</v>
      </c>
      <c r="V253" s="0" t="n">
        <f aca="false">LN(U253/U252)+T253</f>
        <v>0.0527398831486209</v>
      </c>
      <c r="W253" s="0" t="n">
        <f aca="false">W252*EXP(P253)*EXP(V253)</f>
        <v>16.7501399267571</v>
      </c>
      <c r="Y253" s="0" t="n">
        <f aca="false">W253</f>
        <v>16.7501399267571</v>
      </c>
      <c r="Z253" s="0" t="n">
        <f aca="false">H253</f>
        <v>40.3078897722227</v>
      </c>
      <c r="AA253" s="0" t="n">
        <f aca="false">LN(Y253/Y252)</f>
        <v>0.0607184466066051</v>
      </c>
      <c r="AB253" s="0" t="n">
        <f aca="false">I253</f>
        <v>0.00797856345798417</v>
      </c>
      <c r="AC253" s="0" t="n">
        <f aca="false">AC252+1</f>
        <v>233</v>
      </c>
      <c r="AQ253" s="0" t="n">
        <f aca="false">AQ252+1</f>
        <v>233</v>
      </c>
      <c r="AR253" s="0" t="n">
        <f aca="false">MATCH(AQ253,$E$21:$E$1714)</f>
        <v>1166</v>
      </c>
      <c r="AS253" s="0" t="n">
        <f aca="false">INDEX($H$21:$H$1714,AR253)</f>
        <v>19.0516562953071</v>
      </c>
      <c r="AT253" s="0" t="n">
        <f aca="false">INDEX($W$21:$W$1714,AR253)</f>
        <v>3.28318873566821</v>
      </c>
      <c r="AV253" s="0" t="n">
        <f aca="false">LN(AS253/AS252)</f>
        <v>0.021954490237865</v>
      </c>
      <c r="AW253" s="0" t="n">
        <f aca="false">LN(AT253/AT252)</f>
        <v>-0.0383636249682803</v>
      </c>
    </row>
    <row r="254" customFormat="false" ht="15" hidden="false" customHeight="false" outlineLevel="0" collapsed="false">
      <c r="A254" s="0" t="str">
        <f aca="false">IF(B253=B254,"",B254)</f>
        <v/>
      </c>
      <c r="B254" s="0" t="n">
        <f aca="false">IF(G254=1,B253+1,B253)</f>
        <v>10</v>
      </c>
      <c r="D254" s="0" t="n">
        <f aca="false">IF(D253=$I$15,1,D253+1)</f>
        <v>4</v>
      </c>
      <c r="E254" s="0" t="str">
        <f aca="false">IF(F254=F253,"",F253)</f>
        <v/>
      </c>
      <c r="F254" s="0" t="n">
        <f aca="false">IF(D254=1,F253+1,F253)</f>
        <v>47</v>
      </c>
      <c r="G254" s="0" t="n">
        <f aca="false">IF(G253=$I$14,1,G253+1)</f>
        <v>18</v>
      </c>
      <c r="H254" s="2" t="n">
        <f aca="true">H253+H253*NORMSINV(RAND())*Volatility</f>
        <v>40.7414655464691</v>
      </c>
      <c r="I254" s="0" t="n">
        <f aca="false">LN(H254/H253)</f>
        <v>0.0106991575332453</v>
      </c>
      <c r="K254" s="0" t="n">
        <f aca="true">K253*(1+NORMSINV(RAND())*Beta_Vol)</f>
        <v>1</v>
      </c>
      <c r="L254" s="0" t="n">
        <f aca="false">ABS(I254)&gt;Cutoff</f>
        <v>0</v>
      </c>
      <c r="M254" s="0" t="n">
        <f aca="false">IF(L254,Beta_2,K254)</f>
        <v>1</v>
      </c>
      <c r="N254" s="0" t="n">
        <f aca="true">RAND()</f>
        <v>0.520521418721185</v>
      </c>
      <c r="O254" s="0" t="n">
        <f aca="false">N254&lt;=Beta_Ignore_Factor</f>
        <v>1</v>
      </c>
      <c r="P254" s="0" t="n">
        <f aca="false">I254*M254*O254</f>
        <v>0.0106991575332453</v>
      </c>
      <c r="Q254" s="0" t="n">
        <f aca="true">RAND()</f>
        <v>0.137139961198029</v>
      </c>
      <c r="R254" s="0" t="n">
        <f aca="false">IF(Q254&gt;=1-Shock_Frequency,Percent_Change,0)</f>
        <v>0</v>
      </c>
      <c r="S254" s="0" t="n">
        <f aca="false">IF(Q254&lt;=Shock_Frequency,-Percent_Change,0)</f>
        <v>0</v>
      </c>
      <c r="T254" s="0" t="n">
        <f aca="false">R254+S254</f>
        <v>0</v>
      </c>
      <c r="U254" s="3" t="n">
        <f aca="true">U253+U253*NORMSINV(RAND())*Stock_Vol</f>
        <v>18.9729197648221</v>
      </c>
      <c r="V254" s="0" t="n">
        <f aca="false">LN(U254/U253)+T254</f>
        <v>-0.0774457686258234</v>
      </c>
      <c r="W254" s="0" t="n">
        <f aca="false">W253*EXP(P254)*EXP(V254)</f>
        <v>15.6686202328177</v>
      </c>
      <c r="Y254" s="0" t="n">
        <f aca="false">W254</f>
        <v>15.6686202328177</v>
      </c>
      <c r="Z254" s="0" t="n">
        <f aca="false">H254</f>
        <v>40.7414655464691</v>
      </c>
      <c r="AA254" s="0" t="n">
        <f aca="false">LN(Y254/Y253)</f>
        <v>-0.066746611092578</v>
      </c>
      <c r="AB254" s="0" t="n">
        <f aca="false">I254</f>
        <v>0.0106991575332453</v>
      </c>
      <c r="AC254" s="0" t="n">
        <f aca="false">AC253+1</f>
        <v>234</v>
      </c>
      <c r="AQ254" s="0" t="n">
        <f aca="false">AQ253+1</f>
        <v>234</v>
      </c>
      <c r="AR254" s="0" t="n">
        <f aca="false">MATCH(AQ254,$E$21:$E$1714)</f>
        <v>1171</v>
      </c>
      <c r="AS254" s="0" t="n">
        <f aca="false">INDEX($H$21:$H$1714,AR254)</f>
        <v>19.1713357703552</v>
      </c>
      <c r="AT254" s="0" t="n">
        <f aca="false">INDEX($W$21:$W$1714,AR254)</f>
        <v>3.30199669995453</v>
      </c>
      <c r="AV254" s="0" t="n">
        <f aca="false">LN(AS254/AS253)</f>
        <v>0.0062621924492621</v>
      </c>
      <c r="AW254" s="0" t="n">
        <f aca="false">LN(AT254/AT253)</f>
        <v>0.00571222044126156</v>
      </c>
    </row>
    <row r="255" customFormat="false" ht="15" hidden="false" customHeight="false" outlineLevel="0" collapsed="false">
      <c r="A255" s="0" t="str">
        <f aca="false">IF(B254=B255,"",B255)</f>
        <v/>
      </c>
      <c r="B255" s="0" t="n">
        <f aca="false">IF(G255=1,B254+1,B254)</f>
        <v>10</v>
      </c>
      <c r="D255" s="0" t="n">
        <f aca="false">IF(D254=$I$15,1,D254+1)</f>
        <v>5</v>
      </c>
      <c r="E255" s="0" t="str">
        <f aca="false">IF(F255=F254,"",F254)</f>
        <v/>
      </c>
      <c r="F255" s="0" t="n">
        <f aca="false">IF(D255=1,F254+1,F254)</f>
        <v>47</v>
      </c>
      <c r="G255" s="0" t="n">
        <f aca="false">IF(G254=$I$14,1,G254+1)</f>
        <v>19</v>
      </c>
      <c r="H255" s="2" t="n">
        <f aca="true">H254+H254*NORMSINV(RAND())*Volatility</f>
        <v>40.8869573821274</v>
      </c>
      <c r="I255" s="0" t="n">
        <f aca="false">LN(H255/H254)</f>
        <v>0.00356473846992533</v>
      </c>
      <c r="K255" s="0" t="n">
        <f aca="true">K254*(1+NORMSINV(RAND())*Beta_Vol)</f>
        <v>1</v>
      </c>
      <c r="L255" s="0" t="n">
        <f aca="false">ABS(I255)&gt;Cutoff</f>
        <v>0</v>
      </c>
      <c r="M255" s="0" t="n">
        <f aca="false">IF(L255,Beta_2,K255)</f>
        <v>1</v>
      </c>
      <c r="N255" s="0" t="n">
        <f aca="true">RAND()</f>
        <v>0.548482970887924</v>
      </c>
      <c r="O255" s="0" t="n">
        <f aca="false">N255&lt;=Beta_Ignore_Factor</f>
        <v>1</v>
      </c>
      <c r="P255" s="0" t="n">
        <f aca="false">I255*M255*O255</f>
        <v>0.00356473846992533</v>
      </c>
      <c r="Q255" s="0" t="n">
        <f aca="true">RAND()</f>
        <v>0.277545333434275</v>
      </c>
      <c r="R255" s="0" t="n">
        <f aca="false">IF(Q255&gt;=1-Shock_Frequency,Percent_Change,0)</f>
        <v>0</v>
      </c>
      <c r="S255" s="0" t="n">
        <f aca="false">IF(Q255&lt;=Shock_Frequency,-Percent_Change,0)</f>
        <v>0</v>
      </c>
      <c r="T255" s="0" t="n">
        <f aca="false">R255+S255</f>
        <v>0</v>
      </c>
      <c r="U255" s="3" t="n">
        <f aca="true">U254+U254*NORMSINV(RAND())*Stock_Vol</f>
        <v>18.3638935171843</v>
      </c>
      <c r="V255" s="0" t="n">
        <f aca="false">LN(U255/U254)+T255</f>
        <v>-0.0326262590436357</v>
      </c>
      <c r="W255" s="0" t="n">
        <f aca="false">W254*EXP(P255)*EXP(V255)</f>
        <v>15.2198193088156</v>
      </c>
      <c r="Y255" s="0" t="n">
        <f aca="false">W255</f>
        <v>15.2198193088156</v>
      </c>
      <c r="Z255" s="0" t="n">
        <f aca="false">H255</f>
        <v>40.8869573821274</v>
      </c>
      <c r="AA255" s="0" t="n">
        <f aca="false">LN(Y255/Y254)</f>
        <v>-0.0290615205737103</v>
      </c>
      <c r="AB255" s="0" t="n">
        <f aca="false">I255</f>
        <v>0.00356473846992533</v>
      </c>
      <c r="AC255" s="0" t="n">
        <f aca="false">AC254+1</f>
        <v>235</v>
      </c>
      <c r="AQ255" s="0" t="n">
        <f aca="false">AQ254+1</f>
        <v>235</v>
      </c>
      <c r="AR255" s="0" t="n">
        <f aca="false">MATCH(AQ255,$E$21:$E$1714)</f>
        <v>1176</v>
      </c>
      <c r="AS255" s="0" t="n">
        <f aca="false">INDEX($H$21:$H$1714,AR255)</f>
        <v>19.0996911788262</v>
      </c>
      <c r="AT255" s="0" t="n">
        <f aca="false">INDEX($W$21:$W$1714,AR255)</f>
        <v>3.36580832638441</v>
      </c>
      <c r="AV255" s="0" t="n">
        <f aca="false">LN(AS255/AS254)</f>
        <v>-0.00374406860402483</v>
      </c>
      <c r="AW255" s="0" t="n">
        <f aca="false">LN(AT255/AT254)</f>
        <v>0.0191408040247295</v>
      </c>
    </row>
    <row r="256" customFormat="false" ht="15" hidden="false" customHeight="false" outlineLevel="0" collapsed="false">
      <c r="A256" s="0" t="str">
        <f aca="false">IF(B255=B256,"",B256)</f>
        <v/>
      </c>
      <c r="B256" s="0" t="n">
        <f aca="false">IF(G256=1,B255+1,B255)</f>
        <v>10</v>
      </c>
      <c r="D256" s="0" t="n">
        <f aca="false">IF(D255=$I$15,1,D255+1)</f>
        <v>1</v>
      </c>
      <c r="E256" s="0" t="n">
        <f aca="false">IF(F256=F255,"",F255)</f>
        <v>47</v>
      </c>
      <c r="F256" s="0" t="n">
        <f aca="false">IF(D256=1,F255+1,F255)</f>
        <v>48</v>
      </c>
      <c r="G256" s="0" t="n">
        <f aca="false">IF(G255=$I$14,1,G255+1)</f>
        <v>20</v>
      </c>
      <c r="H256" s="2" t="n">
        <f aca="true">H255+H255*NORMSINV(RAND())*Volatility</f>
        <v>41.3729149536989</v>
      </c>
      <c r="I256" s="0" t="n">
        <f aca="false">LN(H256/H255)</f>
        <v>0.0118153167792441</v>
      </c>
      <c r="K256" s="0" t="n">
        <f aca="true">K255*(1+NORMSINV(RAND())*Beta_Vol)</f>
        <v>1</v>
      </c>
      <c r="L256" s="0" t="n">
        <f aca="false">ABS(I256)&gt;Cutoff</f>
        <v>0</v>
      </c>
      <c r="M256" s="0" t="n">
        <f aca="false">IF(L256,Beta_2,K256)</f>
        <v>1</v>
      </c>
      <c r="N256" s="0" t="n">
        <f aca="true">RAND()</f>
        <v>0.658514969824893</v>
      </c>
      <c r="O256" s="0" t="n">
        <f aca="false">N256&lt;=Beta_Ignore_Factor</f>
        <v>1</v>
      </c>
      <c r="P256" s="0" t="n">
        <f aca="false">I256*M256*O256</f>
        <v>0.0118153167792441</v>
      </c>
      <c r="Q256" s="0" t="n">
        <f aca="true">RAND()</f>
        <v>0.194644579393603</v>
      </c>
      <c r="R256" s="0" t="n">
        <f aca="false">IF(Q256&gt;=1-Shock_Frequency,Percent_Change,0)</f>
        <v>0</v>
      </c>
      <c r="S256" s="0" t="n">
        <f aca="false">IF(Q256&lt;=Shock_Frequency,-Percent_Change,0)</f>
        <v>0</v>
      </c>
      <c r="T256" s="0" t="n">
        <f aca="false">R256+S256</f>
        <v>0</v>
      </c>
      <c r="U256" s="3" t="n">
        <f aca="true">U255+U255*NORMSINV(RAND())*Stock_Vol</f>
        <v>17.2049040210219</v>
      </c>
      <c r="V256" s="0" t="n">
        <f aca="false">LN(U256/U255)+T256</f>
        <v>-0.0651919672334018</v>
      </c>
      <c r="W256" s="0" t="n">
        <f aca="false">W255*EXP(P256)*EXP(V256)</f>
        <v>14.4287368122006</v>
      </c>
      <c r="Y256" s="0" t="n">
        <f aca="false">W256</f>
        <v>14.4287368122006</v>
      </c>
      <c r="Z256" s="0" t="n">
        <f aca="false">H256</f>
        <v>41.3729149536989</v>
      </c>
      <c r="AA256" s="0" t="n">
        <f aca="false">LN(Y256/Y255)</f>
        <v>-0.0533766504541577</v>
      </c>
      <c r="AB256" s="0" t="n">
        <f aca="false">I256</f>
        <v>0.0118153167792441</v>
      </c>
      <c r="AC256" s="0" t="n">
        <f aca="false">AC255+1</f>
        <v>236</v>
      </c>
      <c r="AQ256" s="0" t="n">
        <f aca="false">AQ255+1</f>
        <v>236</v>
      </c>
      <c r="AR256" s="0" t="n">
        <f aca="false">MATCH(AQ256,$E$21:$E$1714)</f>
        <v>1181</v>
      </c>
      <c r="AS256" s="0" t="n">
        <f aca="false">INDEX($H$21:$H$1714,AR256)</f>
        <v>18.8789380563073</v>
      </c>
      <c r="AT256" s="0" t="n">
        <f aca="false">INDEX($W$21:$W$1714,AR256)</f>
        <v>3.73957669305014</v>
      </c>
      <c r="AV256" s="0" t="n">
        <f aca="false">LN(AS256/AS255)</f>
        <v>-0.0116252541562169</v>
      </c>
      <c r="AW256" s="0" t="n">
        <f aca="false">LN(AT256/AT255)</f>
        <v>0.105304271230163</v>
      </c>
    </row>
    <row r="257" customFormat="false" ht="15" hidden="false" customHeight="false" outlineLevel="0" collapsed="false">
      <c r="A257" s="0" t="str">
        <f aca="false">IF(B256=B257,"",B257)</f>
        <v/>
      </c>
      <c r="B257" s="0" t="n">
        <f aca="false">IF(G257=1,B256+1,B256)</f>
        <v>10</v>
      </c>
      <c r="D257" s="0" t="n">
        <f aca="false">IF(D256=$I$15,1,D256+1)</f>
        <v>2</v>
      </c>
      <c r="E257" s="0" t="str">
        <f aca="false">IF(F257=F256,"",F256)</f>
        <v/>
      </c>
      <c r="F257" s="0" t="n">
        <f aca="false">IF(D257=1,F256+1,F256)</f>
        <v>48</v>
      </c>
      <c r="G257" s="0" t="n">
        <f aca="false">IF(G256=$I$14,1,G256+1)</f>
        <v>21</v>
      </c>
      <c r="H257" s="2" t="n">
        <f aca="true">H256+H256*NORMSINV(RAND())*Volatility</f>
        <v>41.4323324768836</v>
      </c>
      <c r="I257" s="0" t="n">
        <f aca="false">LN(H257/H256)</f>
        <v>0.00143511517026383</v>
      </c>
      <c r="K257" s="0" t="n">
        <f aca="true">K256*(1+NORMSINV(RAND())*Beta_Vol)</f>
        <v>1</v>
      </c>
      <c r="L257" s="0" t="n">
        <f aca="false">ABS(I257)&gt;Cutoff</f>
        <v>0</v>
      </c>
      <c r="M257" s="0" t="n">
        <f aca="false">IF(L257,Beta_2,K257)</f>
        <v>1</v>
      </c>
      <c r="N257" s="0" t="n">
        <f aca="true">RAND()</f>
        <v>0.55853219176395</v>
      </c>
      <c r="O257" s="0" t="n">
        <f aca="false">N257&lt;=Beta_Ignore_Factor</f>
        <v>1</v>
      </c>
      <c r="P257" s="0" t="n">
        <f aca="false">I257*M257*O257</f>
        <v>0.00143511517026383</v>
      </c>
      <c r="Q257" s="0" t="n">
        <f aca="true">RAND()</f>
        <v>0.44764222338407</v>
      </c>
      <c r="R257" s="0" t="n">
        <f aca="false">IF(Q257&gt;=1-Shock_Frequency,Percent_Change,0)</f>
        <v>0</v>
      </c>
      <c r="S257" s="0" t="n">
        <f aca="false">IF(Q257&lt;=Shock_Frequency,-Percent_Change,0)</f>
        <v>0</v>
      </c>
      <c r="T257" s="0" t="n">
        <f aca="false">R257+S257</f>
        <v>0</v>
      </c>
      <c r="U257" s="3" t="n">
        <f aca="true">U256+U256*NORMSINV(RAND())*Stock_Vol</f>
        <v>17.4820131413046</v>
      </c>
      <c r="V257" s="0" t="n">
        <f aca="false">LN(U257/U256)+T257</f>
        <v>0.0159780711804752</v>
      </c>
      <c r="W257" s="0" t="n">
        <f aca="false">W256*EXP(P257)*EXP(V257)</f>
        <v>14.6821873818964</v>
      </c>
      <c r="Y257" s="0" t="n">
        <f aca="false">W257</f>
        <v>14.6821873818964</v>
      </c>
      <c r="Z257" s="0" t="n">
        <f aca="false">H257</f>
        <v>41.4323324768836</v>
      </c>
      <c r="AA257" s="0" t="n">
        <f aca="false">LN(Y257/Y256)</f>
        <v>0.017413186350739</v>
      </c>
      <c r="AB257" s="0" t="n">
        <f aca="false">I257</f>
        <v>0.00143511517026383</v>
      </c>
      <c r="AC257" s="0" t="n">
        <f aca="false">AC256+1</f>
        <v>237</v>
      </c>
      <c r="AQ257" s="0" t="n">
        <f aca="false">AQ256+1</f>
        <v>237</v>
      </c>
      <c r="AR257" s="0" t="n">
        <f aca="false">MATCH(AQ257,$E$21:$E$1714)</f>
        <v>1186</v>
      </c>
      <c r="AS257" s="0" t="n">
        <f aca="false">INDEX($H$21:$H$1714,AR257)</f>
        <v>17.3399833592243</v>
      </c>
      <c r="AT257" s="0" t="n">
        <f aca="false">INDEX($W$21:$W$1714,AR257)</f>
        <v>3.5858045498639</v>
      </c>
      <c r="AV257" s="0" t="n">
        <f aca="false">LN(AS257/AS256)</f>
        <v>-0.0850319004415226</v>
      </c>
      <c r="AW257" s="0" t="n">
        <f aca="false">LN(AT257/AT256)</f>
        <v>-0.0419895513098511</v>
      </c>
    </row>
    <row r="258" customFormat="false" ht="15" hidden="false" customHeight="false" outlineLevel="0" collapsed="false">
      <c r="A258" s="0" t="str">
        <f aca="false">IF(B257=B258,"",B258)</f>
        <v/>
      </c>
      <c r="B258" s="0" t="n">
        <f aca="false">IF(G258=1,B257+1,B257)</f>
        <v>10</v>
      </c>
      <c r="D258" s="0" t="n">
        <f aca="false">IF(D257=$I$15,1,D257+1)</f>
        <v>3</v>
      </c>
      <c r="E258" s="0" t="str">
        <f aca="false">IF(F258=F257,"",F257)</f>
        <v/>
      </c>
      <c r="F258" s="0" t="n">
        <f aca="false">IF(D258=1,F257+1,F257)</f>
        <v>48</v>
      </c>
      <c r="G258" s="0" t="n">
        <f aca="false">IF(G257=$I$14,1,G257+1)</f>
        <v>22</v>
      </c>
      <c r="H258" s="2" t="n">
        <f aca="true">H257+H257*NORMSINV(RAND())*Volatility</f>
        <v>42.7837169332248</v>
      </c>
      <c r="I258" s="0" t="n">
        <f aca="false">LN(H258/H257)</f>
        <v>0.0320960309852321</v>
      </c>
      <c r="K258" s="0" t="n">
        <f aca="true">K257*(1+NORMSINV(RAND())*Beta_Vol)</f>
        <v>1</v>
      </c>
      <c r="L258" s="0" t="n">
        <f aca="false">ABS(I258)&gt;Cutoff</f>
        <v>1</v>
      </c>
      <c r="M258" s="0" t="n">
        <f aca="false">IF(L258,Beta_2,K258)</f>
        <v>1</v>
      </c>
      <c r="N258" s="0" t="n">
        <f aca="true">RAND()</f>
        <v>0.566510057425284</v>
      </c>
      <c r="O258" s="0" t="n">
        <f aca="false">N258&lt;=Beta_Ignore_Factor</f>
        <v>1</v>
      </c>
      <c r="P258" s="0" t="n">
        <f aca="false">I258*M258*O258</f>
        <v>0.0320960309852321</v>
      </c>
      <c r="Q258" s="0" t="n">
        <f aca="true">RAND()</f>
        <v>0.120203954760031</v>
      </c>
      <c r="R258" s="0" t="n">
        <f aca="false">IF(Q258&gt;=1-Shock_Frequency,Percent_Change,0)</f>
        <v>0</v>
      </c>
      <c r="S258" s="0" t="n">
        <f aca="false">IF(Q258&lt;=Shock_Frequency,-Percent_Change,0)</f>
        <v>0</v>
      </c>
      <c r="T258" s="0" t="n">
        <f aca="false">R258+S258</f>
        <v>0</v>
      </c>
      <c r="U258" s="3" t="n">
        <f aca="true">U257+U257*NORMSINV(RAND())*Stock_Vol</f>
        <v>16.4246041223924</v>
      </c>
      <c r="V258" s="0" t="n">
        <f aca="false">LN(U258/U257)+T258</f>
        <v>-0.0623920699201233</v>
      </c>
      <c r="W258" s="0" t="n">
        <f aca="false">W257*EXP(P258)*EXP(V258)</f>
        <v>14.244045751122</v>
      </c>
      <c r="Y258" s="0" t="n">
        <f aca="false">W258</f>
        <v>14.244045751122</v>
      </c>
      <c r="Z258" s="0" t="n">
        <f aca="false">H258</f>
        <v>42.7837169332248</v>
      </c>
      <c r="AA258" s="0" t="n">
        <f aca="false">LN(Y258/Y257)</f>
        <v>-0.0302960389348912</v>
      </c>
      <c r="AB258" s="0" t="n">
        <f aca="false">I258</f>
        <v>0.0320960309852321</v>
      </c>
      <c r="AC258" s="0" t="n">
        <f aca="false">AC257+1</f>
        <v>238</v>
      </c>
      <c r="AQ258" s="0" t="n">
        <f aca="false">AQ257+1</f>
        <v>238</v>
      </c>
      <c r="AR258" s="0" t="n">
        <f aca="false">MATCH(AQ258,$E$21:$E$1714)</f>
        <v>1191</v>
      </c>
      <c r="AS258" s="0" t="n">
        <f aca="false">INDEX($H$21:$H$1714,AR258)</f>
        <v>17.3343868102632</v>
      </c>
      <c r="AT258" s="0" t="n">
        <f aca="false">INDEX($W$21:$W$1714,AR258)</f>
        <v>3.14702326481544</v>
      </c>
      <c r="AV258" s="0" t="n">
        <f aca="false">LN(AS258/AS257)</f>
        <v>-0.000322806094663668</v>
      </c>
      <c r="AW258" s="0" t="n">
        <f aca="false">LN(AT258/AT257)</f>
        <v>-0.130525859283097</v>
      </c>
    </row>
    <row r="259" customFormat="false" ht="15" hidden="false" customHeight="false" outlineLevel="0" collapsed="false">
      <c r="A259" s="0" t="str">
        <f aca="false">IF(B258=B259,"",B259)</f>
        <v/>
      </c>
      <c r="B259" s="0" t="n">
        <f aca="false">IF(G259=1,B258+1,B258)</f>
        <v>10</v>
      </c>
      <c r="D259" s="0" t="n">
        <f aca="false">IF(D258=$I$15,1,D258+1)</f>
        <v>4</v>
      </c>
      <c r="E259" s="0" t="str">
        <f aca="false">IF(F259=F258,"",F258)</f>
        <v/>
      </c>
      <c r="F259" s="0" t="n">
        <f aca="false">IF(D259=1,F258+1,F258)</f>
        <v>48</v>
      </c>
      <c r="G259" s="0" t="n">
        <f aca="false">IF(G258=$I$14,1,G258+1)</f>
        <v>23</v>
      </c>
      <c r="H259" s="2" t="n">
        <f aca="true">H258+H258*NORMSINV(RAND())*Volatility</f>
        <v>42.4910193181557</v>
      </c>
      <c r="I259" s="0" t="n">
        <f aca="false">LN(H259/H258)</f>
        <v>-0.00686484127441439</v>
      </c>
      <c r="K259" s="0" t="n">
        <f aca="true">K258*(1+NORMSINV(RAND())*Beta_Vol)</f>
        <v>1</v>
      </c>
      <c r="L259" s="0" t="n">
        <f aca="false">ABS(I259)&gt;Cutoff</f>
        <v>0</v>
      </c>
      <c r="M259" s="0" t="n">
        <f aca="false">IF(L259,Beta_2,K259)</f>
        <v>1</v>
      </c>
      <c r="N259" s="0" t="n">
        <f aca="true">RAND()</f>
        <v>0.960030187580788</v>
      </c>
      <c r="O259" s="0" t="n">
        <f aca="false">N259&lt;=Beta_Ignore_Factor</f>
        <v>1</v>
      </c>
      <c r="P259" s="0" t="n">
        <f aca="false">I259*M259*O259</f>
        <v>-0.00686484127441439</v>
      </c>
      <c r="Q259" s="0" t="n">
        <f aca="true">RAND()</f>
        <v>0.63630428431213</v>
      </c>
      <c r="R259" s="0" t="n">
        <f aca="false">IF(Q259&gt;=1-Shock_Frequency,Percent_Change,0)</f>
        <v>0</v>
      </c>
      <c r="S259" s="0" t="n">
        <f aca="false">IF(Q259&lt;=Shock_Frequency,-Percent_Change,0)</f>
        <v>0</v>
      </c>
      <c r="T259" s="0" t="n">
        <f aca="false">R259+S259</f>
        <v>0</v>
      </c>
      <c r="U259" s="3" t="n">
        <f aca="true">U258+U258*NORMSINV(RAND())*Stock_Vol</f>
        <v>16.4212481181627</v>
      </c>
      <c r="V259" s="0" t="n">
        <f aca="false">LN(U259/U258)+T259</f>
        <v>-0.000204348738876544</v>
      </c>
      <c r="W259" s="0" t="n">
        <f aca="false">W258*EXP(P259)*EXP(V259)</f>
        <v>14.1437069599954</v>
      </c>
      <c r="Y259" s="0" t="n">
        <f aca="false">W259</f>
        <v>14.1437069599954</v>
      </c>
      <c r="Z259" s="0" t="n">
        <f aca="false">H259</f>
        <v>42.4910193181557</v>
      </c>
      <c r="AA259" s="0" t="n">
        <f aca="false">LN(Y259/Y258)</f>
        <v>-0.00706919001329095</v>
      </c>
      <c r="AB259" s="0" t="n">
        <f aca="false">I259</f>
        <v>-0.00686484127441439</v>
      </c>
      <c r="AC259" s="0" t="n">
        <f aca="false">AC258+1</f>
        <v>239</v>
      </c>
      <c r="AQ259" s="0" t="n">
        <f aca="false">AQ258+1</f>
        <v>239</v>
      </c>
      <c r="AR259" s="0" t="n">
        <f aca="false">MATCH(AQ259,$E$21:$E$1714)</f>
        <v>1196</v>
      </c>
      <c r="AS259" s="0" t="n">
        <f aca="false">INDEX($H$21:$H$1714,AR259)</f>
        <v>17.9028518126344</v>
      </c>
      <c r="AT259" s="0" t="n">
        <f aca="false">INDEX($W$21:$W$1714,AR259)</f>
        <v>3.16930918066182</v>
      </c>
      <c r="AV259" s="0" t="n">
        <f aca="false">LN(AS259/AS258)</f>
        <v>0.0322678137167278</v>
      </c>
      <c r="AW259" s="0" t="n">
        <f aca="false">LN(AT259/AT258)</f>
        <v>0.00705662930753719</v>
      </c>
    </row>
    <row r="260" customFormat="false" ht="15" hidden="false" customHeight="false" outlineLevel="0" collapsed="false">
      <c r="A260" s="0" t="str">
        <f aca="false">IF(B259=B260,"",B260)</f>
        <v/>
      </c>
      <c r="B260" s="0" t="n">
        <f aca="false">IF(G260=1,B259+1,B259)</f>
        <v>10</v>
      </c>
      <c r="D260" s="0" t="n">
        <f aca="false">IF(D259=$I$15,1,D259+1)</f>
        <v>5</v>
      </c>
      <c r="E260" s="0" t="str">
        <f aca="false">IF(F260=F259,"",F259)</f>
        <v/>
      </c>
      <c r="F260" s="0" t="n">
        <f aca="false">IF(D260=1,F259+1,F259)</f>
        <v>48</v>
      </c>
      <c r="G260" s="0" t="n">
        <f aca="false">IF(G259=$I$14,1,G259+1)</f>
        <v>24</v>
      </c>
      <c r="H260" s="2" t="n">
        <f aca="true">H259+H259*NORMSINV(RAND())*Volatility</f>
        <v>41.0982321227095</v>
      </c>
      <c r="I260" s="0" t="n">
        <f aca="false">LN(H260/H259)</f>
        <v>-0.0333276369091303</v>
      </c>
      <c r="K260" s="0" t="n">
        <f aca="true">K259*(1+NORMSINV(RAND())*Beta_Vol)</f>
        <v>1</v>
      </c>
      <c r="L260" s="0" t="n">
        <f aca="false">ABS(I260)&gt;Cutoff</f>
        <v>1</v>
      </c>
      <c r="M260" s="0" t="n">
        <f aca="false">IF(L260,Beta_2,K260)</f>
        <v>1</v>
      </c>
      <c r="N260" s="0" t="n">
        <f aca="true">RAND()</f>
        <v>0.940152093043422</v>
      </c>
      <c r="O260" s="0" t="n">
        <f aca="false">N260&lt;=Beta_Ignore_Factor</f>
        <v>1</v>
      </c>
      <c r="P260" s="0" t="n">
        <f aca="false">I260*M260*O260</f>
        <v>-0.0333276369091303</v>
      </c>
      <c r="Q260" s="0" t="n">
        <f aca="true">RAND()</f>
        <v>0.317747638490438</v>
      </c>
      <c r="R260" s="0" t="n">
        <f aca="false">IF(Q260&gt;=1-Shock_Frequency,Percent_Change,0)</f>
        <v>0</v>
      </c>
      <c r="S260" s="0" t="n">
        <f aca="false">IF(Q260&lt;=Shock_Frequency,-Percent_Change,0)</f>
        <v>0</v>
      </c>
      <c r="T260" s="0" t="n">
        <f aca="false">R260+S260</f>
        <v>0</v>
      </c>
      <c r="U260" s="3" t="n">
        <f aca="true">U259+U259*NORMSINV(RAND())*Stock_Vol</f>
        <v>16.9797826379299</v>
      </c>
      <c r="V260" s="0" t="n">
        <f aca="false">LN(U260/U259)+T260</f>
        <v>0.0334472665331811</v>
      </c>
      <c r="W260" s="0" t="n">
        <f aca="false">W259*EXP(P260)*EXP(V260)</f>
        <v>14.1453990675527</v>
      </c>
      <c r="Y260" s="0" t="n">
        <f aca="false">W260</f>
        <v>14.1453990675527</v>
      </c>
      <c r="Z260" s="0" t="n">
        <f aca="false">H260</f>
        <v>41.0982321227095</v>
      </c>
      <c r="AA260" s="0" t="n">
        <f aca="false">LN(Y260/Y259)</f>
        <v>0.000119629624050806</v>
      </c>
      <c r="AB260" s="0" t="n">
        <f aca="false">I260</f>
        <v>-0.0333276369091303</v>
      </c>
      <c r="AC260" s="0" t="n">
        <f aca="false">AC259+1</f>
        <v>240</v>
      </c>
      <c r="AQ260" s="0" t="n">
        <f aca="false">AQ259+1</f>
        <v>240</v>
      </c>
      <c r="AR260" s="0" t="n">
        <f aca="false">MATCH(AQ260,$E$21:$E$1714)</f>
        <v>1201</v>
      </c>
      <c r="AS260" s="0" t="n">
        <f aca="false">INDEX($H$21:$H$1714,AR260)</f>
        <v>19.1172314160855</v>
      </c>
      <c r="AT260" s="0" t="n">
        <f aca="false">INDEX($W$21:$W$1714,AR260)</f>
        <v>2.9605568600922</v>
      </c>
      <c r="AV260" s="0" t="n">
        <f aca="false">LN(AS260/AS259)</f>
        <v>0.0656300774263759</v>
      </c>
      <c r="AW260" s="0" t="n">
        <f aca="false">LN(AT260/AT259)</f>
        <v>-0.0681362610072729</v>
      </c>
    </row>
    <row r="261" customFormat="false" ht="15" hidden="false" customHeight="false" outlineLevel="0" collapsed="false">
      <c r="A261" s="0" t="n">
        <f aca="false">IF(B260=B261,"",B261)</f>
        <v>11</v>
      </c>
      <c r="B261" s="0" t="n">
        <f aca="false">IF(G261=1,B260+1,B260)</f>
        <v>11</v>
      </c>
      <c r="D261" s="0" t="n">
        <f aca="false">IF(D260=$I$15,1,D260+1)</f>
        <v>1</v>
      </c>
      <c r="E261" s="0" t="n">
        <f aca="false">IF(F261=F260,"",F260)</f>
        <v>48</v>
      </c>
      <c r="F261" s="0" t="n">
        <f aca="false">IF(D261=1,F260+1,F260)</f>
        <v>49</v>
      </c>
      <c r="G261" s="0" t="n">
        <f aca="false">IF(G260=$I$14,1,G260+1)</f>
        <v>1</v>
      </c>
      <c r="H261" s="2" t="n">
        <f aca="true">H260+H260*NORMSINV(RAND())*Volatility</f>
        <v>40.6756066068974</v>
      </c>
      <c r="I261" s="0" t="n">
        <f aca="false">LN(H261/H260)</f>
        <v>-0.0103365400301593</v>
      </c>
      <c r="K261" s="0" t="n">
        <f aca="true">K260*(1+NORMSINV(RAND())*Beta_Vol)</f>
        <v>1</v>
      </c>
      <c r="L261" s="0" t="n">
        <f aca="false">ABS(I261)&gt;Cutoff</f>
        <v>0</v>
      </c>
      <c r="M261" s="0" t="n">
        <f aca="false">IF(L261,Beta_2,K261)</f>
        <v>1</v>
      </c>
      <c r="N261" s="0" t="n">
        <f aca="true">RAND()</f>
        <v>0.255442381774867</v>
      </c>
      <c r="O261" s="0" t="n">
        <f aca="false">N261&lt;=Beta_Ignore_Factor</f>
        <v>1</v>
      </c>
      <c r="P261" s="0" t="n">
        <f aca="false">I261*M261*O261</f>
        <v>-0.0103365400301593</v>
      </c>
      <c r="Q261" s="0" t="n">
        <f aca="true">RAND()</f>
        <v>0.88817556684288</v>
      </c>
      <c r="R261" s="0" t="n">
        <f aca="false">IF(Q261&gt;=1-Shock_Frequency,Percent_Change,0)</f>
        <v>0</v>
      </c>
      <c r="S261" s="0" t="n">
        <f aca="false">IF(Q261&lt;=Shock_Frequency,-Percent_Change,0)</f>
        <v>0</v>
      </c>
      <c r="T261" s="0" t="n">
        <f aca="false">R261+S261</f>
        <v>0</v>
      </c>
      <c r="U261" s="3" t="n">
        <f aca="true">U260+U260*NORMSINV(RAND())*Stock_Vol</f>
        <v>16.1160422949602</v>
      </c>
      <c r="V261" s="0" t="n">
        <f aca="false">LN(U261/U260)+T261</f>
        <v>-0.0522081880033553</v>
      </c>
      <c r="W261" s="0" t="n">
        <f aca="false">W260*EXP(P261)*EXP(V261)</f>
        <v>13.2877783132829</v>
      </c>
      <c r="Y261" s="0" t="n">
        <f aca="false">W261</f>
        <v>13.2877783132829</v>
      </c>
      <c r="Z261" s="0" t="n">
        <f aca="false">H261</f>
        <v>40.6756066068974</v>
      </c>
      <c r="AA261" s="0" t="n">
        <f aca="false">LN(Y261/Y260)</f>
        <v>-0.0625447280335147</v>
      </c>
      <c r="AB261" s="0" t="n">
        <f aca="false">I261</f>
        <v>-0.0103365400301593</v>
      </c>
      <c r="AC261" s="0" t="n">
        <f aca="false">AC260+1</f>
        <v>241</v>
      </c>
      <c r="AQ261" s="0" t="n">
        <f aca="false">AQ260+1</f>
        <v>241</v>
      </c>
      <c r="AR261" s="0" t="n">
        <f aca="false">MATCH(AQ261,$E$21:$E$1714)</f>
        <v>1206</v>
      </c>
      <c r="AS261" s="0" t="n">
        <f aca="false">INDEX($H$21:$H$1714,AR261)</f>
        <v>18.6602234909602</v>
      </c>
      <c r="AT261" s="0" t="n">
        <f aca="false">INDEX($W$21:$W$1714,AR261)</f>
        <v>2.8956905458086</v>
      </c>
      <c r="AV261" s="0" t="n">
        <f aca="false">LN(AS261/AS260)</f>
        <v>-0.0241959243697409</v>
      </c>
      <c r="AW261" s="0" t="n">
        <f aca="false">LN(AT261/AT260)</f>
        <v>-0.0221537659666531</v>
      </c>
    </row>
    <row r="262" customFormat="false" ht="15" hidden="false" customHeight="false" outlineLevel="0" collapsed="false">
      <c r="A262" s="0" t="str">
        <f aca="false">IF(B261=B262,"",B262)</f>
        <v/>
      </c>
      <c r="B262" s="0" t="n">
        <f aca="false">IF(G262=1,B261+1,B261)</f>
        <v>11</v>
      </c>
      <c r="D262" s="0" t="n">
        <f aca="false">IF(D261=$I$15,1,D261+1)</f>
        <v>2</v>
      </c>
      <c r="E262" s="0" t="str">
        <f aca="false">IF(F262=F261,"",F261)</f>
        <v/>
      </c>
      <c r="F262" s="0" t="n">
        <f aca="false">IF(D262=1,F261+1,F261)</f>
        <v>49</v>
      </c>
      <c r="G262" s="0" t="n">
        <f aca="false">IF(G261=$I$14,1,G261+1)</f>
        <v>2</v>
      </c>
      <c r="H262" s="2" t="n">
        <f aca="true">H261+H261*NORMSINV(RAND())*Volatility</f>
        <v>42.0368548702289</v>
      </c>
      <c r="I262" s="0" t="n">
        <f aca="false">LN(H262/H261)</f>
        <v>0.0329181639173414</v>
      </c>
      <c r="K262" s="0" t="n">
        <f aca="true">K261*(1+NORMSINV(RAND())*Beta_Vol)</f>
        <v>1</v>
      </c>
      <c r="L262" s="0" t="n">
        <f aca="false">ABS(I262)&gt;Cutoff</f>
        <v>1</v>
      </c>
      <c r="M262" s="0" t="n">
        <f aca="false">IF(L262,Beta_2,K262)</f>
        <v>1</v>
      </c>
      <c r="N262" s="0" t="n">
        <f aca="true">RAND()</f>
        <v>0.37880752165944</v>
      </c>
      <c r="O262" s="0" t="n">
        <f aca="false">N262&lt;=Beta_Ignore_Factor</f>
        <v>1</v>
      </c>
      <c r="P262" s="0" t="n">
        <f aca="false">I262*M262*O262</f>
        <v>0.0329181639173414</v>
      </c>
      <c r="Q262" s="0" t="n">
        <f aca="true">RAND()</f>
        <v>0.460321549100742</v>
      </c>
      <c r="R262" s="0" t="n">
        <f aca="false">IF(Q262&gt;=1-Shock_Frequency,Percent_Change,0)</f>
        <v>0</v>
      </c>
      <c r="S262" s="0" t="n">
        <f aca="false">IF(Q262&lt;=Shock_Frequency,-Percent_Change,0)</f>
        <v>0</v>
      </c>
      <c r="T262" s="0" t="n">
        <f aca="false">R262+S262</f>
        <v>0</v>
      </c>
      <c r="U262" s="3" t="n">
        <f aca="true">U261+U261*NORMSINV(RAND())*Stock_Vol</f>
        <v>14.8267425817271</v>
      </c>
      <c r="V262" s="0" t="n">
        <f aca="false">LN(U262/U261)+T262</f>
        <v>-0.0833827103021619</v>
      </c>
      <c r="W262" s="0" t="n">
        <f aca="false">W261*EXP(P262)*EXP(V262)</f>
        <v>12.6338553425862</v>
      </c>
      <c r="Y262" s="0" t="n">
        <f aca="false">W262</f>
        <v>12.6338553425862</v>
      </c>
      <c r="Z262" s="0" t="n">
        <f aca="false">H262</f>
        <v>42.0368548702289</v>
      </c>
      <c r="AA262" s="0" t="n">
        <f aca="false">LN(Y262/Y261)</f>
        <v>-0.0504645463848204</v>
      </c>
      <c r="AB262" s="0" t="n">
        <f aca="false">I262</f>
        <v>0.0329181639173414</v>
      </c>
      <c r="AC262" s="0" t="n">
        <f aca="false">AC261+1</f>
        <v>242</v>
      </c>
      <c r="AQ262" s="0" t="n">
        <f aca="false">AQ261+1</f>
        <v>242</v>
      </c>
      <c r="AR262" s="0" t="n">
        <f aca="false">MATCH(AQ262,$E$21:$E$1714)</f>
        <v>1211</v>
      </c>
      <c r="AS262" s="0" t="n">
        <f aca="false">INDEX($H$21:$H$1714,AR262)</f>
        <v>17.6483269670708</v>
      </c>
      <c r="AT262" s="0" t="n">
        <f aca="false">INDEX($W$21:$W$1714,AR262)</f>
        <v>2.52119224189423</v>
      </c>
      <c r="AV262" s="0" t="n">
        <f aca="false">LN(AS262/AS261)</f>
        <v>-0.0557531828695646</v>
      </c>
      <c r="AW262" s="0" t="n">
        <f aca="false">LN(AT262/AT261)</f>
        <v>-0.138491711580921</v>
      </c>
    </row>
    <row r="263" customFormat="false" ht="15" hidden="false" customHeight="false" outlineLevel="0" collapsed="false">
      <c r="A263" s="0" t="str">
        <f aca="false">IF(B262=B263,"",B263)</f>
        <v/>
      </c>
      <c r="B263" s="0" t="n">
        <f aca="false">IF(G263=1,B262+1,B262)</f>
        <v>11</v>
      </c>
      <c r="D263" s="0" t="n">
        <f aca="false">IF(D262=$I$15,1,D262+1)</f>
        <v>3</v>
      </c>
      <c r="E263" s="0" t="str">
        <f aca="false">IF(F263=F262,"",F262)</f>
        <v/>
      </c>
      <c r="F263" s="0" t="n">
        <f aca="false">IF(D263=1,F262+1,F262)</f>
        <v>49</v>
      </c>
      <c r="G263" s="0" t="n">
        <f aca="false">IF(G262=$I$14,1,G262+1)</f>
        <v>3</v>
      </c>
      <c r="H263" s="2" t="n">
        <f aca="true">H262+H262*NORMSINV(RAND())*Volatility</f>
        <v>43.7793707264877</v>
      </c>
      <c r="I263" s="0" t="n">
        <f aca="false">LN(H263/H262)</f>
        <v>0.0406159880347483</v>
      </c>
      <c r="K263" s="0" t="n">
        <f aca="true">K262*(1+NORMSINV(RAND())*Beta_Vol)</f>
        <v>1</v>
      </c>
      <c r="L263" s="0" t="n">
        <f aca="false">ABS(I263)&gt;Cutoff</f>
        <v>1</v>
      </c>
      <c r="M263" s="0" t="n">
        <f aca="false">IF(L263,Beta_2,K263)</f>
        <v>1</v>
      </c>
      <c r="N263" s="0" t="n">
        <f aca="true">RAND()</f>
        <v>0.651038247354362</v>
      </c>
      <c r="O263" s="0" t="n">
        <f aca="false">N263&lt;=Beta_Ignore_Factor</f>
        <v>1</v>
      </c>
      <c r="P263" s="0" t="n">
        <f aca="false">I263*M263*O263</f>
        <v>0.0406159880347483</v>
      </c>
      <c r="Q263" s="0" t="n">
        <f aca="true">RAND()</f>
        <v>0.670864322144099</v>
      </c>
      <c r="R263" s="0" t="n">
        <f aca="false">IF(Q263&gt;=1-Shock_Frequency,Percent_Change,0)</f>
        <v>0</v>
      </c>
      <c r="S263" s="0" t="n">
        <f aca="false">IF(Q263&lt;=Shock_Frequency,-Percent_Change,0)</f>
        <v>0</v>
      </c>
      <c r="T263" s="0" t="n">
        <f aca="false">R263+S263</f>
        <v>0</v>
      </c>
      <c r="U263" s="3" t="n">
        <f aca="true">U262+U262*NORMSINV(RAND())*Stock_Vol</f>
        <v>15.6325166673438</v>
      </c>
      <c r="V263" s="0" t="n">
        <f aca="false">LN(U263/U262)+T263</f>
        <v>0.0529206652254272</v>
      </c>
      <c r="W263" s="0" t="n">
        <f aca="false">W262*EXP(P263)*EXP(V263)</f>
        <v>13.8726155945099</v>
      </c>
      <c r="Y263" s="0" t="n">
        <f aca="false">W263</f>
        <v>13.8726155945099</v>
      </c>
      <c r="Z263" s="0" t="n">
        <f aca="false">H263</f>
        <v>43.7793707264877</v>
      </c>
      <c r="AA263" s="0" t="n">
        <f aca="false">LN(Y263/Y262)</f>
        <v>0.0935366532601756</v>
      </c>
      <c r="AB263" s="0" t="n">
        <f aca="false">I263</f>
        <v>0.0406159880347483</v>
      </c>
      <c r="AC263" s="0" t="n">
        <f aca="false">AC262+1</f>
        <v>243</v>
      </c>
      <c r="AQ263" s="0" t="n">
        <f aca="false">AQ262+1</f>
        <v>243</v>
      </c>
      <c r="AR263" s="0" t="n">
        <f aca="false">MATCH(AQ263,$E$21:$E$1714)</f>
        <v>1216</v>
      </c>
      <c r="AS263" s="0" t="n">
        <f aca="false">INDEX($H$21:$H$1714,AR263)</f>
        <v>17.1870444271564</v>
      </c>
      <c r="AT263" s="0" t="n">
        <f aca="false">INDEX($W$21:$W$1714,AR263)</f>
        <v>2.58811336052947</v>
      </c>
      <c r="AV263" s="0" t="n">
        <f aca="false">LN(AS263/AS262)</f>
        <v>-0.026485120466278</v>
      </c>
      <c r="AW263" s="0" t="n">
        <f aca="false">LN(AT263/AT262)</f>
        <v>0.0261972765437852</v>
      </c>
    </row>
    <row r="264" customFormat="false" ht="15" hidden="false" customHeight="false" outlineLevel="0" collapsed="false">
      <c r="A264" s="0" t="str">
        <f aca="false">IF(B263=B264,"",B264)</f>
        <v/>
      </c>
      <c r="B264" s="0" t="n">
        <f aca="false">IF(G264=1,B263+1,B263)</f>
        <v>11</v>
      </c>
      <c r="D264" s="0" t="n">
        <f aca="false">IF(D263=$I$15,1,D263+1)</f>
        <v>4</v>
      </c>
      <c r="E264" s="0" t="str">
        <f aca="false">IF(F264=F263,"",F263)</f>
        <v/>
      </c>
      <c r="F264" s="0" t="n">
        <f aca="false">IF(D264=1,F263+1,F263)</f>
        <v>49</v>
      </c>
      <c r="G264" s="0" t="n">
        <f aca="false">IF(G263=$I$14,1,G263+1)</f>
        <v>4</v>
      </c>
      <c r="H264" s="2" t="n">
        <f aca="true">H263+H263*NORMSINV(RAND())*Volatility</f>
        <v>45.4150707920909</v>
      </c>
      <c r="I264" s="0" t="n">
        <f aca="false">LN(H264/H263)</f>
        <v>0.0366812872821129</v>
      </c>
      <c r="K264" s="0" t="n">
        <f aca="true">K263*(1+NORMSINV(RAND())*Beta_Vol)</f>
        <v>1</v>
      </c>
      <c r="L264" s="0" t="n">
        <f aca="false">ABS(I264)&gt;Cutoff</f>
        <v>1</v>
      </c>
      <c r="M264" s="0" t="n">
        <f aca="false">IF(L264,Beta_2,K264)</f>
        <v>1</v>
      </c>
      <c r="N264" s="0" t="n">
        <f aca="true">RAND()</f>
        <v>0.375433390095093</v>
      </c>
      <c r="O264" s="0" t="n">
        <f aca="false">N264&lt;=Beta_Ignore_Factor</f>
        <v>1</v>
      </c>
      <c r="P264" s="0" t="n">
        <f aca="false">I264*M264*O264</f>
        <v>0.0366812872821129</v>
      </c>
      <c r="Q264" s="0" t="n">
        <f aca="true">RAND()</f>
        <v>0.163769188622721</v>
      </c>
      <c r="R264" s="0" t="n">
        <f aca="false">IF(Q264&gt;=1-Shock_Frequency,Percent_Change,0)</f>
        <v>0</v>
      </c>
      <c r="S264" s="0" t="n">
        <f aca="false">IF(Q264&lt;=Shock_Frequency,-Percent_Change,0)</f>
        <v>0</v>
      </c>
      <c r="T264" s="0" t="n">
        <f aca="false">R264+S264</f>
        <v>0</v>
      </c>
      <c r="U264" s="3" t="n">
        <f aca="true">U263+U263*NORMSINV(RAND())*Stock_Vol</f>
        <v>15.2712225691888</v>
      </c>
      <c r="V264" s="0" t="n">
        <f aca="false">LN(U264/U263)+T264</f>
        <v>-0.023382967161217</v>
      </c>
      <c r="W264" s="0" t="n">
        <f aca="false">W263*EXP(P264)*EXP(V264)</f>
        <v>14.058330186761</v>
      </c>
      <c r="Y264" s="0" t="n">
        <f aca="false">W264</f>
        <v>14.058330186761</v>
      </c>
      <c r="Z264" s="0" t="n">
        <f aca="false">H264</f>
        <v>45.4150707920909</v>
      </c>
      <c r="AA264" s="0" t="n">
        <f aca="false">LN(Y264/Y263)</f>
        <v>0.013298320120896</v>
      </c>
      <c r="AB264" s="0" t="n">
        <f aca="false">I264</f>
        <v>0.0366812872821129</v>
      </c>
      <c r="AC264" s="0" t="n">
        <f aca="false">AC263+1</f>
        <v>244</v>
      </c>
      <c r="AQ264" s="0" t="n">
        <f aca="false">AQ263+1</f>
        <v>244</v>
      </c>
      <c r="AR264" s="0" t="n">
        <f aca="false">MATCH(AQ264,$E$21:$E$1714)</f>
        <v>1221</v>
      </c>
      <c r="AS264" s="0" t="n">
        <f aca="false">INDEX($H$21:$H$1714,AR264)</f>
        <v>17.0165018942058</v>
      </c>
      <c r="AT264" s="0" t="n">
        <f aca="false">INDEX($W$21:$W$1714,AR264)</f>
        <v>2.18724075358688</v>
      </c>
      <c r="AV264" s="0" t="n">
        <f aca="false">LN(AS264/AS263)</f>
        <v>-0.00997229612801616</v>
      </c>
      <c r="AW264" s="0" t="n">
        <f aca="false">LN(AT264/AT263)</f>
        <v>-0.16828835846732</v>
      </c>
    </row>
    <row r="265" customFormat="false" ht="15" hidden="false" customHeight="false" outlineLevel="0" collapsed="false">
      <c r="A265" s="0" t="str">
        <f aca="false">IF(B264=B265,"",B265)</f>
        <v/>
      </c>
      <c r="B265" s="0" t="n">
        <f aca="false">IF(G265=1,B264+1,B264)</f>
        <v>11</v>
      </c>
      <c r="D265" s="0" t="n">
        <f aca="false">IF(D264=$I$15,1,D264+1)</f>
        <v>5</v>
      </c>
      <c r="E265" s="0" t="str">
        <f aca="false">IF(F265=F264,"",F264)</f>
        <v/>
      </c>
      <c r="F265" s="0" t="n">
        <f aca="false">IF(D265=1,F264+1,F264)</f>
        <v>49</v>
      </c>
      <c r="G265" s="0" t="n">
        <f aca="false">IF(G264=$I$14,1,G264+1)</f>
        <v>5</v>
      </c>
      <c r="H265" s="2" t="n">
        <f aca="true">H264+H264*NORMSINV(RAND())*Volatility</f>
        <v>44.0281152003117</v>
      </c>
      <c r="I265" s="0" t="n">
        <f aca="false">LN(H265/H264)</f>
        <v>-0.0310155940535386</v>
      </c>
      <c r="K265" s="0" t="n">
        <f aca="true">K264*(1+NORMSINV(RAND())*Beta_Vol)</f>
        <v>1</v>
      </c>
      <c r="L265" s="0" t="n">
        <f aca="false">ABS(I265)&gt;Cutoff</f>
        <v>1</v>
      </c>
      <c r="M265" s="0" t="n">
        <f aca="false">IF(L265,Beta_2,K265)</f>
        <v>1</v>
      </c>
      <c r="N265" s="0" t="n">
        <f aca="true">RAND()</f>
        <v>0.751646002254501</v>
      </c>
      <c r="O265" s="0" t="n">
        <f aca="false">N265&lt;=Beta_Ignore_Factor</f>
        <v>1</v>
      </c>
      <c r="P265" s="0" t="n">
        <f aca="false">I265*M265*O265</f>
        <v>-0.0310155940535386</v>
      </c>
      <c r="Q265" s="0" t="n">
        <f aca="true">RAND()</f>
        <v>0.504404294068588</v>
      </c>
      <c r="R265" s="0" t="n">
        <f aca="false">IF(Q265&gt;=1-Shock_Frequency,Percent_Change,0)</f>
        <v>0</v>
      </c>
      <c r="S265" s="0" t="n">
        <f aca="false">IF(Q265&lt;=Shock_Frequency,-Percent_Change,0)</f>
        <v>0</v>
      </c>
      <c r="T265" s="0" t="n">
        <f aca="false">R265+S265</f>
        <v>0</v>
      </c>
      <c r="U265" s="3" t="n">
        <f aca="true">U264+U264*NORMSINV(RAND())*Stock_Vol</f>
        <v>15.1784894366671</v>
      </c>
      <c r="V265" s="0" t="n">
        <f aca="false">LN(U265/U264)+T265</f>
        <v>-0.00609092258071906</v>
      </c>
      <c r="W265" s="0" t="n">
        <f aca="false">W264*EXP(P265)*EXP(V265)</f>
        <v>13.5462343277022</v>
      </c>
      <c r="Y265" s="0" t="n">
        <f aca="false">W265</f>
        <v>13.5462343277022</v>
      </c>
      <c r="Z265" s="0" t="n">
        <f aca="false">H265</f>
        <v>44.0281152003117</v>
      </c>
      <c r="AA265" s="0" t="n">
        <f aca="false">LN(Y265/Y264)</f>
        <v>-0.0371065166342576</v>
      </c>
      <c r="AB265" s="0" t="n">
        <f aca="false">I265</f>
        <v>-0.0310155940535386</v>
      </c>
      <c r="AC265" s="0" t="n">
        <f aca="false">AC264+1</f>
        <v>245</v>
      </c>
      <c r="AQ265" s="0" t="n">
        <f aca="false">AQ264+1</f>
        <v>245</v>
      </c>
      <c r="AR265" s="0" t="n">
        <f aca="false">MATCH(AQ265,$E$21:$E$1714)</f>
        <v>1226</v>
      </c>
      <c r="AS265" s="0" t="n">
        <f aca="false">INDEX($H$21:$H$1714,AR265)</f>
        <v>16.7850297782488</v>
      </c>
      <c r="AT265" s="0" t="n">
        <f aca="false">INDEX($W$21:$W$1714,AR265)</f>
        <v>1.98246885060909</v>
      </c>
      <c r="AV265" s="0" t="n">
        <f aca="false">LN(AS265/AS264)</f>
        <v>-0.0136961683618751</v>
      </c>
      <c r="AW265" s="0" t="n">
        <f aca="false">LN(AT265/AT264)</f>
        <v>-0.0982978573540315</v>
      </c>
    </row>
    <row r="266" customFormat="false" ht="15" hidden="false" customHeight="false" outlineLevel="0" collapsed="false">
      <c r="A266" s="0" t="str">
        <f aca="false">IF(B265=B266,"",B266)</f>
        <v/>
      </c>
      <c r="B266" s="0" t="n">
        <f aca="false">IF(G266=1,B265+1,B265)</f>
        <v>11</v>
      </c>
      <c r="D266" s="0" t="n">
        <f aca="false">IF(D265=$I$15,1,D265+1)</f>
        <v>1</v>
      </c>
      <c r="E266" s="0" t="n">
        <f aca="false">IF(F266=F265,"",F265)</f>
        <v>49</v>
      </c>
      <c r="F266" s="0" t="n">
        <f aca="false">IF(D266=1,F265+1,F265)</f>
        <v>50</v>
      </c>
      <c r="G266" s="0" t="n">
        <f aca="false">IF(G265=$I$14,1,G265+1)</f>
        <v>6</v>
      </c>
      <c r="H266" s="2" t="n">
        <f aca="true">H265+H265*NORMSINV(RAND())*Volatility</f>
        <v>44.1945728749383</v>
      </c>
      <c r="I266" s="0" t="n">
        <f aca="false">LN(H266/H265)</f>
        <v>0.0037735842284354</v>
      </c>
      <c r="K266" s="0" t="n">
        <f aca="true">K265*(1+NORMSINV(RAND())*Beta_Vol)</f>
        <v>1</v>
      </c>
      <c r="L266" s="0" t="n">
        <f aca="false">ABS(I266)&gt;Cutoff</f>
        <v>0</v>
      </c>
      <c r="M266" s="0" t="n">
        <f aca="false">IF(L266,Beta_2,K266)</f>
        <v>1</v>
      </c>
      <c r="N266" s="0" t="n">
        <f aca="true">RAND()</f>
        <v>0.884434534491601</v>
      </c>
      <c r="O266" s="0" t="n">
        <f aca="false">N266&lt;=Beta_Ignore_Factor</f>
        <v>1</v>
      </c>
      <c r="P266" s="0" t="n">
        <f aca="false">I266*M266*O266</f>
        <v>0.0037735842284354</v>
      </c>
      <c r="Q266" s="0" t="n">
        <f aca="true">RAND()</f>
        <v>0.369244979016907</v>
      </c>
      <c r="R266" s="0" t="n">
        <f aca="false">IF(Q266&gt;=1-Shock_Frequency,Percent_Change,0)</f>
        <v>0</v>
      </c>
      <c r="S266" s="0" t="n">
        <f aca="false">IF(Q266&lt;=Shock_Frequency,-Percent_Change,0)</f>
        <v>0</v>
      </c>
      <c r="T266" s="0" t="n">
        <f aca="false">R266+S266</f>
        <v>0</v>
      </c>
      <c r="U266" s="3" t="n">
        <f aca="true">U265+U265*NORMSINV(RAND())*Stock_Vol</f>
        <v>15.3605460207919</v>
      </c>
      <c r="V266" s="0" t="n">
        <f aca="false">LN(U266/U265)+T266</f>
        <v>0.0119230184012998</v>
      </c>
      <c r="W266" s="0" t="n">
        <f aca="false">W265*EXP(P266)*EXP(V266)</f>
        <v>13.7605417340427</v>
      </c>
      <c r="Y266" s="0" t="n">
        <f aca="false">W266</f>
        <v>13.7605417340427</v>
      </c>
      <c r="Z266" s="0" t="n">
        <f aca="false">H266</f>
        <v>44.1945728749383</v>
      </c>
      <c r="AA266" s="0" t="n">
        <f aca="false">LN(Y266/Y265)</f>
        <v>0.0156966026297352</v>
      </c>
      <c r="AB266" s="0" t="n">
        <f aca="false">I266</f>
        <v>0.0037735842284354</v>
      </c>
      <c r="AC266" s="0" t="n">
        <f aca="false">AC265+1</f>
        <v>246</v>
      </c>
      <c r="AQ266" s="0" t="n">
        <f aca="false">AQ265+1</f>
        <v>246</v>
      </c>
      <c r="AR266" s="0" t="n">
        <f aca="false">MATCH(AQ266,$E$21:$E$1714)</f>
        <v>1231</v>
      </c>
      <c r="AS266" s="0" t="n">
        <f aca="false">INDEX($H$21:$H$1714,AR266)</f>
        <v>16.3865284958085</v>
      </c>
      <c r="AT266" s="0" t="n">
        <f aca="false">INDEX($W$21:$W$1714,AR266)</f>
        <v>1.64027265021878</v>
      </c>
      <c r="AV266" s="0" t="n">
        <f aca="false">LN(AS266/AS265)</f>
        <v>-0.0240278404426121</v>
      </c>
      <c r="AW266" s="0" t="n">
        <f aca="false">LN(AT266/AT265)</f>
        <v>-0.189480484074942</v>
      </c>
    </row>
    <row r="267" customFormat="false" ht="15" hidden="false" customHeight="false" outlineLevel="0" collapsed="false">
      <c r="A267" s="0" t="str">
        <f aca="false">IF(B266=B267,"",B267)</f>
        <v/>
      </c>
      <c r="B267" s="0" t="n">
        <f aca="false">IF(G267=1,B266+1,B266)</f>
        <v>11</v>
      </c>
      <c r="D267" s="0" t="n">
        <f aca="false">IF(D266=$I$15,1,D266+1)</f>
        <v>2</v>
      </c>
      <c r="E267" s="0" t="str">
        <f aca="false">IF(F267=F266,"",F266)</f>
        <v/>
      </c>
      <c r="F267" s="0" t="n">
        <f aca="false">IF(D267=1,F266+1,F266)</f>
        <v>50</v>
      </c>
      <c r="G267" s="0" t="n">
        <f aca="false">IF(G266=$I$14,1,G266+1)</f>
        <v>7</v>
      </c>
      <c r="H267" s="2" t="n">
        <f aca="true">H266+H266*NORMSINV(RAND())*Volatility</f>
        <v>44.5000304087594</v>
      </c>
      <c r="I267" s="0" t="n">
        <f aca="false">LN(H267/H266)</f>
        <v>0.0068878766048689</v>
      </c>
      <c r="K267" s="0" t="n">
        <f aca="true">K266*(1+NORMSINV(RAND())*Beta_Vol)</f>
        <v>1</v>
      </c>
      <c r="L267" s="0" t="n">
        <f aca="false">ABS(I267)&gt;Cutoff</f>
        <v>0</v>
      </c>
      <c r="M267" s="0" t="n">
        <f aca="false">IF(L267,Beta_2,K267)</f>
        <v>1</v>
      </c>
      <c r="N267" s="0" t="n">
        <f aca="true">RAND()</f>
        <v>0.155287333373487</v>
      </c>
      <c r="O267" s="0" t="n">
        <f aca="false">N267&lt;=Beta_Ignore_Factor</f>
        <v>1</v>
      </c>
      <c r="P267" s="0" t="n">
        <f aca="false">I267*M267*O267</f>
        <v>0.0068878766048689</v>
      </c>
      <c r="Q267" s="0" t="n">
        <f aca="true">RAND()</f>
        <v>0.163238951480411</v>
      </c>
      <c r="R267" s="0" t="n">
        <f aca="false">IF(Q267&gt;=1-Shock_Frequency,Percent_Change,0)</f>
        <v>0</v>
      </c>
      <c r="S267" s="0" t="n">
        <f aca="false">IF(Q267&lt;=Shock_Frequency,-Percent_Change,0)</f>
        <v>0</v>
      </c>
      <c r="T267" s="0" t="n">
        <f aca="false">R267+S267</f>
        <v>0</v>
      </c>
      <c r="U267" s="3" t="n">
        <f aca="true">U266+U266*NORMSINV(RAND())*Stock_Vol</f>
        <v>15.5970040692726</v>
      </c>
      <c r="V267" s="0" t="n">
        <f aca="false">LN(U267/U266)+T267</f>
        <v>0.0152765736542979</v>
      </c>
      <c r="W267" s="0" t="n">
        <f aca="false">W266*EXP(P267)*EXP(V267)</f>
        <v>14.0689417094525</v>
      </c>
      <c r="Y267" s="0" t="n">
        <f aca="false">W267</f>
        <v>14.0689417094525</v>
      </c>
      <c r="Z267" s="0" t="n">
        <f aca="false">H267</f>
        <v>44.5000304087594</v>
      </c>
      <c r="AA267" s="0" t="n">
        <f aca="false">LN(Y267/Y266)</f>
        <v>0.0221644502591667</v>
      </c>
      <c r="AB267" s="0" t="n">
        <f aca="false">I267</f>
        <v>0.0068878766048689</v>
      </c>
      <c r="AC267" s="0" t="n">
        <f aca="false">AC266+1</f>
        <v>247</v>
      </c>
      <c r="AQ267" s="0" t="n">
        <f aca="false">AQ266+1</f>
        <v>247</v>
      </c>
      <c r="AR267" s="0" t="n">
        <f aca="false">MATCH(AQ267,$E$21:$E$1714)</f>
        <v>1236</v>
      </c>
      <c r="AS267" s="0" t="n">
        <f aca="false">INDEX($H$21:$H$1714,AR267)</f>
        <v>15.3269743860732</v>
      </c>
      <c r="AT267" s="0" t="n">
        <f aca="false">INDEX($W$21:$W$1714,AR267)</f>
        <v>1.51672125779032</v>
      </c>
      <c r="AV267" s="0" t="n">
        <f aca="false">LN(AS267/AS266)</f>
        <v>-0.0668452562350148</v>
      </c>
      <c r="AW267" s="0" t="n">
        <f aca="false">LN(AT267/AT266)</f>
        <v>-0.0783115403570441</v>
      </c>
    </row>
    <row r="268" customFormat="false" ht="15" hidden="false" customHeight="false" outlineLevel="0" collapsed="false">
      <c r="A268" s="0" t="str">
        <f aca="false">IF(B267=B268,"",B268)</f>
        <v/>
      </c>
      <c r="B268" s="0" t="n">
        <f aca="false">IF(G268=1,B267+1,B267)</f>
        <v>11</v>
      </c>
      <c r="D268" s="0" t="n">
        <f aca="false">IF(D267=$I$15,1,D267+1)</f>
        <v>3</v>
      </c>
      <c r="E268" s="0" t="str">
        <f aca="false">IF(F268=F267,"",F267)</f>
        <v/>
      </c>
      <c r="F268" s="0" t="n">
        <f aca="false">IF(D268=1,F267+1,F267)</f>
        <v>50</v>
      </c>
      <c r="G268" s="0" t="n">
        <f aca="false">IF(G267=$I$14,1,G267+1)</f>
        <v>8</v>
      </c>
      <c r="H268" s="2" t="n">
        <f aca="true">H267+H267*NORMSINV(RAND())*Volatility</f>
        <v>44.6146260750267</v>
      </c>
      <c r="I268" s="0" t="n">
        <f aca="false">LN(H268/H267)</f>
        <v>0.00257187165288399</v>
      </c>
      <c r="K268" s="0" t="n">
        <f aca="true">K267*(1+NORMSINV(RAND())*Beta_Vol)</f>
        <v>1</v>
      </c>
      <c r="L268" s="0" t="n">
        <f aca="false">ABS(I268)&gt;Cutoff</f>
        <v>0</v>
      </c>
      <c r="M268" s="0" t="n">
        <f aca="false">IF(L268,Beta_2,K268)</f>
        <v>1</v>
      </c>
      <c r="N268" s="0" t="n">
        <f aca="true">RAND()</f>
        <v>0.550103745852485</v>
      </c>
      <c r="O268" s="0" t="n">
        <f aca="false">N268&lt;=Beta_Ignore_Factor</f>
        <v>1</v>
      </c>
      <c r="P268" s="0" t="n">
        <f aca="false">I268*M268*O268</f>
        <v>0.00257187165288399</v>
      </c>
      <c r="Q268" s="0" t="n">
        <f aca="true">RAND()</f>
        <v>0.535949698144217</v>
      </c>
      <c r="R268" s="0" t="n">
        <f aca="false">IF(Q268&gt;=1-Shock_Frequency,Percent_Change,0)</f>
        <v>0</v>
      </c>
      <c r="S268" s="0" t="n">
        <f aca="false">IF(Q268&lt;=Shock_Frequency,-Percent_Change,0)</f>
        <v>0</v>
      </c>
      <c r="T268" s="0" t="n">
        <f aca="false">R268+S268</f>
        <v>0</v>
      </c>
      <c r="U268" s="3" t="n">
        <f aca="true">U267+U267*NORMSINV(RAND())*Stock_Vol</f>
        <v>14.9350586164241</v>
      </c>
      <c r="V268" s="0" t="n">
        <f aca="false">LN(U268/U267)+T268</f>
        <v>-0.0433674725413312</v>
      </c>
      <c r="W268" s="0" t="n">
        <f aca="false">W267*EXP(P268)*EXP(V268)</f>
        <v>13.5065405230276</v>
      </c>
      <c r="Y268" s="0" t="n">
        <f aca="false">W268</f>
        <v>13.5065405230276</v>
      </c>
      <c r="Z268" s="0" t="n">
        <f aca="false">H268</f>
        <v>44.6146260750267</v>
      </c>
      <c r="AA268" s="0" t="n">
        <f aca="false">LN(Y268/Y267)</f>
        <v>-0.0407956008884473</v>
      </c>
      <c r="AB268" s="0" t="n">
        <f aca="false">I268</f>
        <v>0.00257187165288399</v>
      </c>
      <c r="AC268" s="0" t="n">
        <f aca="false">AC267+1</f>
        <v>248</v>
      </c>
      <c r="AQ268" s="0" t="n">
        <f aca="false">AQ267+1</f>
        <v>248</v>
      </c>
      <c r="AR268" s="0" t="n">
        <f aca="false">MATCH(AQ268,$E$21:$E$1714)</f>
        <v>1241</v>
      </c>
      <c r="AS268" s="0" t="n">
        <f aca="false">INDEX($H$21:$H$1714,AR268)</f>
        <v>16.602423125936</v>
      </c>
      <c r="AT268" s="0" t="n">
        <f aca="false">INDEX($W$21:$W$1714,AR268)</f>
        <v>1.58590819874381</v>
      </c>
      <c r="AV268" s="0" t="n">
        <f aca="false">LN(AS268/AS267)</f>
        <v>0.0799343483000081</v>
      </c>
      <c r="AW268" s="0" t="n">
        <f aca="false">LN(AT268/AT267)</f>
        <v>0.0446063014881268</v>
      </c>
    </row>
    <row r="269" customFormat="false" ht="15" hidden="false" customHeight="false" outlineLevel="0" collapsed="false">
      <c r="A269" s="0" t="str">
        <f aca="false">IF(B268=B269,"",B269)</f>
        <v/>
      </c>
      <c r="B269" s="0" t="n">
        <f aca="false">IF(G269=1,B268+1,B268)</f>
        <v>11</v>
      </c>
      <c r="D269" s="0" t="n">
        <f aca="false">IF(D268=$I$15,1,D268+1)</f>
        <v>4</v>
      </c>
      <c r="E269" s="0" t="str">
        <f aca="false">IF(F269=F268,"",F268)</f>
        <v/>
      </c>
      <c r="F269" s="0" t="n">
        <f aca="false">IF(D269=1,F268+1,F268)</f>
        <v>50</v>
      </c>
      <c r="G269" s="0" t="n">
        <f aca="false">IF(G268=$I$14,1,G268+1)</f>
        <v>9</v>
      </c>
      <c r="H269" s="2" t="n">
        <f aca="true">H268+H268*NORMSINV(RAND())*Volatility</f>
        <v>44.2595318808524</v>
      </c>
      <c r="I269" s="0" t="n">
        <f aca="false">LN(H269/H268)</f>
        <v>-0.00799098617438213</v>
      </c>
      <c r="K269" s="0" t="n">
        <f aca="true">K268*(1+NORMSINV(RAND())*Beta_Vol)</f>
        <v>1</v>
      </c>
      <c r="L269" s="0" t="n">
        <f aca="false">ABS(I269)&gt;Cutoff</f>
        <v>0</v>
      </c>
      <c r="M269" s="0" t="n">
        <f aca="false">IF(L269,Beta_2,K269)</f>
        <v>1</v>
      </c>
      <c r="N269" s="0" t="n">
        <f aca="true">RAND()</f>
        <v>0.0627584616912019</v>
      </c>
      <c r="O269" s="0" t="n">
        <f aca="false">N269&lt;=Beta_Ignore_Factor</f>
        <v>1</v>
      </c>
      <c r="P269" s="0" t="n">
        <f aca="false">I269*M269*O269</f>
        <v>-0.00799098617438213</v>
      </c>
      <c r="Q269" s="0" t="n">
        <f aca="true">RAND()</f>
        <v>0.0915884598288758</v>
      </c>
      <c r="R269" s="0" t="n">
        <f aca="false">IF(Q269&gt;=1-Shock_Frequency,Percent_Change,0)</f>
        <v>0</v>
      </c>
      <c r="S269" s="0" t="n">
        <f aca="false">IF(Q269&lt;=Shock_Frequency,-Percent_Change,0)</f>
        <v>0</v>
      </c>
      <c r="T269" s="0" t="n">
        <f aca="false">R269+S269</f>
        <v>0</v>
      </c>
      <c r="U269" s="3" t="n">
        <f aca="true">U268+U268*NORMSINV(RAND())*Stock_Vol</f>
        <v>15.0429018069183</v>
      </c>
      <c r="V269" s="0" t="n">
        <f aca="false">LN(U269/U268)+T269</f>
        <v>0.00719486277177733</v>
      </c>
      <c r="W269" s="0" t="n">
        <f aca="false">W268*EXP(P269)*EXP(V269)</f>
        <v>13.4957919292002</v>
      </c>
      <c r="Y269" s="0" t="n">
        <f aca="false">W269</f>
        <v>13.4957919292002</v>
      </c>
      <c r="Z269" s="0" t="n">
        <f aca="false">H269</f>
        <v>44.2595318808524</v>
      </c>
      <c r="AA269" s="0" t="n">
        <f aca="false">LN(Y269/Y268)</f>
        <v>-0.000796123402604864</v>
      </c>
      <c r="AB269" s="0" t="n">
        <f aca="false">I269</f>
        <v>-0.00799098617438213</v>
      </c>
      <c r="AC269" s="0" t="n">
        <f aca="false">AC268+1</f>
        <v>249</v>
      </c>
      <c r="AQ269" s="0" t="n">
        <f aca="false">AQ268+1</f>
        <v>249</v>
      </c>
      <c r="AR269" s="0" t="n">
        <f aca="false">MATCH(AQ269,$E$21:$E$1714)</f>
        <v>1246</v>
      </c>
      <c r="AS269" s="0" t="n">
        <f aca="false">INDEX($H$21:$H$1714,AR269)</f>
        <v>15.9467371943541</v>
      </c>
      <c r="AT269" s="0" t="n">
        <f aca="false">INDEX($W$21:$W$1714,AR269)</f>
        <v>1.61144999323588</v>
      </c>
      <c r="AV269" s="0" t="n">
        <f aca="false">LN(AS269/AS268)</f>
        <v>-0.0402944124642707</v>
      </c>
      <c r="AW269" s="0" t="n">
        <f aca="false">LN(AT269/AT268)</f>
        <v>0.015977151318423</v>
      </c>
    </row>
    <row r="270" customFormat="false" ht="15" hidden="false" customHeight="false" outlineLevel="0" collapsed="false">
      <c r="A270" s="0" t="str">
        <f aca="false">IF(B269=B270,"",B270)</f>
        <v/>
      </c>
      <c r="B270" s="0" t="n">
        <f aca="false">IF(G270=1,B269+1,B269)</f>
        <v>11</v>
      </c>
      <c r="D270" s="0" t="n">
        <f aca="false">IF(D269=$I$15,1,D269+1)</f>
        <v>5</v>
      </c>
      <c r="E270" s="0" t="str">
        <f aca="false">IF(F270=F269,"",F269)</f>
        <v/>
      </c>
      <c r="F270" s="0" t="n">
        <f aca="false">IF(D270=1,F269+1,F269)</f>
        <v>50</v>
      </c>
      <c r="G270" s="0" t="n">
        <f aca="false">IF(G269=$I$14,1,G269+1)</f>
        <v>10</v>
      </c>
      <c r="H270" s="2" t="n">
        <f aca="true">H269+H269*NORMSINV(RAND())*Volatility</f>
        <v>42.760447565682</v>
      </c>
      <c r="I270" s="0" t="n">
        <f aca="false">LN(H270/H269)</f>
        <v>-0.0344572049670303</v>
      </c>
      <c r="K270" s="0" t="n">
        <f aca="true">K269*(1+NORMSINV(RAND())*Beta_Vol)</f>
        <v>1</v>
      </c>
      <c r="L270" s="0" t="n">
        <f aca="false">ABS(I270)&gt;Cutoff</f>
        <v>1</v>
      </c>
      <c r="M270" s="0" t="n">
        <f aca="false">IF(L270,Beta_2,K270)</f>
        <v>1</v>
      </c>
      <c r="N270" s="0" t="n">
        <f aca="true">RAND()</f>
        <v>0.983694316132642</v>
      </c>
      <c r="O270" s="0" t="n">
        <f aca="false">N270&lt;=Beta_Ignore_Factor</f>
        <v>1</v>
      </c>
      <c r="P270" s="0" t="n">
        <f aca="false">I270*M270*O270</f>
        <v>-0.0344572049670303</v>
      </c>
      <c r="Q270" s="0" t="n">
        <f aca="true">RAND()</f>
        <v>0.362582665541081</v>
      </c>
      <c r="R270" s="0" t="n">
        <f aca="false">IF(Q270&gt;=1-Shock_Frequency,Percent_Change,0)</f>
        <v>0</v>
      </c>
      <c r="S270" s="0" t="n">
        <f aca="false">IF(Q270&lt;=Shock_Frequency,-Percent_Change,0)</f>
        <v>0</v>
      </c>
      <c r="T270" s="0" t="n">
        <f aca="false">R270+S270</f>
        <v>0</v>
      </c>
      <c r="U270" s="3" t="n">
        <f aca="true">U269+U269*NORMSINV(RAND())*Stock_Vol</f>
        <v>14.6132268236753</v>
      </c>
      <c r="V270" s="0" t="n">
        <f aca="false">LN(U270/U269)+T270</f>
        <v>-0.0289791737818669</v>
      </c>
      <c r="W270" s="0" t="n">
        <f aca="false">W269*EXP(P270)*EXP(V270)</f>
        <v>12.6662572625212</v>
      </c>
      <c r="Y270" s="0" t="n">
        <f aca="false">W270</f>
        <v>12.6662572625212</v>
      </c>
      <c r="Z270" s="0" t="n">
        <f aca="false">H270</f>
        <v>42.760447565682</v>
      </c>
      <c r="AA270" s="0" t="n">
        <f aca="false">LN(Y270/Y269)</f>
        <v>-0.0634363787488972</v>
      </c>
      <c r="AB270" s="0" t="n">
        <f aca="false">I270</f>
        <v>-0.0344572049670303</v>
      </c>
      <c r="AC270" s="0" t="n">
        <f aca="false">AC269+1</f>
        <v>250</v>
      </c>
      <c r="AQ270" s="0" t="n">
        <f aca="false">AQ269+1</f>
        <v>250</v>
      </c>
      <c r="AR270" s="0" t="n">
        <f aca="false">MATCH(AQ270,$E$21:$E$1714)</f>
        <v>1251</v>
      </c>
      <c r="AS270" s="0" t="n">
        <f aca="false">INDEX($H$21:$H$1714,AR270)</f>
        <v>15.5238385100541</v>
      </c>
      <c r="AT270" s="0" t="n">
        <f aca="false">INDEX($W$21:$W$1714,AR270)</f>
        <v>1.33258556649051</v>
      </c>
      <c r="AV270" s="0" t="n">
        <f aca="false">LN(AS270/AS269)</f>
        <v>-0.0268774328337489</v>
      </c>
      <c r="AW270" s="0" t="n">
        <f aca="false">LN(AT270/AT269)</f>
        <v>-0.190013300602563</v>
      </c>
    </row>
    <row r="271" customFormat="false" ht="15" hidden="false" customHeight="false" outlineLevel="0" collapsed="false">
      <c r="A271" s="0" t="str">
        <f aca="false">IF(B270=B271,"",B271)</f>
        <v/>
      </c>
      <c r="B271" s="0" t="n">
        <f aca="false">IF(G271=1,B270+1,B270)</f>
        <v>11</v>
      </c>
      <c r="D271" s="0" t="n">
        <f aca="false">IF(D270=$I$15,1,D270+1)</f>
        <v>1</v>
      </c>
      <c r="E271" s="0" t="n">
        <f aca="false">IF(F271=F270,"",F270)</f>
        <v>50</v>
      </c>
      <c r="F271" s="0" t="n">
        <f aca="false">IF(D271=1,F270+1,F270)</f>
        <v>51</v>
      </c>
      <c r="G271" s="0" t="n">
        <f aca="false">IF(G270=$I$14,1,G270+1)</f>
        <v>11</v>
      </c>
      <c r="H271" s="2" t="n">
        <f aca="true">H270+H270*NORMSINV(RAND())*Volatility</f>
        <v>41.9636564566498</v>
      </c>
      <c r="I271" s="0" t="n">
        <f aca="false">LN(H271/H270)</f>
        <v>-0.0188096318112921</v>
      </c>
      <c r="K271" s="0" t="n">
        <f aca="true">K270*(1+NORMSINV(RAND())*Beta_Vol)</f>
        <v>1</v>
      </c>
      <c r="L271" s="0" t="n">
        <f aca="false">ABS(I271)&gt;Cutoff</f>
        <v>0</v>
      </c>
      <c r="M271" s="0" t="n">
        <f aca="false">IF(L271,Beta_2,K271)</f>
        <v>1</v>
      </c>
      <c r="N271" s="0" t="n">
        <f aca="true">RAND()</f>
        <v>0.906876531703091</v>
      </c>
      <c r="O271" s="0" t="n">
        <f aca="false">N271&lt;=Beta_Ignore_Factor</f>
        <v>1</v>
      </c>
      <c r="P271" s="0" t="n">
        <f aca="false">I271*M271*O271</f>
        <v>-0.0188096318112921</v>
      </c>
      <c r="Q271" s="0" t="n">
        <f aca="true">RAND()</f>
        <v>0.561788912387864</v>
      </c>
      <c r="R271" s="0" t="n">
        <f aca="false">IF(Q271&gt;=1-Shock_Frequency,Percent_Change,0)</f>
        <v>0</v>
      </c>
      <c r="S271" s="0" t="n">
        <f aca="false">IF(Q271&lt;=Shock_Frequency,-Percent_Change,0)</f>
        <v>0</v>
      </c>
      <c r="T271" s="0" t="n">
        <f aca="false">R271+S271</f>
        <v>0</v>
      </c>
      <c r="U271" s="3" t="n">
        <f aca="true">U270+U270*NORMSINV(RAND())*Stock_Vol</f>
        <v>15.5538178662304</v>
      </c>
      <c r="V271" s="0" t="n">
        <f aca="false">LN(U271/U270)+T271</f>
        <v>0.0623790650145221</v>
      </c>
      <c r="W271" s="0" t="n">
        <f aca="false">W270*EXP(P271)*EXP(V271)</f>
        <v>13.2303175798061</v>
      </c>
      <c r="Y271" s="0" t="n">
        <f aca="false">W271</f>
        <v>13.2303175798061</v>
      </c>
      <c r="Z271" s="0" t="n">
        <f aca="false">H271</f>
        <v>41.9636564566498</v>
      </c>
      <c r="AA271" s="0" t="n">
        <f aca="false">LN(Y271/Y270)</f>
        <v>0.04356943320323</v>
      </c>
      <c r="AB271" s="0" t="n">
        <f aca="false">I271</f>
        <v>-0.0188096318112921</v>
      </c>
      <c r="AC271" s="0" t="n">
        <f aca="false">AC270+1</f>
        <v>251</v>
      </c>
      <c r="AQ271" s="0" t="n">
        <f aca="false">AQ270+1</f>
        <v>251</v>
      </c>
      <c r="AR271" s="0" t="n">
        <f aca="false">MATCH(AQ271,$E$21:$E$1714)</f>
        <v>1256</v>
      </c>
      <c r="AS271" s="0" t="n">
        <f aca="false">INDEX($H$21:$H$1714,AR271)</f>
        <v>16.2195212746305</v>
      </c>
      <c r="AT271" s="0" t="n">
        <f aca="false">INDEX($W$21:$W$1714,AR271)</f>
        <v>1.37794516098515</v>
      </c>
      <c r="AV271" s="0" t="n">
        <f aca="false">LN(AS271/AS270)</f>
        <v>0.0438387228870227</v>
      </c>
      <c r="AW271" s="0" t="n">
        <f aca="false">LN(AT271/AT270)</f>
        <v>0.033472285709101</v>
      </c>
    </row>
    <row r="272" customFormat="false" ht="15" hidden="false" customHeight="false" outlineLevel="0" collapsed="false">
      <c r="A272" s="0" t="str">
        <f aca="false">IF(B271=B272,"",B272)</f>
        <v/>
      </c>
      <c r="B272" s="0" t="n">
        <f aca="false">IF(G272=1,B271+1,B271)</f>
        <v>11</v>
      </c>
      <c r="D272" s="0" t="n">
        <f aca="false">IF(D271=$I$15,1,D271+1)</f>
        <v>2</v>
      </c>
      <c r="E272" s="0" t="str">
        <f aca="false">IF(F272=F271,"",F271)</f>
        <v/>
      </c>
      <c r="F272" s="0" t="n">
        <f aca="false">IF(D272=1,F271+1,F271)</f>
        <v>51</v>
      </c>
      <c r="G272" s="0" t="n">
        <f aca="false">IF(G271=$I$14,1,G271+1)</f>
        <v>12</v>
      </c>
      <c r="H272" s="2" t="n">
        <f aca="true">H271+H271*NORMSINV(RAND())*Volatility</f>
        <v>40.3873977350933</v>
      </c>
      <c r="I272" s="0" t="n">
        <f aca="false">LN(H272/H271)</f>
        <v>-0.0382861221606535</v>
      </c>
      <c r="K272" s="0" t="n">
        <f aca="true">K271*(1+NORMSINV(RAND())*Beta_Vol)</f>
        <v>1</v>
      </c>
      <c r="L272" s="0" t="n">
        <f aca="false">ABS(I272)&gt;Cutoff</f>
        <v>1</v>
      </c>
      <c r="M272" s="0" t="n">
        <f aca="false">IF(L272,Beta_2,K272)</f>
        <v>1</v>
      </c>
      <c r="N272" s="0" t="n">
        <f aca="true">RAND()</f>
        <v>0.652149523571676</v>
      </c>
      <c r="O272" s="0" t="n">
        <f aca="false">N272&lt;=Beta_Ignore_Factor</f>
        <v>1</v>
      </c>
      <c r="P272" s="0" t="n">
        <f aca="false">I272*M272*O272</f>
        <v>-0.0382861221606535</v>
      </c>
      <c r="Q272" s="0" t="n">
        <f aca="true">RAND()</f>
        <v>0.429556800623702</v>
      </c>
      <c r="R272" s="0" t="n">
        <f aca="false">IF(Q272&gt;=1-Shock_Frequency,Percent_Change,0)</f>
        <v>0</v>
      </c>
      <c r="S272" s="0" t="n">
        <f aca="false">IF(Q272&lt;=Shock_Frequency,-Percent_Change,0)</f>
        <v>0</v>
      </c>
      <c r="T272" s="0" t="n">
        <f aca="false">R272+S272</f>
        <v>0</v>
      </c>
      <c r="U272" s="3" t="n">
        <f aca="true">U271+U271*NORMSINV(RAND())*Stock_Vol</f>
        <v>16.3367150719506</v>
      </c>
      <c r="V272" s="0" t="n">
        <f aca="false">LN(U272/U271)+T272</f>
        <v>0.0491089027993379</v>
      </c>
      <c r="W272" s="0" t="n">
        <f aca="false">W271*EXP(P272)*EXP(V272)</f>
        <v>13.3742840582995</v>
      </c>
      <c r="Y272" s="0" t="n">
        <f aca="false">W272</f>
        <v>13.3742840582995</v>
      </c>
      <c r="Z272" s="0" t="n">
        <f aca="false">H272</f>
        <v>40.3873977350933</v>
      </c>
      <c r="AA272" s="0" t="n">
        <f aca="false">LN(Y272/Y271)</f>
        <v>0.0108227806386846</v>
      </c>
      <c r="AB272" s="0" t="n">
        <f aca="false">I272</f>
        <v>-0.0382861221606535</v>
      </c>
      <c r="AC272" s="0" t="n">
        <f aca="false">AC271+1</f>
        <v>252</v>
      </c>
      <c r="AQ272" s="0" t="n">
        <f aca="false">AQ271+1</f>
        <v>252</v>
      </c>
      <c r="AR272" s="0" t="n">
        <f aca="false">MATCH(AQ272,$E$21:$E$1714)</f>
        <v>1261</v>
      </c>
      <c r="AS272" s="0" t="n">
        <f aca="false">INDEX($H$21:$H$1714,AR272)</f>
        <v>16.4463199573532</v>
      </c>
      <c r="AT272" s="0" t="n">
        <f aca="false">INDEX($W$21:$W$1714,AR272)</f>
        <v>1.54795145774374</v>
      </c>
      <c r="AV272" s="0" t="n">
        <f aca="false">LN(AS272/AS271)</f>
        <v>0.0138862076445553</v>
      </c>
      <c r="AW272" s="0" t="n">
        <f aca="false">LN(AT272/AT271)</f>
        <v>0.116339040921654</v>
      </c>
    </row>
    <row r="273" customFormat="false" ht="15" hidden="false" customHeight="false" outlineLevel="0" collapsed="false">
      <c r="A273" s="0" t="str">
        <f aca="false">IF(B272=B273,"",B273)</f>
        <v/>
      </c>
      <c r="B273" s="0" t="n">
        <f aca="false">IF(G273=1,B272+1,B272)</f>
        <v>11</v>
      </c>
      <c r="D273" s="0" t="n">
        <f aca="false">IF(D272=$I$15,1,D272+1)</f>
        <v>3</v>
      </c>
      <c r="E273" s="0" t="str">
        <f aca="false">IF(F273=F272,"",F272)</f>
        <v/>
      </c>
      <c r="F273" s="0" t="n">
        <f aca="false">IF(D273=1,F272+1,F272)</f>
        <v>51</v>
      </c>
      <c r="G273" s="0" t="n">
        <f aca="false">IF(G272=$I$14,1,G272+1)</f>
        <v>13</v>
      </c>
      <c r="H273" s="2" t="n">
        <f aca="true">H272+H272*NORMSINV(RAND())*Volatility</f>
        <v>41.0606776063873</v>
      </c>
      <c r="I273" s="0" t="n">
        <f aca="false">LN(H273/H272)</f>
        <v>0.0165331152347896</v>
      </c>
      <c r="K273" s="0" t="n">
        <f aca="true">K272*(1+NORMSINV(RAND())*Beta_Vol)</f>
        <v>1</v>
      </c>
      <c r="L273" s="0" t="n">
        <f aca="false">ABS(I273)&gt;Cutoff</f>
        <v>0</v>
      </c>
      <c r="M273" s="0" t="n">
        <f aca="false">IF(L273,Beta_2,K273)</f>
        <v>1</v>
      </c>
      <c r="N273" s="0" t="n">
        <f aca="true">RAND()</f>
        <v>0.0799818840908428</v>
      </c>
      <c r="O273" s="0" t="n">
        <f aca="false">N273&lt;=Beta_Ignore_Factor</f>
        <v>1</v>
      </c>
      <c r="P273" s="0" t="n">
        <f aca="false">I273*M273*O273</f>
        <v>0.0165331152347896</v>
      </c>
      <c r="Q273" s="0" t="n">
        <f aca="true">RAND()</f>
        <v>0.200186291218547</v>
      </c>
      <c r="R273" s="0" t="n">
        <f aca="false">IF(Q273&gt;=1-Shock_Frequency,Percent_Change,0)</f>
        <v>0</v>
      </c>
      <c r="S273" s="0" t="n">
        <f aca="false">IF(Q273&lt;=Shock_Frequency,-Percent_Change,0)</f>
        <v>0</v>
      </c>
      <c r="T273" s="0" t="n">
        <f aca="false">R273+S273</f>
        <v>0</v>
      </c>
      <c r="U273" s="3" t="n">
        <f aca="true">U272+U272*NORMSINV(RAND())*Stock_Vol</f>
        <v>16.9032865745116</v>
      </c>
      <c r="V273" s="0" t="n">
        <f aca="false">LN(U273/U272)+T273</f>
        <v>0.0340930416533421</v>
      </c>
      <c r="W273" s="0" t="n">
        <f aca="false">W272*EXP(P273)*EXP(V273)</f>
        <v>14.0688047868181</v>
      </c>
      <c r="Y273" s="0" t="n">
        <f aca="false">W273</f>
        <v>14.0688047868181</v>
      </c>
      <c r="Z273" s="0" t="n">
        <f aca="false">H273</f>
        <v>41.0606776063873</v>
      </c>
      <c r="AA273" s="0" t="n">
        <f aca="false">LN(Y273/Y272)</f>
        <v>0.0506261568881317</v>
      </c>
      <c r="AB273" s="0" t="n">
        <f aca="false">I273</f>
        <v>0.0165331152347896</v>
      </c>
      <c r="AC273" s="0" t="n">
        <f aca="false">AC272+1</f>
        <v>253</v>
      </c>
      <c r="AQ273" s="0" t="n">
        <f aca="false">AQ272+1</f>
        <v>253</v>
      </c>
      <c r="AR273" s="0" t="n">
        <f aca="false">MATCH(AQ273,$E$21:$E$1714)</f>
        <v>1266</v>
      </c>
      <c r="AS273" s="0" t="n">
        <f aca="false">INDEX($H$21:$H$1714,AR273)</f>
        <v>17.0095033038394</v>
      </c>
      <c r="AT273" s="0" t="n">
        <f aca="false">INDEX($W$21:$W$1714,AR273)</f>
        <v>1.60878513752728</v>
      </c>
      <c r="AV273" s="0" t="n">
        <f aca="false">LN(AS273/AS272)</f>
        <v>0.0336704643516457</v>
      </c>
      <c r="AW273" s="0" t="n">
        <f aca="false">LN(AT273/AT272)</f>
        <v>0.0385469045692915</v>
      </c>
    </row>
    <row r="274" customFormat="false" ht="15" hidden="false" customHeight="false" outlineLevel="0" collapsed="false">
      <c r="A274" s="0" t="str">
        <f aca="false">IF(B273=B274,"",B274)</f>
        <v/>
      </c>
      <c r="B274" s="0" t="n">
        <f aca="false">IF(G274=1,B273+1,B273)</f>
        <v>11</v>
      </c>
      <c r="D274" s="0" t="n">
        <f aca="false">IF(D273=$I$15,1,D273+1)</f>
        <v>4</v>
      </c>
      <c r="E274" s="0" t="str">
        <f aca="false">IF(F274=F273,"",F273)</f>
        <v/>
      </c>
      <c r="F274" s="0" t="n">
        <f aca="false">IF(D274=1,F273+1,F273)</f>
        <v>51</v>
      </c>
      <c r="G274" s="0" t="n">
        <f aca="false">IF(G273=$I$14,1,G273+1)</f>
        <v>14</v>
      </c>
      <c r="H274" s="2" t="n">
        <f aca="true">H273+H273*NORMSINV(RAND())*Volatility</f>
        <v>41.4888938757239</v>
      </c>
      <c r="I274" s="0" t="n">
        <f aca="false">LN(H274/H273)</f>
        <v>0.0103748596790912</v>
      </c>
      <c r="K274" s="0" t="n">
        <f aca="true">K273*(1+NORMSINV(RAND())*Beta_Vol)</f>
        <v>1</v>
      </c>
      <c r="L274" s="0" t="n">
        <f aca="false">ABS(I274)&gt;Cutoff</f>
        <v>0</v>
      </c>
      <c r="M274" s="0" t="n">
        <f aca="false">IF(L274,Beta_2,K274)</f>
        <v>1</v>
      </c>
      <c r="N274" s="0" t="n">
        <f aca="true">RAND()</f>
        <v>0.910633904331063</v>
      </c>
      <c r="O274" s="0" t="n">
        <f aca="false">N274&lt;=Beta_Ignore_Factor</f>
        <v>1</v>
      </c>
      <c r="P274" s="0" t="n">
        <f aca="false">I274*M274*O274</f>
        <v>0.0103748596790912</v>
      </c>
      <c r="Q274" s="0" t="n">
        <f aca="true">RAND()</f>
        <v>0.344340332713016</v>
      </c>
      <c r="R274" s="0" t="n">
        <f aca="false">IF(Q274&gt;=1-Shock_Frequency,Percent_Change,0)</f>
        <v>0</v>
      </c>
      <c r="S274" s="0" t="n">
        <f aca="false">IF(Q274&lt;=Shock_Frequency,-Percent_Change,0)</f>
        <v>0</v>
      </c>
      <c r="T274" s="0" t="n">
        <f aca="false">R274+S274</f>
        <v>0</v>
      </c>
      <c r="U274" s="3" t="n">
        <f aca="true">U273+U273*NORMSINV(RAND())*Stock_Vol</f>
        <v>16.9165408951413</v>
      </c>
      <c r="V274" s="0" t="n">
        <f aca="false">LN(U274/U273)+T274</f>
        <v>0.000783819569759036</v>
      </c>
      <c r="W274" s="0" t="n">
        <f aca="false">W273*EXP(P274)*EXP(V274)</f>
        <v>14.2266732304179</v>
      </c>
      <c r="Y274" s="0" t="n">
        <f aca="false">W274</f>
        <v>14.2266732304179</v>
      </c>
      <c r="Z274" s="0" t="n">
        <f aca="false">H274</f>
        <v>41.4888938757239</v>
      </c>
      <c r="AA274" s="0" t="n">
        <f aca="false">LN(Y274/Y273)</f>
        <v>0.0111586792488502</v>
      </c>
      <c r="AB274" s="0" t="n">
        <f aca="false">I274</f>
        <v>0.0103748596790912</v>
      </c>
      <c r="AC274" s="0" t="n">
        <f aca="false">AC273+1</f>
        <v>254</v>
      </c>
      <c r="AQ274" s="0" t="n">
        <f aca="false">AQ273+1</f>
        <v>254</v>
      </c>
      <c r="AR274" s="0" t="n">
        <f aca="false">MATCH(AQ274,$E$21:$E$1714)</f>
        <v>1271</v>
      </c>
      <c r="AS274" s="0" t="n">
        <f aca="false">INDEX($H$21:$H$1714,AR274)</f>
        <v>17.3223005640192</v>
      </c>
      <c r="AT274" s="0" t="n">
        <f aca="false">INDEX($W$21:$W$1714,AR274)</f>
        <v>1.70834022528197</v>
      </c>
      <c r="AV274" s="0" t="n">
        <f aca="false">LN(AS274/AS273)</f>
        <v>0.0182225155986156</v>
      </c>
      <c r="AW274" s="0" t="n">
        <f aca="false">LN(AT274/AT273)</f>
        <v>0.060042949461149</v>
      </c>
    </row>
    <row r="275" customFormat="false" ht="15" hidden="false" customHeight="false" outlineLevel="0" collapsed="false">
      <c r="A275" s="0" t="str">
        <f aca="false">IF(B274=B275,"",B275)</f>
        <v/>
      </c>
      <c r="B275" s="0" t="n">
        <f aca="false">IF(G275=1,B274+1,B274)</f>
        <v>11</v>
      </c>
      <c r="D275" s="0" t="n">
        <f aca="false">IF(D274=$I$15,1,D274+1)</f>
        <v>5</v>
      </c>
      <c r="E275" s="0" t="str">
        <f aca="false">IF(F275=F274,"",F274)</f>
        <v/>
      </c>
      <c r="F275" s="0" t="n">
        <f aca="false">IF(D275=1,F274+1,F274)</f>
        <v>51</v>
      </c>
      <c r="G275" s="0" t="n">
        <f aca="false">IF(G274=$I$14,1,G274+1)</f>
        <v>15</v>
      </c>
      <c r="H275" s="2" t="n">
        <f aca="true">H274+H274*NORMSINV(RAND())*Volatility</f>
        <v>42.1271112173623</v>
      </c>
      <c r="I275" s="0" t="n">
        <f aca="false">LN(H275/H274)</f>
        <v>0.0152657313679694</v>
      </c>
      <c r="K275" s="0" t="n">
        <f aca="true">K274*(1+NORMSINV(RAND())*Beta_Vol)</f>
        <v>1</v>
      </c>
      <c r="L275" s="0" t="n">
        <f aca="false">ABS(I275)&gt;Cutoff</f>
        <v>0</v>
      </c>
      <c r="M275" s="0" t="n">
        <f aca="false">IF(L275,Beta_2,K275)</f>
        <v>1</v>
      </c>
      <c r="N275" s="0" t="n">
        <f aca="true">RAND()</f>
        <v>0.550510529836236</v>
      </c>
      <c r="O275" s="0" t="n">
        <f aca="false">N275&lt;=Beta_Ignore_Factor</f>
        <v>1</v>
      </c>
      <c r="P275" s="0" t="n">
        <f aca="false">I275*M275*O275</f>
        <v>0.0152657313679694</v>
      </c>
      <c r="Q275" s="0" t="n">
        <f aca="true">RAND()</f>
        <v>0.704874317456217</v>
      </c>
      <c r="R275" s="0" t="n">
        <f aca="false">IF(Q275&gt;=1-Shock_Frequency,Percent_Change,0)</f>
        <v>0</v>
      </c>
      <c r="S275" s="0" t="n">
        <f aca="false">IF(Q275&lt;=Shock_Frequency,-Percent_Change,0)</f>
        <v>0</v>
      </c>
      <c r="T275" s="0" t="n">
        <f aca="false">R275+S275</f>
        <v>0</v>
      </c>
      <c r="U275" s="3" t="n">
        <f aca="true">U274+U274*NORMSINV(RAND())*Stock_Vol</f>
        <v>16.7902156733083</v>
      </c>
      <c r="V275" s="0" t="n">
        <f aca="false">LN(U275/U274)+T275</f>
        <v>-0.00749557810626943</v>
      </c>
      <c r="W275" s="0" t="n">
        <f aca="false">W274*EXP(P275)*EXP(V275)</f>
        <v>14.337647246037</v>
      </c>
      <c r="Y275" s="0" t="n">
        <f aca="false">W275</f>
        <v>14.337647246037</v>
      </c>
      <c r="Z275" s="0" t="n">
        <f aca="false">H275</f>
        <v>42.1271112173623</v>
      </c>
      <c r="AA275" s="0" t="n">
        <f aca="false">LN(Y275/Y274)</f>
        <v>0.00777015326170008</v>
      </c>
      <c r="AB275" s="0" t="n">
        <f aca="false">I275</f>
        <v>0.0152657313679694</v>
      </c>
      <c r="AC275" s="0" t="n">
        <f aca="false">AC274+1</f>
        <v>255</v>
      </c>
      <c r="AQ275" s="0" t="n">
        <f aca="false">AQ274+1</f>
        <v>255</v>
      </c>
      <c r="AR275" s="0" t="n">
        <f aca="false">MATCH(AQ275,$E$21:$E$1714)</f>
        <v>1276</v>
      </c>
      <c r="AS275" s="0" t="n">
        <f aca="false">INDEX($H$21:$H$1714,AR275)</f>
        <v>16.9620424822731</v>
      </c>
      <c r="AT275" s="0" t="n">
        <f aca="false">INDEX($W$21:$W$1714,AR275)</f>
        <v>1.54273941100575</v>
      </c>
      <c r="AV275" s="0" t="n">
        <f aca="false">LN(AS275/AS274)</f>
        <v>-0.0210166688434237</v>
      </c>
      <c r="AW275" s="0" t="n">
        <f aca="false">LN(AT275/AT274)</f>
        <v>-0.101962596177797</v>
      </c>
    </row>
    <row r="276" customFormat="false" ht="15" hidden="false" customHeight="false" outlineLevel="0" collapsed="false">
      <c r="A276" s="0" t="str">
        <f aca="false">IF(B275=B276,"",B276)</f>
        <v/>
      </c>
      <c r="B276" s="0" t="n">
        <f aca="false">IF(G276=1,B275+1,B275)</f>
        <v>11</v>
      </c>
      <c r="D276" s="0" t="n">
        <f aca="false">IF(D275=$I$15,1,D275+1)</f>
        <v>1</v>
      </c>
      <c r="E276" s="0" t="n">
        <f aca="false">IF(F276=F275,"",F275)</f>
        <v>51</v>
      </c>
      <c r="F276" s="0" t="n">
        <f aca="false">IF(D276=1,F275+1,F275)</f>
        <v>52</v>
      </c>
      <c r="G276" s="0" t="n">
        <f aca="false">IF(G275=$I$14,1,G275+1)</f>
        <v>16</v>
      </c>
      <c r="H276" s="2" t="n">
        <f aca="true">H275+H275*NORMSINV(RAND())*Volatility</f>
        <v>43.0217702736104</v>
      </c>
      <c r="I276" s="0" t="n">
        <f aca="false">LN(H276/H275)</f>
        <v>0.0210147676708896</v>
      </c>
      <c r="K276" s="0" t="n">
        <f aca="true">K275*(1+NORMSINV(RAND())*Beta_Vol)</f>
        <v>1</v>
      </c>
      <c r="L276" s="0" t="n">
        <f aca="false">ABS(I276)&gt;Cutoff</f>
        <v>0</v>
      </c>
      <c r="M276" s="0" t="n">
        <f aca="false">IF(L276,Beta_2,K276)</f>
        <v>1</v>
      </c>
      <c r="N276" s="0" t="n">
        <f aca="true">RAND()</f>
        <v>0.614403106126529</v>
      </c>
      <c r="O276" s="0" t="n">
        <f aca="false">N276&lt;=Beta_Ignore_Factor</f>
        <v>1</v>
      </c>
      <c r="P276" s="0" t="n">
        <f aca="false">I276*M276*O276</f>
        <v>0.0210147676708896</v>
      </c>
      <c r="Q276" s="0" t="n">
        <f aca="true">RAND()</f>
        <v>0.514601010881928</v>
      </c>
      <c r="R276" s="0" t="n">
        <f aca="false">IF(Q276&gt;=1-Shock_Frequency,Percent_Change,0)</f>
        <v>0</v>
      </c>
      <c r="S276" s="0" t="n">
        <f aca="false">IF(Q276&lt;=Shock_Frequency,-Percent_Change,0)</f>
        <v>0</v>
      </c>
      <c r="T276" s="0" t="n">
        <f aca="false">R276+S276</f>
        <v>0</v>
      </c>
      <c r="U276" s="3" t="n">
        <f aca="true">U275+U275*NORMSINV(RAND())*Stock_Vol</f>
        <v>18.0323606713463</v>
      </c>
      <c r="V276" s="0" t="n">
        <f aca="false">LN(U276/U275)+T276</f>
        <v>0.0713716424858503</v>
      </c>
      <c r="W276" s="0" t="n">
        <f aca="false">W275*EXP(P276)*EXP(V276)</f>
        <v>15.7253673397693</v>
      </c>
      <c r="Y276" s="0" t="n">
        <f aca="false">W276</f>
        <v>15.7253673397693</v>
      </c>
      <c r="Z276" s="0" t="n">
        <f aca="false">H276</f>
        <v>43.0217702736104</v>
      </c>
      <c r="AA276" s="0" t="n">
        <f aca="false">LN(Y276/Y275)</f>
        <v>0.0923864101567399</v>
      </c>
      <c r="AB276" s="0" t="n">
        <f aca="false">I276</f>
        <v>0.0210147676708896</v>
      </c>
      <c r="AC276" s="0" t="n">
        <f aca="false">AC275+1</f>
        <v>256</v>
      </c>
      <c r="AQ276" s="0" t="n">
        <f aca="false">AQ275+1</f>
        <v>256</v>
      </c>
      <c r="AR276" s="0" t="n">
        <f aca="false">MATCH(AQ276,$E$21:$E$1714)</f>
        <v>1281</v>
      </c>
      <c r="AS276" s="0" t="n">
        <f aca="false">INDEX($H$21:$H$1714,AR276)</f>
        <v>17.6842842167588</v>
      </c>
      <c r="AT276" s="0" t="n">
        <f aca="false">INDEX($W$21:$W$1714,AR276)</f>
        <v>1.78363824683037</v>
      </c>
      <c r="AV276" s="0" t="n">
        <f aca="false">LN(AS276/AS275)</f>
        <v>0.0416982953151514</v>
      </c>
      <c r="AW276" s="0" t="n">
        <f aca="false">LN(AT276/AT275)</f>
        <v>0.145095562673693</v>
      </c>
    </row>
    <row r="277" customFormat="false" ht="15" hidden="false" customHeight="false" outlineLevel="0" collapsed="false">
      <c r="A277" s="0" t="str">
        <f aca="false">IF(B276=B277,"",B277)</f>
        <v/>
      </c>
      <c r="B277" s="0" t="n">
        <f aca="false">IF(G277=1,B276+1,B276)</f>
        <v>11</v>
      </c>
      <c r="D277" s="0" t="n">
        <f aca="false">IF(D276=$I$15,1,D276+1)</f>
        <v>2</v>
      </c>
      <c r="E277" s="0" t="str">
        <f aca="false">IF(F277=F276,"",F276)</f>
        <v/>
      </c>
      <c r="F277" s="0" t="n">
        <f aca="false">IF(D277=1,F276+1,F276)</f>
        <v>52</v>
      </c>
      <c r="G277" s="0" t="n">
        <f aca="false">IF(G276=$I$14,1,G276+1)</f>
        <v>17</v>
      </c>
      <c r="H277" s="2" t="n">
        <f aca="true">H276+H276*NORMSINV(RAND())*Volatility</f>
        <v>43.2183056095939</v>
      </c>
      <c r="I277" s="0" t="n">
        <f aca="false">LN(H277/H276)</f>
        <v>0.00455787345290442</v>
      </c>
      <c r="K277" s="0" t="n">
        <f aca="true">K276*(1+NORMSINV(RAND())*Beta_Vol)</f>
        <v>1</v>
      </c>
      <c r="L277" s="0" t="n">
        <f aca="false">ABS(I277)&gt;Cutoff</f>
        <v>0</v>
      </c>
      <c r="M277" s="0" t="n">
        <f aca="false">IF(L277,Beta_2,K277)</f>
        <v>1</v>
      </c>
      <c r="N277" s="0" t="n">
        <f aca="true">RAND()</f>
        <v>0.387090586067608</v>
      </c>
      <c r="O277" s="0" t="n">
        <f aca="false">N277&lt;=Beta_Ignore_Factor</f>
        <v>1</v>
      </c>
      <c r="P277" s="0" t="n">
        <f aca="false">I277*M277*O277</f>
        <v>0.00455787345290442</v>
      </c>
      <c r="Q277" s="0" t="n">
        <f aca="true">RAND()</f>
        <v>0.681971848536035</v>
      </c>
      <c r="R277" s="0" t="n">
        <f aca="false">IF(Q277&gt;=1-Shock_Frequency,Percent_Change,0)</f>
        <v>0</v>
      </c>
      <c r="S277" s="0" t="n">
        <f aca="false">IF(Q277&lt;=Shock_Frequency,-Percent_Change,0)</f>
        <v>0</v>
      </c>
      <c r="T277" s="0" t="n">
        <f aca="false">R277+S277</f>
        <v>0</v>
      </c>
      <c r="U277" s="3" t="n">
        <f aca="true">U276+U276*NORMSINV(RAND())*Stock_Vol</f>
        <v>18.3141946269904</v>
      </c>
      <c r="V277" s="0" t="n">
        <f aca="false">LN(U277/U276)+T277</f>
        <v>0.0155084630178619</v>
      </c>
      <c r="W277" s="0" t="n">
        <f aca="false">W276*EXP(P277)*EXP(V277)</f>
        <v>16.0441051064545</v>
      </c>
      <c r="Y277" s="0" t="n">
        <f aca="false">W277</f>
        <v>16.0441051064545</v>
      </c>
      <c r="Z277" s="0" t="n">
        <f aca="false">H277</f>
        <v>43.2183056095939</v>
      </c>
      <c r="AA277" s="0" t="n">
        <f aca="false">LN(Y277/Y276)</f>
        <v>0.0200663364707665</v>
      </c>
      <c r="AB277" s="0" t="n">
        <f aca="false">I277</f>
        <v>0.00455787345290442</v>
      </c>
      <c r="AC277" s="0" t="n">
        <f aca="false">AC276+1</f>
        <v>257</v>
      </c>
      <c r="AQ277" s="0" t="n">
        <f aca="false">AQ276+1</f>
        <v>257</v>
      </c>
      <c r="AR277" s="0" t="n">
        <f aca="false">MATCH(AQ277,$E$21:$E$1714)</f>
        <v>1286</v>
      </c>
      <c r="AS277" s="0" t="n">
        <f aca="false">INDEX($H$21:$H$1714,AR277)</f>
        <v>16.9981843345277</v>
      </c>
      <c r="AT277" s="0" t="n">
        <f aca="false">INDEX($W$21:$W$1714,AR277)</f>
        <v>1.77059980906787</v>
      </c>
      <c r="AV277" s="0" t="n">
        <f aca="false">LN(AS277/AS276)</f>
        <v>-0.0395698133062152</v>
      </c>
      <c r="AW277" s="0" t="n">
        <f aca="false">LN(AT277/AT276)</f>
        <v>-0.00733687279542021</v>
      </c>
    </row>
    <row r="278" customFormat="false" ht="15" hidden="false" customHeight="false" outlineLevel="0" collapsed="false">
      <c r="A278" s="0" t="str">
        <f aca="false">IF(B277=B278,"",B278)</f>
        <v/>
      </c>
      <c r="B278" s="0" t="n">
        <f aca="false">IF(G278=1,B277+1,B277)</f>
        <v>11</v>
      </c>
      <c r="D278" s="0" t="n">
        <f aca="false">IF(D277=$I$15,1,D277+1)</f>
        <v>3</v>
      </c>
      <c r="E278" s="0" t="str">
        <f aca="false">IF(F278=F277,"",F277)</f>
        <v/>
      </c>
      <c r="F278" s="0" t="n">
        <f aca="false">IF(D278=1,F277+1,F277)</f>
        <v>52</v>
      </c>
      <c r="G278" s="0" t="n">
        <f aca="false">IF(G277=$I$14,1,G277+1)</f>
        <v>18</v>
      </c>
      <c r="H278" s="2" t="n">
        <f aca="true">H277+H277*NORMSINV(RAND())*Volatility</f>
        <v>43.8764343062762</v>
      </c>
      <c r="I278" s="0" t="n">
        <f aca="false">LN(H278/H277)</f>
        <v>0.015113225532999</v>
      </c>
      <c r="K278" s="0" t="n">
        <f aca="true">K277*(1+NORMSINV(RAND())*Beta_Vol)</f>
        <v>1</v>
      </c>
      <c r="L278" s="0" t="n">
        <f aca="false">ABS(I278)&gt;Cutoff</f>
        <v>0</v>
      </c>
      <c r="M278" s="0" t="n">
        <f aca="false">IF(L278,Beta_2,K278)</f>
        <v>1</v>
      </c>
      <c r="N278" s="0" t="n">
        <f aca="true">RAND()</f>
        <v>0.635973033320825</v>
      </c>
      <c r="O278" s="0" t="n">
        <f aca="false">N278&lt;=Beta_Ignore_Factor</f>
        <v>1</v>
      </c>
      <c r="P278" s="0" t="n">
        <f aca="false">I278*M278*O278</f>
        <v>0.015113225532999</v>
      </c>
      <c r="Q278" s="0" t="n">
        <f aca="true">RAND()</f>
        <v>0.815735595775249</v>
      </c>
      <c r="R278" s="0" t="n">
        <f aca="false">IF(Q278&gt;=1-Shock_Frequency,Percent_Change,0)</f>
        <v>0</v>
      </c>
      <c r="S278" s="0" t="n">
        <f aca="false">IF(Q278&lt;=Shock_Frequency,-Percent_Change,0)</f>
        <v>0</v>
      </c>
      <c r="T278" s="0" t="n">
        <f aca="false">R278+S278</f>
        <v>0</v>
      </c>
      <c r="U278" s="3" t="n">
        <f aca="true">U277+U277*NORMSINV(RAND())*Stock_Vol</f>
        <v>18.7463398442232</v>
      </c>
      <c r="V278" s="0" t="n">
        <f aca="false">LN(U278/U277)+T278</f>
        <v>0.0233221031990828</v>
      </c>
      <c r="W278" s="0" t="n">
        <f aca="false">W277*EXP(P278)*EXP(V278)</f>
        <v>16.6727696337163</v>
      </c>
      <c r="Y278" s="0" t="n">
        <f aca="false">W278</f>
        <v>16.6727696337163</v>
      </c>
      <c r="Z278" s="0" t="n">
        <f aca="false">H278</f>
        <v>43.8764343062762</v>
      </c>
      <c r="AA278" s="0" t="n">
        <f aca="false">LN(Y278/Y277)</f>
        <v>0.0384353287320818</v>
      </c>
      <c r="AB278" s="0" t="n">
        <f aca="false">I278</f>
        <v>0.015113225532999</v>
      </c>
      <c r="AC278" s="0" t="n">
        <f aca="false">AC277+1</f>
        <v>258</v>
      </c>
      <c r="AQ278" s="0" t="n">
        <f aca="false">AQ277+1</f>
        <v>258</v>
      </c>
      <c r="AR278" s="0" t="n">
        <f aca="false">MATCH(AQ278,$E$21:$E$1714)</f>
        <v>1291</v>
      </c>
      <c r="AS278" s="0" t="n">
        <f aca="false">INDEX($H$21:$H$1714,AR278)</f>
        <v>17.2275842019411</v>
      </c>
      <c r="AT278" s="0" t="n">
        <f aca="false">INDEX($W$21:$W$1714,AR278)</f>
        <v>1.8580188232401</v>
      </c>
      <c r="AV278" s="0" t="n">
        <f aca="false">LN(AS278/AS277)</f>
        <v>0.0134052973834553</v>
      </c>
      <c r="AW278" s="0" t="n">
        <f aca="false">LN(AT278/AT277)</f>
        <v>0.0481924068952467</v>
      </c>
    </row>
    <row r="279" customFormat="false" ht="15" hidden="false" customHeight="false" outlineLevel="0" collapsed="false">
      <c r="A279" s="0" t="str">
        <f aca="false">IF(B278=B279,"",B279)</f>
        <v/>
      </c>
      <c r="B279" s="0" t="n">
        <f aca="false">IF(G279=1,B278+1,B278)</f>
        <v>11</v>
      </c>
      <c r="D279" s="0" t="n">
        <f aca="false">IF(D278=$I$15,1,D278+1)</f>
        <v>4</v>
      </c>
      <c r="E279" s="0" t="str">
        <f aca="false">IF(F279=F278,"",F278)</f>
        <v/>
      </c>
      <c r="F279" s="0" t="n">
        <f aca="false">IF(D279=1,F278+1,F278)</f>
        <v>52</v>
      </c>
      <c r="G279" s="0" t="n">
        <f aca="false">IF(G278=$I$14,1,G278+1)</f>
        <v>19</v>
      </c>
      <c r="H279" s="2" t="n">
        <f aca="true">H278+H278*NORMSINV(RAND())*Volatility</f>
        <v>44.5094565924618</v>
      </c>
      <c r="I279" s="0" t="n">
        <f aca="false">LN(H279/H278)</f>
        <v>0.0143243022983645</v>
      </c>
      <c r="K279" s="0" t="n">
        <f aca="true">K278*(1+NORMSINV(RAND())*Beta_Vol)</f>
        <v>1</v>
      </c>
      <c r="L279" s="0" t="n">
        <f aca="false">ABS(I279)&gt;Cutoff</f>
        <v>0</v>
      </c>
      <c r="M279" s="0" t="n">
        <f aca="false">IF(L279,Beta_2,K279)</f>
        <v>1</v>
      </c>
      <c r="N279" s="0" t="n">
        <f aca="true">RAND()</f>
        <v>0.0820482333902871</v>
      </c>
      <c r="O279" s="0" t="n">
        <f aca="false">N279&lt;=Beta_Ignore_Factor</f>
        <v>1</v>
      </c>
      <c r="P279" s="0" t="n">
        <f aca="false">I279*M279*O279</f>
        <v>0.0143243022983645</v>
      </c>
      <c r="Q279" s="0" t="n">
        <f aca="true">RAND()</f>
        <v>0.531269201208768</v>
      </c>
      <c r="R279" s="0" t="n">
        <f aca="false">IF(Q279&gt;=1-Shock_Frequency,Percent_Change,0)</f>
        <v>0</v>
      </c>
      <c r="S279" s="0" t="n">
        <f aca="false">IF(Q279&lt;=Shock_Frequency,-Percent_Change,0)</f>
        <v>0</v>
      </c>
      <c r="T279" s="0" t="n">
        <f aca="false">R279+S279</f>
        <v>0</v>
      </c>
      <c r="U279" s="3" t="n">
        <f aca="true">U278+U278*NORMSINV(RAND())*Stock_Vol</f>
        <v>18.0711555713239</v>
      </c>
      <c r="V279" s="0" t="n">
        <f aca="false">LN(U279/U278)+T279</f>
        <v>-0.0366814727797084</v>
      </c>
      <c r="W279" s="0" t="n">
        <f aca="false">W278*EXP(P279)*EXP(V279)</f>
        <v>16.3041496843605</v>
      </c>
      <c r="Y279" s="0" t="n">
        <f aca="false">W279</f>
        <v>16.3041496843605</v>
      </c>
      <c r="Z279" s="0" t="n">
        <f aca="false">H279</f>
        <v>44.5094565924618</v>
      </c>
      <c r="AA279" s="0" t="n">
        <f aca="false">LN(Y279/Y278)</f>
        <v>-0.0223571704813439</v>
      </c>
      <c r="AB279" s="0" t="n">
        <f aca="false">I279</f>
        <v>0.0143243022983645</v>
      </c>
      <c r="AC279" s="0" t="n">
        <f aca="false">AC278+1</f>
        <v>259</v>
      </c>
      <c r="AQ279" s="0" t="n">
        <f aca="false">AQ278+1</f>
        <v>259</v>
      </c>
      <c r="AR279" s="0" t="n">
        <f aca="false">MATCH(AQ279,$E$21:$E$1714)</f>
        <v>1296</v>
      </c>
      <c r="AS279" s="0" t="n">
        <f aca="false">INDEX($H$21:$H$1714,AR279)</f>
        <v>16.8821181168069</v>
      </c>
      <c r="AT279" s="0" t="n">
        <f aca="false">INDEX($W$21:$W$1714,AR279)</f>
        <v>1.9991131245753</v>
      </c>
      <c r="AV279" s="0" t="n">
        <f aca="false">LN(AS279/AS278)</f>
        <v>-0.0202568697351824</v>
      </c>
      <c r="AW279" s="0" t="n">
        <f aca="false">LN(AT279/AT278)</f>
        <v>0.0731928732446729</v>
      </c>
    </row>
    <row r="280" customFormat="false" ht="15" hidden="false" customHeight="false" outlineLevel="0" collapsed="false">
      <c r="A280" s="0" t="str">
        <f aca="false">IF(B279=B280,"",B280)</f>
        <v/>
      </c>
      <c r="B280" s="0" t="n">
        <f aca="false">IF(G280=1,B279+1,B279)</f>
        <v>11</v>
      </c>
      <c r="D280" s="0" t="n">
        <f aca="false">IF(D279=$I$15,1,D279+1)</f>
        <v>5</v>
      </c>
      <c r="E280" s="0" t="str">
        <f aca="false">IF(F280=F279,"",F279)</f>
        <v/>
      </c>
      <c r="F280" s="0" t="n">
        <f aca="false">IF(D280=1,F279+1,F279)</f>
        <v>52</v>
      </c>
      <c r="G280" s="0" t="n">
        <f aca="false">IF(G279=$I$14,1,G279+1)</f>
        <v>20</v>
      </c>
      <c r="H280" s="2" t="n">
        <f aca="true">H279+H279*NORMSINV(RAND())*Volatility</f>
        <v>43.8613865297565</v>
      </c>
      <c r="I280" s="0" t="n">
        <f aca="false">LN(H280/H279)</f>
        <v>-0.0146673191757829</v>
      </c>
      <c r="K280" s="0" t="n">
        <f aca="true">K279*(1+NORMSINV(RAND())*Beta_Vol)</f>
        <v>1</v>
      </c>
      <c r="L280" s="0" t="n">
        <f aca="false">ABS(I280)&gt;Cutoff</f>
        <v>0</v>
      </c>
      <c r="M280" s="0" t="n">
        <f aca="false">IF(L280,Beta_2,K280)</f>
        <v>1</v>
      </c>
      <c r="N280" s="0" t="n">
        <f aca="true">RAND()</f>
        <v>0.599539442451135</v>
      </c>
      <c r="O280" s="0" t="n">
        <f aca="false">N280&lt;=Beta_Ignore_Factor</f>
        <v>1</v>
      </c>
      <c r="P280" s="0" t="n">
        <f aca="false">I280*M280*O280</f>
        <v>-0.0146673191757829</v>
      </c>
      <c r="Q280" s="0" t="n">
        <f aca="true">RAND()</f>
        <v>0.544209483074675</v>
      </c>
      <c r="R280" s="0" t="n">
        <f aca="false">IF(Q280&gt;=1-Shock_Frequency,Percent_Change,0)</f>
        <v>0</v>
      </c>
      <c r="S280" s="0" t="n">
        <f aca="false">IF(Q280&lt;=Shock_Frequency,-Percent_Change,0)</f>
        <v>0</v>
      </c>
      <c r="T280" s="0" t="n">
        <f aca="false">R280+S280</f>
        <v>0</v>
      </c>
      <c r="U280" s="3" t="n">
        <f aca="true">U279+U279*NORMSINV(RAND())*Stock_Vol</f>
        <v>19.0623795171787</v>
      </c>
      <c r="V280" s="0" t="n">
        <f aca="false">LN(U280/U279)+T280</f>
        <v>0.053399681664363</v>
      </c>
      <c r="W280" s="0" t="n">
        <f aca="false">W279*EXP(P280)*EXP(V280)</f>
        <v>16.9480370653018</v>
      </c>
      <c r="Y280" s="0" t="n">
        <f aca="false">W280</f>
        <v>16.9480370653018</v>
      </c>
      <c r="Z280" s="0" t="n">
        <f aca="false">H280</f>
        <v>43.8613865297565</v>
      </c>
      <c r="AA280" s="0" t="n">
        <f aca="false">LN(Y280/Y279)</f>
        <v>0.03873236248858</v>
      </c>
      <c r="AB280" s="0" t="n">
        <f aca="false">I280</f>
        <v>-0.0146673191757829</v>
      </c>
      <c r="AC280" s="0" t="n">
        <f aca="false">AC279+1</f>
        <v>260</v>
      </c>
      <c r="AQ280" s="0" t="n">
        <f aca="false">AQ279+1</f>
        <v>260</v>
      </c>
      <c r="AR280" s="0" t="n">
        <f aca="false">MATCH(AQ280,$E$21:$E$1714)</f>
        <v>1301</v>
      </c>
      <c r="AS280" s="0" t="n">
        <f aca="false">INDEX($H$21:$H$1714,AR280)</f>
        <v>17.2871864356789</v>
      </c>
      <c r="AT280" s="0" t="n">
        <f aca="false">INDEX($W$21:$W$1714,AR280)</f>
        <v>1.7873104023677</v>
      </c>
      <c r="AV280" s="0" t="n">
        <f aca="false">LN(AS280/AS279)</f>
        <v>0.023710596466227</v>
      </c>
      <c r="AW280" s="0" t="n">
        <f aca="false">LN(AT280/AT279)</f>
        <v>-0.111991723145148</v>
      </c>
    </row>
    <row r="281" customFormat="false" ht="15" hidden="false" customHeight="false" outlineLevel="0" collapsed="false">
      <c r="A281" s="0" t="str">
        <f aca="false">IF(B280=B281,"",B281)</f>
        <v/>
      </c>
      <c r="B281" s="0" t="n">
        <f aca="false">IF(G281=1,B280+1,B280)</f>
        <v>11</v>
      </c>
      <c r="D281" s="0" t="n">
        <f aca="false">IF(D280=$I$15,1,D280+1)</f>
        <v>1</v>
      </c>
      <c r="E281" s="0" t="n">
        <f aca="false">IF(F281=F280,"",F280)</f>
        <v>52</v>
      </c>
      <c r="F281" s="0" t="n">
        <f aca="false">IF(D281=1,F280+1,F280)</f>
        <v>53</v>
      </c>
      <c r="G281" s="0" t="n">
        <f aca="false">IF(G280=$I$14,1,G280+1)</f>
        <v>21</v>
      </c>
      <c r="H281" s="2" t="n">
        <f aca="true">H280+H280*NORMSINV(RAND())*Volatility</f>
        <v>45.9170339805346</v>
      </c>
      <c r="I281" s="0" t="n">
        <f aca="false">LN(H281/H280)</f>
        <v>0.0458018037933697</v>
      </c>
      <c r="K281" s="0" t="n">
        <f aca="true">K280*(1+NORMSINV(RAND())*Beta_Vol)</f>
        <v>1</v>
      </c>
      <c r="L281" s="0" t="n">
        <f aca="false">ABS(I281)&gt;Cutoff</f>
        <v>1</v>
      </c>
      <c r="M281" s="0" t="n">
        <f aca="false">IF(L281,Beta_2,K281)</f>
        <v>1</v>
      </c>
      <c r="N281" s="0" t="n">
        <f aca="true">RAND()</f>
        <v>0.208867684155394</v>
      </c>
      <c r="O281" s="0" t="n">
        <f aca="false">N281&lt;=Beta_Ignore_Factor</f>
        <v>1</v>
      </c>
      <c r="P281" s="0" t="n">
        <f aca="false">I281*M281*O281</f>
        <v>0.0458018037933697</v>
      </c>
      <c r="Q281" s="0" t="n">
        <f aca="true">RAND()</f>
        <v>0.502742981590703</v>
      </c>
      <c r="R281" s="0" t="n">
        <f aca="false">IF(Q281&gt;=1-Shock_Frequency,Percent_Change,0)</f>
        <v>0</v>
      </c>
      <c r="S281" s="0" t="n">
        <f aca="false">IF(Q281&lt;=Shock_Frequency,-Percent_Change,0)</f>
        <v>0</v>
      </c>
      <c r="T281" s="0" t="n">
        <f aca="false">R281+S281</f>
        <v>0</v>
      </c>
      <c r="U281" s="3" t="n">
        <f aca="true">U280+U280*NORMSINV(RAND())*Stock_Vol</f>
        <v>19.4708775277705</v>
      </c>
      <c r="V281" s="0" t="n">
        <f aca="false">LN(U281/U280)+T281</f>
        <v>0.0212031551948576</v>
      </c>
      <c r="W281" s="0" t="n">
        <f aca="false">W280*EXP(P281)*EXP(V281)</f>
        <v>18.1225492671484</v>
      </c>
      <c r="Y281" s="0" t="n">
        <f aca="false">W281</f>
        <v>18.1225492671484</v>
      </c>
      <c r="Z281" s="0" t="n">
        <f aca="false">H281</f>
        <v>45.9170339805346</v>
      </c>
      <c r="AA281" s="0" t="n">
        <f aca="false">LN(Y281/Y280)</f>
        <v>0.0670049589882274</v>
      </c>
      <c r="AB281" s="0" t="n">
        <f aca="false">I281</f>
        <v>0.0458018037933697</v>
      </c>
      <c r="AC281" s="0" t="n">
        <f aca="false">AC280+1</f>
        <v>261</v>
      </c>
      <c r="AQ281" s="0" t="n">
        <f aca="false">AQ280+1</f>
        <v>261</v>
      </c>
      <c r="AR281" s="0" t="n">
        <f aca="false">MATCH(AQ281,$E$21:$E$1714)</f>
        <v>1306</v>
      </c>
      <c r="AS281" s="0" t="n">
        <f aca="false">INDEX($H$21:$H$1714,AR281)</f>
        <v>18.247875013695</v>
      </c>
      <c r="AT281" s="0" t="n">
        <f aca="false">INDEX($W$21:$W$1714,AR281)</f>
        <v>1.91813716541205</v>
      </c>
      <c r="AV281" s="0" t="n">
        <f aca="false">LN(AS281/AS280)</f>
        <v>0.0540830770278974</v>
      </c>
      <c r="AW281" s="0" t="n">
        <f aca="false">LN(AT281/AT280)</f>
        <v>0.0706425673626861</v>
      </c>
    </row>
    <row r="282" customFormat="false" ht="15" hidden="false" customHeight="false" outlineLevel="0" collapsed="false">
      <c r="A282" s="0" t="str">
        <f aca="false">IF(B281=B282,"",B282)</f>
        <v/>
      </c>
      <c r="B282" s="0" t="n">
        <f aca="false">IF(G282=1,B281+1,B281)</f>
        <v>11</v>
      </c>
      <c r="D282" s="0" t="n">
        <f aca="false">IF(D281=$I$15,1,D281+1)</f>
        <v>2</v>
      </c>
      <c r="E282" s="0" t="str">
        <f aca="false">IF(F282=F281,"",F281)</f>
        <v/>
      </c>
      <c r="F282" s="0" t="n">
        <f aca="false">IF(D282=1,F281+1,F281)</f>
        <v>53</v>
      </c>
      <c r="G282" s="0" t="n">
        <f aca="false">IF(G281=$I$14,1,G281+1)</f>
        <v>22</v>
      </c>
      <c r="H282" s="2" t="n">
        <f aca="true">H281+H281*NORMSINV(RAND())*Volatility</f>
        <v>46.1279586164701</v>
      </c>
      <c r="I282" s="0" t="n">
        <f aca="false">LN(H282/H281)</f>
        <v>0.00458308484110407</v>
      </c>
      <c r="K282" s="0" t="n">
        <f aca="true">K281*(1+NORMSINV(RAND())*Beta_Vol)</f>
        <v>1</v>
      </c>
      <c r="L282" s="0" t="n">
        <f aca="false">ABS(I282)&gt;Cutoff</f>
        <v>0</v>
      </c>
      <c r="M282" s="0" t="n">
        <f aca="false">IF(L282,Beta_2,K282)</f>
        <v>1</v>
      </c>
      <c r="N282" s="0" t="n">
        <f aca="true">RAND()</f>
        <v>0.312812422306876</v>
      </c>
      <c r="O282" s="0" t="n">
        <f aca="false">N282&lt;=Beta_Ignore_Factor</f>
        <v>1</v>
      </c>
      <c r="P282" s="0" t="n">
        <f aca="false">I282*M282*O282</f>
        <v>0.00458308484110407</v>
      </c>
      <c r="Q282" s="0" t="n">
        <f aca="true">RAND()</f>
        <v>0.407053070394725</v>
      </c>
      <c r="R282" s="0" t="n">
        <f aca="false">IF(Q282&gt;=1-Shock_Frequency,Percent_Change,0)</f>
        <v>0</v>
      </c>
      <c r="S282" s="0" t="n">
        <f aca="false">IF(Q282&lt;=Shock_Frequency,-Percent_Change,0)</f>
        <v>0</v>
      </c>
      <c r="T282" s="0" t="n">
        <f aca="false">R282+S282</f>
        <v>0</v>
      </c>
      <c r="U282" s="3" t="n">
        <f aca="true">U281+U281*NORMSINV(RAND())*Stock_Vol</f>
        <v>18.7495699619751</v>
      </c>
      <c r="V282" s="0" t="n">
        <f aca="false">LN(U282/U281)+T282</f>
        <v>-0.037749072340145</v>
      </c>
      <c r="W282" s="0" t="n">
        <f aca="false">W281*EXP(P282)*EXP(V282)</f>
        <v>17.5313549867249</v>
      </c>
      <c r="Y282" s="0" t="n">
        <f aca="false">W282</f>
        <v>17.5313549867249</v>
      </c>
      <c r="Z282" s="0" t="n">
        <f aca="false">H282</f>
        <v>46.1279586164701</v>
      </c>
      <c r="AA282" s="0" t="n">
        <f aca="false">LN(Y282/Y281)</f>
        <v>-0.033165987499041</v>
      </c>
      <c r="AB282" s="0" t="n">
        <f aca="false">I282</f>
        <v>0.00458308484110407</v>
      </c>
      <c r="AC282" s="0" t="n">
        <f aca="false">AC281+1</f>
        <v>262</v>
      </c>
      <c r="AQ282" s="0" t="n">
        <f aca="false">AQ281+1</f>
        <v>262</v>
      </c>
      <c r="AR282" s="0" t="n">
        <f aca="false">MATCH(AQ282,$E$21:$E$1714)</f>
        <v>1311</v>
      </c>
      <c r="AS282" s="0" t="n">
        <f aca="false">INDEX($H$21:$H$1714,AR282)</f>
        <v>17.9406774755144</v>
      </c>
      <c r="AT282" s="0" t="n">
        <f aca="false">INDEX($W$21:$W$1714,AR282)</f>
        <v>2.1005517867994</v>
      </c>
      <c r="AV282" s="0" t="n">
        <f aca="false">LN(AS282/AS281)</f>
        <v>-0.0169780163191354</v>
      </c>
      <c r="AW282" s="0" t="n">
        <f aca="false">LN(AT282/AT281)</f>
        <v>0.09084557711637</v>
      </c>
    </row>
    <row r="283" customFormat="false" ht="15" hidden="false" customHeight="false" outlineLevel="0" collapsed="false">
      <c r="A283" s="0" t="str">
        <f aca="false">IF(B282=B283,"",B283)</f>
        <v/>
      </c>
      <c r="B283" s="0" t="n">
        <f aca="false">IF(G283=1,B282+1,B282)</f>
        <v>11</v>
      </c>
      <c r="D283" s="0" t="n">
        <f aca="false">IF(D282=$I$15,1,D282+1)</f>
        <v>3</v>
      </c>
      <c r="E283" s="0" t="str">
        <f aca="false">IF(F283=F282,"",F282)</f>
        <v/>
      </c>
      <c r="F283" s="0" t="n">
        <f aca="false">IF(D283=1,F282+1,F282)</f>
        <v>53</v>
      </c>
      <c r="G283" s="0" t="n">
        <f aca="false">IF(G282=$I$14,1,G282+1)</f>
        <v>23</v>
      </c>
      <c r="H283" s="2" t="n">
        <f aca="true">H282+H282*NORMSINV(RAND())*Volatility</f>
        <v>44.0762021898029</v>
      </c>
      <c r="I283" s="0" t="n">
        <f aca="false">LN(H283/H282)</f>
        <v>-0.0454992398358092</v>
      </c>
      <c r="K283" s="0" t="n">
        <f aca="true">K282*(1+NORMSINV(RAND())*Beta_Vol)</f>
        <v>1</v>
      </c>
      <c r="L283" s="0" t="n">
        <f aca="false">ABS(I283)&gt;Cutoff</f>
        <v>1</v>
      </c>
      <c r="M283" s="0" t="n">
        <f aca="false">IF(L283,Beta_2,K283)</f>
        <v>1</v>
      </c>
      <c r="N283" s="0" t="n">
        <f aca="true">RAND()</f>
        <v>0.377976383615685</v>
      </c>
      <c r="O283" s="0" t="n">
        <f aca="false">N283&lt;=Beta_Ignore_Factor</f>
        <v>1</v>
      </c>
      <c r="P283" s="0" t="n">
        <f aca="false">I283*M283*O283</f>
        <v>-0.0454992398358092</v>
      </c>
      <c r="Q283" s="0" t="n">
        <f aca="true">RAND()</f>
        <v>0.459986264332124</v>
      </c>
      <c r="R283" s="0" t="n">
        <f aca="false">IF(Q283&gt;=1-Shock_Frequency,Percent_Change,0)</f>
        <v>0</v>
      </c>
      <c r="S283" s="0" t="n">
        <f aca="false">IF(Q283&lt;=Shock_Frequency,-Percent_Change,0)</f>
        <v>0</v>
      </c>
      <c r="T283" s="0" t="n">
        <f aca="false">R283+S283</f>
        <v>0</v>
      </c>
      <c r="U283" s="3" t="n">
        <f aca="true">U282+U282*NORMSINV(RAND())*Stock_Vol</f>
        <v>20.0497722898784</v>
      </c>
      <c r="V283" s="0" t="n">
        <f aca="false">LN(U283/U282)+T283</f>
        <v>0.0670469797827153</v>
      </c>
      <c r="W283" s="0" t="n">
        <f aca="false">W282*EXP(P283)*EXP(V283)</f>
        <v>17.9132154045213</v>
      </c>
      <c r="Y283" s="0" t="n">
        <f aca="false">W283</f>
        <v>17.9132154045213</v>
      </c>
      <c r="Z283" s="0" t="n">
        <f aca="false">H283</f>
        <v>44.0762021898029</v>
      </c>
      <c r="AA283" s="0" t="n">
        <f aca="false">LN(Y283/Y282)</f>
        <v>0.021547739946906</v>
      </c>
      <c r="AB283" s="0" t="n">
        <f aca="false">I283</f>
        <v>-0.0454992398358092</v>
      </c>
      <c r="AC283" s="0" t="n">
        <f aca="false">AC282+1</f>
        <v>263</v>
      </c>
      <c r="AQ283" s="0" t="n">
        <f aca="false">AQ282+1</f>
        <v>263</v>
      </c>
      <c r="AR283" s="0" t="n">
        <f aca="false">MATCH(AQ283,$E$21:$E$1714)</f>
        <v>1316</v>
      </c>
      <c r="AS283" s="0" t="n">
        <f aca="false">INDEX($H$21:$H$1714,AR283)</f>
        <v>17.373122387602</v>
      </c>
      <c r="AT283" s="0" t="n">
        <f aca="false">INDEX($W$21:$W$1714,AR283)</f>
        <v>2.02578491178775</v>
      </c>
      <c r="AV283" s="0" t="n">
        <f aca="false">LN(AS283/AS282)</f>
        <v>-0.0321462977356138</v>
      </c>
      <c r="AW283" s="0" t="n">
        <f aca="false">LN(AT283/AT282)</f>
        <v>-0.036242829617683</v>
      </c>
    </row>
    <row r="284" customFormat="false" ht="15" hidden="false" customHeight="false" outlineLevel="0" collapsed="false">
      <c r="A284" s="0" t="str">
        <f aca="false">IF(B283=B284,"",B284)</f>
        <v/>
      </c>
      <c r="B284" s="0" t="n">
        <f aca="false">IF(G284=1,B283+1,B283)</f>
        <v>11</v>
      </c>
      <c r="D284" s="0" t="n">
        <f aca="false">IF(D283=$I$15,1,D283+1)</f>
        <v>4</v>
      </c>
      <c r="E284" s="0" t="str">
        <f aca="false">IF(F284=F283,"",F283)</f>
        <v/>
      </c>
      <c r="F284" s="0" t="n">
        <f aca="false">IF(D284=1,F283+1,F283)</f>
        <v>53</v>
      </c>
      <c r="G284" s="0" t="n">
        <f aca="false">IF(G283=$I$14,1,G283+1)</f>
        <v>24</v>
      </c>
      <c r="H284" s="2" t="n">
        <f aca="true">H283+H283*NORMSINV(RAND())*Volatility</f>
        <v>43.9158780453194</v>
      </c>
      <c r="I284" s="0" t="n">
        <f aca="false">LN(H284/H283)</f>
        <v>-0.00364406254448461</v>
      </c>
      <c r="K284" s="0" t="n">
        <f aca="true">K283*(1+NORMSINV(RAND())*Beta_Vol)</f>
        <v>1</v>
      </c>
      <c r="L284" s="0" t="n">
        <f aca="false">ABS(I284)&gt;Cutoff</f>
        <v>0</v>
      </c>
      <c r="M284" s="0" t="n">
        <f aca="false">IF(L284,Beta_2,K284)</f>
        <v>1</v>
      </c>
      <c r="N284" s="0" t="n">
        <f aca="true">RAND()</f>
        <v>0.440979927777289</v>
      </c>
      <c r="O284" s="0" t="n">
        <f aca="false">N284&lt;=Beta_Ignore_Factor</f>
        <v>1</v>
      </c>
      <c r="P284" s="0" t="n">
        <f aca="false">I284*M284*O284</f>
        <v>-0.00364406254448461</v>
      </c>
      <c r="Q284" s="0" t="n">
        <f aca="true">RAND()</f>
        <v>0.58770323937062</v>
      </c>
      <c r="R284" s="0" t="n">
        <f aca="false">IF(Q284&gt;=1-Shock_Frequency,Percent_Change,0)</f>
        <v>0</v>
      </c>
      <c r="S284" s="0" t="n">
        <f aca="false">IF(Q284&lt;=Shock_Frequency,-Percent_Change,0)</f>
        <v>0</v>
      </c>
      <c r="T284" s="0" t="n">
        <f aca="false">R284+S284</f>
        <v>0</v>
      </c>
      <c r="U284" s="3" t="n">
        <f aca="true">U283+U283*NORMSINV(RAND())*Stock_Vol</f>
        <v>20.3123065520849</v>
      </c>
      <c r="V284" s="0" t="n">
        <f aca="false">LN(U284/U283)+T284</f>
        <v>0.0130091398801527</v>
      </c>
      <c r="W284" s="0" t="n">
        <f aca="false">W283*EXP(P284)*EXP(V284)</f>
        <v>18.0817620464243</v>
      </c>
      <c r="Y284" s="0" t="n">
        <f aca="false">W284</f>
        <v>18.0817620464243</v>
      </c>
      <c r="Z284" s="0" t="n">
        <f aca="false">H284</f>
        <v>43.9158780453194</v>
      </c>
      <c r="AA284" s="0" t="n">
        <f aca="false">LN(Y284/Y283)</f>
        <v>0.00936507733566801</v>
      </c>
      <c r="AB284" s="0" t="n">
        <f aca="false">I284</f>
        <v>-0.00364406254448461</v>
      </c>
      <c r="AC284" s="0" t="n">
        <f aca="false">AC283+1</f>
        <v>264</v>
      </c>
      <c r="AQ284" s="0" t="n">
        <f aca="false">AQ283+1</f>
        <v>264</v>
      </c>
      <c r="AR284" s="0" t="n">
        <f aca="false">MATCH(AQ284,$E$21:$E$1714)</f>
        <v>1321</v>
      </c>
      <c r="AS284" s="0" t="n">
        <f aca="false">INDEX($H$21:$H$1714,AR284)</f>
        <v>17.6791881680865</v>
      </c>
      <c r="AT284" s="0" t="n">
        <f aca="false">INDEX($W$21:$W$1714,AR284)</f>
        <v>2.0290235212835</v>
      </c>
      <c r="AV284" s="0" t="n">
        <f aca="false">LN(AS284/AS283)</f>
        <v>0.0174638164719628</v>
      </c>
      <c r="AW284" s="0" t="n">
        <f aca="false">LN(AT284/AT283)</f>
        <v>0.00159741711001859</v>
      </c>
    </row>
    <row r="285" customFormat="false" ht="15" hidden="false" customHeight="false" outlineLevel="0" collapsed="false">
      <c r="A285" s="0" t="n">
        <f aca="false">IF(B284=B285,"",B285)</f>
        <v>12</v>
      </c>
      <c r="B285" s="0" t="n">
        <f aca="false">IF(G285=1,B284+1,B284)</f>
        <v>12</v>
      </c>
      <c r="D285" s="0" t="n">
        <f aca="false">IF(D284=$I$15,1,D284+1)</f>
        <v>5</v>
      </c>
      <c r="E285" s="0" t="str">
        <f aca="false">IF(F285=F284,"",F284)</f>
        <v/>
      </c>
      <c r="F285" s="0" t="n">
        <f aca="false">IF(D285=1,F284+1,F284)</f>
        <v>53</v>
      </c>
      <c r="G285" s="0" t="n">
        <f aca="false">IF(G284=$I$14,1,G284+1)</f>
        <v>1</v>
      </c>
      <c r="H285" s="2" t="n">
        <f aca="true">H284+H284*NORMSINV(RAND())*Volatility</f>
        <v>43.9935529146034</v>
      </c>
      <c r="I285" s="0" t="n">
        <f aca="false">LN(H285/H284)</f>
        <v>0.00176715714456774</v>
      </c>
      <c r="K285" s="0" t="n">
        <f aca="true">K284*(1+NORMSINV(RAND())*Beta_Vol)</f>
        <v>1</v>
      </c>
      <c r="L285" s="0" t="n">
        <f aca="false">ABS(I285)&gt;Cutoff</f>
        <v>0</v>
      </c>
      <c r="M285" s="0" t="n">
        <f aca="false">IF(L285,Beta_2,K285)</f>
        <v>1</v>
      </c>
      <c r="N285" s="0" t="n">
        <f aca="true">RAND()</f>
        <v>0.366586587420661</v>
      </c>
      <c r="O285" s="0" t="n">
        <f aca="false">N285&lt;=Beta_Ignore_Factor</f>
        <v>1</v>
      </c>
      <c r="P285" s="0" t="n">
        <f aca="false">I285*M285*O285</f>
        <v>0.00176715714456774</v>
      </c>
      <c r="Q285" s="0" t="n">
        <f aca="true">RAND()</f>
        <v>0.441914077227614</v>
      </c>
      <c r="R285" s="0" t="n">
        <f aca="false">IF(Q285&gt;=1-Shock_Frequency,Percent_Change,0)</f>
        <v>0</v>
      </c>
      <c r="S285" s="0" t="n">
        <f aca="false">IF(Q285&lt;=Shock_Frequency,-Percent_Change,0)</f>
        <v>0</v>
      </c>
      <c r="T285" s="0" t="n">
        <f aca="false">R285+S285</f>
        <v>0</v>
      </c>
      <c r="U285" s="3" t="n">
        <f aca="true">U284+U284*NORMSINV(RAND())*Stock_Vol</f>
        <v>20.5495372468562</v>
      </c>
      <c r="V285" s="0" t="n">
        <f aca="false">LN(U285/U284)+T285</f>
        <v>0.0116114858326044</v>
      </c>
      <c r="W285" s="0" t="n">
        <f aca="false">W284*EXP(P285)*EXP(V285)</f>
        <v>18.325296935935</v>
      </c>
      <c r="Y285" s="0" t="n">
        <f aca="false">W285</f>
        <v>18.325296935935</v>
      </c>
      <c r="Z285" s="0" t="n">
        <f aca="false">H285</f>
        <v>43.9935529146034</v>
      </c>
      <c r="AA285" s="0" t="n">
        <f aca="false">LN(Y285/Y284)</f>
        <v>0.0133786429771724</v>
      </c>
      <c r="AB285" s="0" t="n">
        <f aca="false">I285</f>
        <v>0.00176715714456774</v>
      </c>
      <c r="AC285" s="0" t="n">
        <f aca="false">AC284+1</f>
        <v>265</v>
      </c>
      <c r="AQ285" s="0" t="n">
        <f aca="false">AQ284+1</f>
        <v>265</v>
      </c>
      <c r="AR285" s="0" t="n">
        <f aca="false">MATCH(AQ285,$E$21:$E$1714)</f>
        <v>1326</v>
      </c>
      <c r="AS285" s="0" t="n">
        <f aca="false">INDEX($H$21:$H$1714,AR285)</f>
        <v>16.6228221026822</v>
      </c>
      <c r="AT285" s="0" t="n">
        <f aca="false">INDEX($W$21:$W$1714,AR285)</f>
        <v>2.00114125087308</v>
      </c>
      <c r="AV285" s="0" t="n">
        <f aca="false">LN(AS285/AS284)</f>
        <v>-0.0616115614425061</v>
      </c>
      <c r="AW285" s="0" t="n">
        <f aca="false">LN(AT285/AT284)</f>
        <v>-0.013837010074561</v>
      </c>
    </row>
    <row r="286" customFormat="false" ht="15" hidden="false" customHeight="false" outlineLevel="0" collapsed="false">
      <c r="A286" s="0" t="str">
        <f aca="false">IF(B285=B286,"",B286)</f>
        <v/>
      </c>
      <c r="B286" s="0" t="n">
        <f aca="false">IF(G286=1,B285+1,B285)</f>
        <v>12</v>
      </c>
      <c r="D286" s="0" t="n">
        <f aca="false">IF(D285=$I$15,1,D285+1)</f>
        <v>1</v>
      </c>
      <c r="E286" s="0" t="n">
        <f aca="false">IF(F286=F285,"",F285)</f>
        <v>53</v>
      </c>
      <c r="F286" s="0" t="n">
        <f aca="false">IF(D286=1,F285+1,F285)</f>
        <v>54</v>
      </c>
      <c r="G286" s="0" t="n">
        <f aca="false">IF(G285=$I$14,1,G285+1)</f>
        <v>2</v>
      </c>
      <c r="H286" s="2" t="n">
        <f aca="true">H285+H285*NORMSINV(RAND())*Volatility</f>
        <v>44.9029882731532</v>
      </c>
      <c r="I286" s="0" t="n">
        <f aca="false">LN(H286/H285)</f>
        <v>0.0204612479870013</v>
      </c>
      <c r="K286" s="0" t="n">
        <f aca="true">K285*(1+NORMSINV(RAND())*Beta_Vol)</f>
        <v>1</v>
      </c>
      <c r="L286" s="0" t="n">
        <f aca="false">ABS(I286)&gt;Cutoff</f>
        <v>0</v>
      </c>
      <c r="M286" s="0" t="n">
        <f aca="false">IF(L286,Beta_2,K286)</f>
        <v>1</v>
      </c>
      <c r="N286" s="0" t="n">
        <f aca="true">RAND()</f>
        <v>0.491148029656057</v>
      </c>
      <c r="O286" s="0" t="n">
        <f aca="false">N286&lt;=Beta_Ignore_Factor</f>
        <v>1</v>
      </c>
      <c r="P286" s="0" t="n">
        <f aca="false">I286*M286*O286</f>
        <v>0.0204612479870013</v>
      </c>
      <c r="Q286" s="0" t="n">
        <f aca="true">RAND()</f>
        <v>0.773068735271365</v>
      </c>
      <c r="R286" s="0" t="n">
        <f aca="false">IF(Q286&gt;=1-Shock_Frequency,Percent_Change,0)</f>
        <v>0</v>
      </c>
      <c r="S286" s="0" t="n">
        <f aca="false">IF(Q286&lt;=Shock_Frequency,-Percent_Change,0)</f>
        <v>0</v>
      </c>
      <c r="T286" s="0" t="n">
        <f aca="false">R286+S286</f>
        <v>0</v>
      </c>
      <c r="U286" s="3" t="n">
        <f aca="true">U285+U285*NORMSINV(RAND())*Stock_Vol</f>
        <v>21.8505961654956</v>
      </c>
      <c r="V286" s="0" t="n">
        <f aca="false">LN(U286/U285)+T286</f>
        <v>0.0613897833438821</v>
      </c>
      <c r="W286" s="0" t="n">
        <f aca="false">W285*EXP(P286)*EXP(V286)</f>
        <v>19.88833706617</v>
      </c>
      <c r="Y286" s="0" t="n">
        <f aca="false">W286</f>
        <v>19.88833706617</v>
      </c>
      <c r="Z286" s="0" t="n">
        <f aca="false">H286</f>
        <v>44.9029882731532</v>
      </c>
      <c r="AA286" s="0" t="n">
        <f aca="false">LN(Y286/Y285)</f>
        <v>0.0818510313308835</v>
      </c>
      <c r="AB286" s="0" t="n">
        <f aca="false">I286</f>
        <v>0.0204612479870013</v>
      </c>
      <c r="AC286" s="0" t="n">
        <f aca="false">AC285+1</f>
        <v>266</v>
      </c>
      <c r="AQ286" s="0" t="n">
        <f aca="false">AQ285+1</f>
        <v>266</v>
      </c>
      <c r="AR286" s="0" t="n">
        <f aca="false">MATCH(AQ286,$E$21:$E$1714)</f>
        <v>1331</v>
      </c>
      <c r="AS286" s="0" t="n">
        <f aca="false">INDEX($H$21:$H$1714,AR286)</f>
        <v>16.8914204901053</v>
      </c>
      <c r="AT286" s="0" t="n">
        <f aca="false">INDEX($W$21:$W$1714,AR286)</f>
        <v>2.132903197362</v>
      </c>
      <c r="AV286" s="0" t="n">
        <f aca="false">LN(AS286/AS285)</f>
        <v>0.0160292530989339</v>
      </c>
      <c r="AW286" s="0" t="n">
        <f aca="false">LN(AT286/AT285)</f>
        <v>0.0637664118799503</v>
      </c>
    </row>
    <row r="287" customFormat="false" ht="15" hidden="false" customHeight="false" outlineLevel="0" collapsed="false">
      <c r="A287" s="0" t="str">
        <f aca="false">IF(B286=B287,"",B287)</f>
        <v/>
      </c>
      <c r="B287" s="0" t="n">
        <f aca="false">IF(G287=1,B286+1,B286)</f>
        <v>12</v>
      </c>
      <c r="D287" s="0" t="n">
        <f aca="false">IF(D286=$I$15,1,D286+1)</f>
        <v>2</v>
      </c>
      <c r="E287" s="0" t="str">
        <f aca="false">IF(F287=F286,"",F286)</f>
        <v/>
      </c>
      <c r="F287" s="0" t="n">
        <f aca="false">IF(D287=1,F286+1,F286)</f>
        <v>54</v>
      </c>
      <c r="G287" s="0" t="n">
        <f aca="false">IF(G286=$I$14,1,G286+1)</f>
        <v>3</v>
      </c>
      <c r="H287" s="2" t="n">
        <f aca="true">H286+H286*NORMSINV(RAND())*Volatility</f>
        <v>44.9846643650722</v>
      </c>
      <c r="I287" s="0" t="n">
        <f aca="false">LN(H287/H286)</f>
        <v>0.00181729329891489</v>
      </c>
      <c r="K287" s="0" t="n">
        <f aca="true">K286*(1+NORMSINV(RAND())*Beta_Vol)</f>
        <v>1</v>
      </c>
      <c r="L287" s="0" t="n">
        <f aca="false">ABS(I287)&gt;Cutoff</f>
        <v>0</v>
      </c>
      <c r="M287" s="0" t="n">
        <f aca="false">IF(L287,Beta_2,K287)</f>
        <v>1</v>
      </c>
      <c r="N287" s="0" t="n">
        <f aca="true">RAND()</f>
        <v>0.135928241522596</v>
      </c>
      <c r="O287" s="0" t="n">
        <f aca="false">N287&lt;=Beta_Ignore_Factor</f>
        <v>1</v>
      </c>
      <c r="P287" s="0" t="n">
        <f aca="false">I287*M287*O287</f>
        <v>0.00181729329891489</v>
      </c>
      <c r="Q287" s="0" t="n">
        <f aca="true">RAND()</f>
        <v>0.804598748124902</v>
      </c>
      <c r="R287" s="0" t="n">
        <f aca="false">IF(Q287&gt;=1-Shock_Frequency,Percent_Change,0)</f>
        <v>0</v>
      </c>
      <c r="S287" s="0" t="n">
        <f aca="false">IF(Q287&lt;=Shock_Frequency,-Percent_Change,0)</f>
        <v>0</v>
      </c>
      <c r="T287" s="0" t="n">
        <f aca="false">R287+S287</f>
        <v>0</v>
      </c>
      <c r="U287" s="3" t="n">
        <f aca="true">U286+U286*NORMSINV(RAND())*Stock_Vol</f>
        <v>22.3724919198219</v>
      </c>
      <c r="V287" s="0" t="n">
        <f aca="false">LN(U287/U286)+T287</f>
        <v>0.0236039592777528</v>
      </c>
      <c r="W287" s="0" t="n">
        <f aca="false">W286*EXP(P287)*EXP(V287)</f>
        <v>20.4004046292358</v>
      </c>
      <c r="Y287" s="0" t="n">
        <f aca="false">W287</f>
        <v>20.4004046292358</v>
      </c>
      <c r="Z287" s="0" t="n">
        <f aca="false">H287</f>
        <v>44.9846643650722</v>
      </c>
      <c r="AA287" s="0" t="n">
        <f aca="false">LN(Y287/Y286)</f>
        <v>0.0254212525766678</v>
      </c>
      <c r="AB287" s="0" t="n">
        <f aca="false">I287</f>
        <v>0.00181729329891489</v>
      </c>
      <c r="AC287" s="0" t="n">
        <f aca="false">AC286+1</f>
        <v>267</v>
      </c>
      <c r="AQ287" s="0" t="n">
        <f aca="false">AQ286+1</f>
        <v>267</v>
      </c>
      <c r="AR287" s="0" t="n">
        <f aca="false">MATCH(AQ287,$E$21:$E$1714)</f>
        <v>1336</v>
      </c>
      <c r="AS287" s="0" t="n">
        <f aca="false">INDEX($H$21:$H$1714,AR287)</f>
        <v>17.4788226352871</v>
      </c>
      <c r="AT287" s="0" t="n">
        <f aca="false">INDEX($W$21:$W$1714,AR287)</f>
        <v>2.37573999122828</v>
      </c>
      <c r="AV287" s="0" t="n">
        <f aca="false">LN(AS287/AS286)</f>
        <v>0.0341841832812445</v>
      </c>
      <c r="AW287" s="0" t="n">
        <f aca="false">LN(AT287/AT286)</f>
        <v>0.107824909079476</v>
      </c>
    </row>
    <row r="288" customFormat="false" ht="15" hidden="false" customHeight="false" outlineLevel="0" collapsed="false">
      <c r="A288" s="0" t="str">
        <f aca="false">IF(B287=B288,"",B288)</f>
        <v/>
      </c>
      <c r="B288" s="0" t="n">
        <f aca="false">IF(G288=1,B287+1,B287)</f>
        <v>12</v>
      </c>
      <c r="D288" s="0" t="n">
        <f aca="false">IF(D287=$I$15,1,D287+1)</f>
        <v>3</v>
      </c>
      <c r="E288" s="0" t="str">
        <f aca="false">IF(F288=F287,"",F287)</f>
        <v/>
      </c>
      <c r="F288" s="0" t="n">
        <f aca="false">IF(D288=1,F287+1,F287)</f>
        <v>54</v>
      </c>
      <c r="G288" s="0" t="n">
        <f aca="false">IF(G287=$I$14,1,G287+1)</f>
        <v>4</v>
      </c>
      <c r="H288" s="2" t="n">
        <f aca="true">H287+H287*NORMSINV(RAND())*Volatility</f>
        <v>46.4300540744587</v>
      </c>
      <c r="I288" s="0" t="n">
        <f aca="false">LN(H288/H287)</f>
        <v>0.0316253268756825</v>
      </c>
      <c r="K288" s="0" t="n">
        <f aca="true">K287*(1+NORMSINV(RAND())*Beta_Vol)</f>
        <v>1</v>
      </c>
      <c r="L288" s="0" t="n">
        <f aca="false">ABS(I288)&gt;Cutoff</f>
        <v>1</v>
      </c>
      <c r="M288" s="0" t="n">
        <f aca="false">IF(L288,Beta_2,K288)</f>
        <v>1</v>
      </c>
      <c r="N288" s="0" t="n">
        <f aca="true">RAND()</f>
        <v>0.411630367850057</v>
      </c>
      <c r="O288" s="0" t="n">
        <f aca="false">N288&lt;=Beta_Ignore_Factor</f>
        <v>1</v>
      </c>
      <c r="P288" s="0" t="n">
        <f aca="false">I288*M288*O288</f>
        <v>0.0316253268756825</v>
      </c>
      <c r="Q288" s="0" t="n">
        <f aca="true">RAND()</f>
        <v>0.00210681932858538</v>
      </c>
      <c r="R288" s="0" t="n">
        <f aca="false">IF(Q288&gt;=1-Shock_Frequency,Percent_Change,0)</f>
        <v>0</v>
      </c>
      <c r="S288" s="0" t="n">
        <f aca="false">IF(Q288&lt;=Shock_Frequency,-Percent_Change,0)</f>
        <v>0</v>
      </c>
      <c r="T288" s="0" t="n">
        <f aca="false">R288+S288</f>
        <v>0</v>
      </c>
      <c r="U288" s="3" t="n">
        <f aca="true">U287+U287*NORMSINV(RAND())*Stock_Vol</f>
        <v>21.054174514711</v>
      </c>
      <c r="V288" s="0" t="n">
        <f aca="false">LN(U288/U287)+T288</f>
        <v>-0.060733310204406</v>
      </c>
      <c r="W288" s="0" t="n">
        <f aca="false">W287*EXP(P288)*EXP(V288)</f>
        <v>19.8151491173291</v>
      </c>
      <c r="Y288" s="0" t="n">
        <f aca="false">W288</f>
        <v>19.8151491173291</v>
      </c>
      <c r="Z288" s="0" t="n">
        <f aca="false">H288</f>
        <v>46.4300540744587</v>
      </c>
      <c r="AA288" s="0" t="n">
        <f aca="false">LN(Y288/Y287)</f>
        <v>-0.0291079833287235</v>
      </c>
      <c r="AB288" s="0" t="n">
        <f aca="false">I288</f>
        <v>0.0316253268756825</v>
      </c>
      <c r="AC288" s="0" t="n">
        <f aca="false">AC287+1</f>
        <v>268</v>
      </c>
      <c r="AQ288" s="0" t="n">
        <f aca="false">AQ287+1</f>
        <v>268</v>
      </c>
      <c r="AR288" s="0" t="n">
        <f aca="false">MATCH(AQ288,$E$21:$E$1714)</f>
        <v>1341</v>
      </c>
      <c r="AS288" s="0" t="n">
        <f aca="false">INDEX($H$21:$H$1714,AR288)</f>
        <v>18.4727973643738</v>
      </c>
      <c r="AT288" s="0" t="n">
        <f aca="false">INDEX($W$21:$W$1714,AR288)</f>
        <v>2.75473481444987</v>
      </c>
      <c r="AV288" s="0" t="n">
        <f aca="false">LN(AS288/AS287)</f>
        <v>0.0553092242317681</v>
      </c>
      <c r="AW288" s="0" t="n">
        <f aca="false">LN(AT288/AT287)</f>
        <v>0.148012217662783</v>
      </c>
    </row>
    <row r="289" customFormat="false" ht="15" hidden="false" customHeight="false" outlineLevel="0" collapsed="false">
      <c r="A289" s="0" t="str">
        <f aca="false">IF(B288=B289,"",B289)</f>
        <v/>
      </c>
      <c r="B289" s="0" t="n">
        <f aca="false">IF(G289=1,B288+1,B288)</f>
        <v>12</v>
      </c>
      <c r="D289" s="0" t="n">
        <f aca="false">IF(D288=$I$15,1,D288+1)</f>
        <v>4</v>
      </c>
      <c r="E289" s="0" t="str">
        <f aca="false">IF(F289=F288,"",F288)</f>
        <v/>
      </c>
      <c r="F289" s="0" t="n">
        <f aca="false">IF(D289=1,F288+1,F288)</f>
        <v>54</v>
      </c>
      <c r="G289" s="0" t="n">
        <f aca="false">IF(G288=$I$14,1,G288+1)</f>
        <v>5</v>
      </c>
      <c r="H289" s="2" t="n">
        <f aca="true">H288+H288*NORMSINV(RAND())*Volatility</f>
        <v>46.602555495792</v>
      </c>
      <c r="I289" s="0" t="n">
        <f aca="false">LN(H289/H288)</f>
        <v>0.00370841191752694</v>
      </c>
      <c r="K289" s="0" t="n">
        <f aca="true">K288*(1+NORMSINV(RAND())*Beta_Vol)</f>
        <v>1</v>
      </c>
      <c r="L289" s="0" t="n">
        <f aca="false">ABS(I289)&gt;Cutoff</f>
        <v>0</v>
      </c>
      <c r="M289" s="0" t="n">
        <f aca="false">IF(L289,Beta_2,K289)</f>
        <v>1</v>
      </c>
      <c r="N289" s="0" t="n">
        <f aca="true">RAND()</f>
        <v>0.468720713996383</v>
      </c>
      <c r="O289" s="0" t="n">
        <f aca="false">N289&lt;=Beta_Ignore_Factor</f>
        <v>1</v>
      </c>
      <c r="P289" s="0" t="n">
        <f aca="false">I289*M289*O289</f>
        <v>0.00370841191752694</v>
      </c>
      <c r="Q289" s="0" t="n">
        <f aca="true">RAND()</f>
        <v>0.0880555461871933</v>
      </c>
      <c r="R289" s="0" t="n">
        <f aca="false">IF(Q289&gt;=1-Shock_Frequency,Percent_Change,0)</f>
        <v>0</v>
      </c>
      <c r="S289" s="0" t="n">
        <f aca="false">IF(Q289&lt;=Shock_Frequency,-Percent_Change,0)</f>
        <v>0</v>
      </c>
      <c r="T289" s="0" t="n">
        <f aca="false">R289+S289</f>
        <v>0</v>
      </c>
      <c r="U289" s="3" t="n">
        <f aca="true">U288+U288*NORMSINV(RAND())*Stock_Vol</f>
        <v>21.0503272281114</v>
      </c>
      <c r="V289" s="0" t="n">
        <f aca="false">LN(U289/U288)+T289</f>
        <v>-0.000182749418758881</v>
      </c>
      <c r="W289" s="0" t="n">
        <f aca="false">W288*EXP(P289)*EXP(V289)</f>
        <v>19.8851339444255</v>
      </c>
      <c r="Y289" s="0" t="n">
        <f aca="false">W289</f>
        <v>19.8851339444255</v>
      </c>
      <c r="Z289" s="0" t="n">
        <f aca="false">H289</f>
        <v>46.602555495792</v>
      </c>
      <c r="AA289" s="0" t="n">
        <f aca="false">LN(Y289/Y288)</f>
        <v>0.00352566249876814</v>
      </c>
      <c r="AB289" s="0" t="n">
        <f aca="false">I289</f>
        <v>0.00370841191752694</v>
      </c>
      <c r="AC289" s="0" t="n">
        <f aca="false">AC288+1</f>
        <v>269</v>
      </c>
      <c r="AQ289" s="0" t="n">
        <f aca="false">AQ288+1</f>
        <v>269</v>
      </c>
      <c r="AR289" s="0" t="n">
        <f aca="false">MATCH(AQ289,$E$21:$E$1714)</f>
        <v>1346</v>
      </c>
      <c r="AS289" s="0" t="n">
        <f aca="false">INDEX($H$21:$H$1714,AR289)</f>
        <v>21.1844012657254</v>
      </c>
      <c r="AT289" s="0" t="n">
        <f aca="false">INDEX($W$21:$W$1714,AR289)</f>
        <v>3.81574630384291</v>
      </c>
      <c r="AV289" s="0" t="n">
        <f aca="false">LN(AS289/AS288)</f>
        <v>0.136965884269533</v>
      </c>
      <c r="AW289" s="0" t="n">
        <f aca="false">LN(AT289/AT288)</f>
        <v>0.325815087280629</v>
      </c>
    </row>
    <row r="290" customFormat="false" ht="15" hidden="false" customHeight="false" outlineLevel="0" collapsed="false">
      <c r="A290" s="0" t="str">
        <f aca="false">IF(B289=B290,"",B290)</f>
        <v/>
      </c>
      <c r="B290" s="0" t="n">
        <f aca="false">IF(G290=1,B289+1,B289)</f>
        <v>12</v>
      </c>
      <c r="D290" s="0" t="n">
        <f aca="false">IF(D289=$I$15,1,D289+1)</f>
        <v>5</v>
      </c>
      <c r="E290" s="0" t="str">
        <f aca="false">IF(F290=F289,"",F289)</f>
        <v/>
      </c>
      <c r="F290" s="0" t="n">
        <f aca="false">IF(D290=1,F289+1,F289)</f>
        <v>54</v>
      </c>
      <c r="G290" s="0" t="n">
        <f aca="false">IF(G289=$I$14,1,G289+1)</f>
        <v>6</v>
      </c>
      <c r="H290" s="2" t="n">
        <f aca="true">H289+H289*NORMSINV(RAND())*Volatility</f>
        <v>46.574353203531</v>
      </c>
      <c r="I290" s="0" t="n">
        <f aca="false">LN(H290/H289)</f>
        <v>-0.000605349405039025</v>
      </c>
      <c r="K290" s="0" t="n">
        <f aca="true">K289*(1+NORMSINV(RAND())*Beta_Vol)</f>
        <v>1</v>
      </c>
      <c r="L290" s="0" t="n">
        <f aca="false">ABS(I290)&gt;Cutoff</f>
        <v>0</v>
      </c>
      <c r="M290" s="0" t="n">
        <f aca="false">IF(L290,Beta_2,K290)</f>
        <v>1</v>
      </c>
      <c r="N290" s="0" t="n">
        <f aca="true">RAND()</f>
        <v>0.534523858632268</v>
      </c>
      <c r="O290" s="0" t="n">
        <f aca="false">N290&lt;=Beta_Ignore_Factor</f>
        <v>1</v>
      </c>
      <c r="P290" s="0" t="n">
        <f aca="false">I290*M290*O290</f>
        <v>-0.000605349405039025</v>
      </c>
      <c r="Q290" s="0" t="n">
        <f aca="true">RAND()</f>
        <v>0.225483010319558</v>
      </c>
      <c r="R290" s="0" t="n">
        <f aca="false">IF(Q290&gt;=1-Shock_Frequency,Percent_Change,0)</f>
        <v>0</v>
      </c>
      <c r="S290" s="0" t="n">
        <f aca="false">IF(Q290&lt;=Shock_Frequency,-Percent_Change,0)</f>
        <v>0</v>
      </c>
      <c r="T290" s="0" t="n">
        <f aca="false">R290+S290</f>
        <v>0</v>
      </c>
      <c r="U290" s="3" t="n">
        <f aca="true">U289+U289*NORMSINV(RAND())*Stock_Vol</f>
        <v>21.3359098432701</v>
      </c>
      <c r="V290" s="0" t="n">
        <f aca="false">LN(U290/U289)+T290</f>
        <v>0.0134754560162523</v>
      </c>
      <c r="W290" s="0" t="n">
        <f aca="false">W289*EXP(P290)*EXP(V290)</f>
        <v>20.1427117095028</v>
      </c>
      <c r="Y290" s="0" t="n">
        <f aca="false">W290</f>
        <v>20.1427117095028</v>
      </c>
      <c r="Z290" s="0" t="n">
        <f aca="false">H290</f>
        <v>46.574353203531</v>
      </c>
      <c r="AA290" s="0" t="n">
        <f aca="false">LN(Y290/Y289)</f>
        <v>0.0128701066112132</v>
      </c>
      <c r="AB290" s="0" t="n">
        <f aca="false">I290</f>
        <v>-0.000605349405039025</v>
      </c>
      <c r="AC290" s="0" t="n">
        <f aca="false">AC289+1</f>
        <v>270</v>
      </c>
      <c r="AQ290" s="0" t="n">
        <f aca="false">AQ289+1</f>
        <v>270</v>
      </c>
      <c r="AR290" s="0" t="n">
        <f aca="false">MATCH(AQ290,$E$21:$E$1714)</f>
        <v>1351</v>
      </c>
      <c r="AS290" s="0" t="n">
        <f aca="false">INDEX($H$21:$H$1714,AR290)</f>
        <v>21.0884297186894</v>
      </c>
      <c r="AT290" s="0" t="n">
        <f aca="false">INDEX($W$21:$W$1714,AR290)</f>
        <v>4.20355181004696</v>
      </c>
      <c r="AV290" s="0" t="n">
        <f aca="false">LN(AS290/AS289)</f>
        <v>-0.00454058598336137</v>
      </c>
      <c r="AW290" s="0" t="n">
        <f aca="false">LN(AT290/AT289)</f>
        <v>0.0967935678169723</v>
      </c>
    </row>
    <row r="291" customFormat="false" ht="15" hidden="false" customHeight="false" outlineLevel="0" collapsed="false">
      <c r="A291" s="0" t="str">
        <f aca="false">IF(B290=B291,"",B291)</f>
        <v/>
      </c>
      <c r="B291" s="0" t="n">
        <f aca="false">IF(G291=1,B290+1,B290)</f>
        <v>12</v>
      </c>
      <c r="D291" s="0" t="n">
        <f aca="false">IF(D290=$I$15,1,D290+1)</f>
        <v>1</v>
      </c>
      <c r="E291" s="0" t="n">
        <f aca="false">IF(F291=F290,"",F290)</f>
        <v>54</v>
      </c>
      <c r="F291" s="0" t="n">
        <f aca="false">IF(D291=1,F290+1,F290)</f>
        <v>55</v>
      </c>
      <c r="G291" s="0" t="n">
        <f aca="false">IF(G290=$I$14,1,G290+1)</f>
        <v>7</v>
      </c>
      <c r="H291" s="2" t="n">
        <f aca="true">H290+H290*NORMSINV(RAND())*Volatility</f>
        <v>46.4237857024652</v>
      </c>
      <c r="I291" s="0" t="n">
        <f aca="false">LN(H291/H290)</f>
        <v>-0.00323807840451968</v>
      </c>
      <c r="K291" s="0" t="n">
        <f aca="true">K290*(1+NORMSINV(RAND())*Beta_Vol)</f>
        <v>1</v>
      </c>
      <c r="L291" s="0" t="n">
        <f aca="false">ABS(I291)&gt;Cutoff</f>
        <v>0</v>
      </c>
      <c r="M291" s="0" t="n">
        <f aca="false">IF(L291,Beta_2,K291)</f>
        <v>1</v>
      </c>
      <c r="N291" s="0" t="n">
        <f aca="true">RAND()</f>
        <v>0.0742949508339867</v>
      </c>
      <c r="O291" s="0" t="n">
        <f aca="false">N291&lt;=Beta_Ignore_Factor</f>
        <v>1</v>
      </c>
      <c r="P291" s="0" t="n">
        <f aca="false">I291*M291*O291</f>
        <v>-0.00323807840451968</v>
      </c>
      <c r="Q291" s="0" t="n">
        <f aca="true">RAND()</f>
        <v>0.0986855326598683</v>
      </c>
      <c r="R291" s="0" t="n">
        <f aca="false">IF(Q291&gt;=1-Shock_Frequency,Percent_Change,0)</f>
        <v>0</v>
      </c>
      <c r="S291" s="0" t="n">
        <f aca="false">IF(Q291&lt;=Shock_Frequency,-Percent_Change,0)</f>
        <v>0</v>
      </c>
      <c r="T291" s="0" t="n">
        <f aca="false">R291+S291</f>
        <v>0</v>
      </c>
      <c r="U291" s="3" t="n">
        <f aca="true">U290+U290*NORMSINV(RAND())*Stock_Vol</f>
        <v>21.0676188563883</v>
      </c>
      <c r="V291" s="0" t="n">
        <f aca="false">LN(U291/U290)+T291</f>
        <v>-0.0126543509598087</v>
      </c>
      <c r="W291" s="0" t="n">
        <f aca="false">W290*EXP(P291)*EXP(V291)</f>
        <v>19.8251253799601</v>
      </c>
      <c r="Y291" s="0" t="n">
        <f aca="false">W291</f>
        <v>19.8251253799601</v>
      </c>
      <c r="Z291" s="0" t="n">
        <f aca="false">H291</f>
        <v>46.4237857024652</v>
      </c>
      <c r="AA291" s="0" t="n">
        <f aca="false">LN(Y291/Y290)</f>
        <v>-0.0158924293643284</v>
      </c>
      <c r="AB291" s="0" t="n">
        <f aca="false">I291</f>
        <v>-0.00323807840451968</v>
      </c>
      <c r="AC291" s="0" t="n">
        <f aca="false">AC290+1</f>
        <v>271</v>
      </c>
      <c r="AQ291" s="0" t="n">
        <f aca="false">AQ290+1</f>
        <v>271</v>
      </c>
      <c r="AR291" s="0" t="n">
        <f aca="false">MATCH(AQ291,$E$21:$E$1714)</f>
        <v>1356</v>
      </c>
      <c r="AS291" s="0" t="n">
        <f aca="false">INDEX($H$21:$H$1714,AR291)</f>
        <v>20.8311491268386</v>
      </c>
      <c r="AT291" s="0" t="n">
        <f aca="false">INDEX($W$21:$W$1714,AR291)</f>
        <v>3.82705697686141</v>
      </c>
      <c r="AV291" s="0" t="n">
        <f aca="false">LN(AS291/AS290)</f>
        <v>-0.0122751148499868</v>
      </c>
      <c r="AW291" s="0" t="n">
        <f aca="false">LN(AT291/AT290)</f>
        <v>-0.0938337425119341</v>
      </c>
    </row>
    <row r="292" customFormat="false" ht="15" hidden="false" customHeight="false" outlineLevel="0" collapsed="false">
      <c r="A292" s="0" t="str">
        <f aca="false">IF(B291=B292,"",B292)</f>
        <v/>
      </c>
      <c r="B292" s="0" t="n">
        <f aca="false">IF(G292=1,B291+1,B291)</f>
        <v>12</v>
      </c>
      <c r="D292" s="0" t="n">
        <f aca="false">IF(D291=$I$15,1,D291+1)</f>
        <v>2</v>
      </c>
      <c r="E292" s="0" t="str">
        <f aca="false">IF(F292=F291,"",F291)</f>
        <v/>
      </c>
      <c r="F292" s="0" t="n">
        <f aca="false">IF(D292=1,F291+1,F291)</f>
        <v>55</v>
      </c>
      <c r="G292" s="0" t="n">
        <f aca="false">IF(G291=$I$14,1,G291+1)</f>
        <v>8</v>
      </c>
      <c r="H292" s="2" t="n">
        <f aca="true">H291+H291*NORMSINV(RAND())*Volatility</f>
        <v>46.5233046131344</v>
      </c>
      <c r="I292" s="0" t="n">
        <f aca="false">LN(H292/H291)</f>
        <v>0.0021414107394025</v>
      </c>
      <c r="K292" s="0" t="n">
        <f aca="true">K291*(1+NORMSINV(RAND())*Beta_Vol)</f>
        <v>1</v>
      </c>
      <c r="L292" s="0" t="n">
        <f aca="false">ABS(I292)&gt;Cutoff</f>
        <v>0</v>
      </c>
      <c r="M292" s="0" t="n">
        <f aca="false">IF(L292,Beta_2,K292)</f>
        <v>1</v>
      </c>
      <c r="N292" s="0" t="n">
        <f aca="true">RAND()</f>
        <v>0.461234985522016</v>
      </c>
      <c r="O292" s="0" t="n">
        <f aca="false">N292&lt;=Beta_Ignore_Factor</f>
        <v>1</v>
      </c>
      <c r="P292" s="0" t="n">
        <f aca="false">I292*M292*O292</f>
        <v>0.0021414107394025</v>
      </c>
      <c r="Q292" s="0" t="n">
        <f aca="true">RAND()</f>
        <v>0.785386754546796</v>
      </c>
      <c r="R292" s="0" t="n">
        <f aca="false">IF(Q292&gt;=1-Shock_Frequency,Percent_Change,0)</f>
        <v>0</v>
      </c>
      <c r="S292" s="0" t="n">
        <f aca="false">IF(Q292&lt;=Shock_Frequency,-Percent_Change,0)</f>
        <v>0</v>
      </c>
      <c r="T292" s="0" t="n">
        <f aca="false">R292+S292</f>
        <v>0</v>
      </c>
      <c r="U292" s="3" t="n">
        <f aca="true">U291+U291*NORMSINV(RAND())*Stock_Vol</f>
        <v>20.442022863201</v>
      </c>
      <c r="V292" s="0" t="n">
        <f aca="false">LN(U292/U291)+T292</f>
        <v>-0.0301444839937244</v>
      </c>
      <c r="W292" s="0" t="n">
        <f aca="false">W291*EXP(P292)*EXP(V292)</f>
        <v>19.2776620446001</v>
      </c>
      <c r="Y292" s="0" t="n">
        <f aca="false">W292</f>
        <v>19.2776620446001</v>
      </c>
      <c r="Z292" s="0" t="n">
        <f aca="false">H292</f>
        <v>46.5233046131344</v>
      </c>
      <c r="AA292" s="0" t="n">
        <f aca="false">LN(Y292/Y291)</f>
        <v>-0.0280030732543218</v>
      </c>
      <c r="AB292" s="0" t="n">
        <f aca="false">I292</f>
        <v>0.0021414107394025</v>
      </c>
      <c r="AC292" s="0" t="n">
        <f aca="false">AC291+1</f>
        <v>272</v>
      </c>
      <c r="AQ292" s="0" t="n">
        <f aca="false">AQ291+1</f>
        <v>272</v>
      </c>
      <c r="AR292" s="0" t="n">
        <f aca="false">MATCH(AQ292,$E$21:$E$1714)</f>
        <v>1361</v>
      </c>
      <c r="AS292" s="0" t="n">
        <f aca="false">INDEX($H$21:$H$1714,AR292)</f>
        <v>21.6441339628544</v>
      </c>
      <c r="AT292" s="0" t="n">
        <f aca="false">INDEX($W$21:$W$1714,AR292)</f>
        <v>4.17709091336757</v>
      </c>
      <c r="AV292" s="0" t="n">
        <f aca="false">LN(AS292/AS291)</f>
        <v>0.0382850484711437</v>
      </c>
      <c r="AW292" s="0" t="n">
        <f aca="false">LN(AT292/AT291)</f>
        <v>0.0875189560490479</v>
      </c>
    </row>
    <row r="293" customFormat="false" ht="15" hidden="false" customHeight="false" outlineLevel="0" collapsed="false">
      <c r="A293" s="0" t="str">
        <f aca="false">IF(B292=B293,"",B293)</f>
        <v/>
      </c>
      <c r="B293" s="0" t="n">
        <f aca="false">IF(G293=1,B292+1,B292)</f>
        <v>12</v>
      </c>
      <c r="D293" s="0" t="n">
        <f aca="false">IF(D292=$I$15,1,D292+1)</f>
        <v>3</v>
      </c>
      <c r="E293" s="0" t="str">
        <f aca="false">IF(F293=F292,"",F292)</f>
        <v/>
      </c>
      <c r="F293" s="0" t="n">
        <f aca="false">IF(D293=1,F292+1,F292)</f>
        <v>55</v>
      </c>
      <c r="G293" s="0" t="n">
        <f aca="false">IF(G292=$I$14,1,G292+1)</f>
        <v>9</v>
      </c>
      <c r="H293" s="2" t="n">
        <f aca="true">H292+H292*NORMSINV(RAND())*Volatility</f>
        <v>48.3241046918156</v>
      </c>
      <c r="I293" s="0" t="n">
        <f aca="false">LN(H293/H292)</f>
        <v>0.0379771365875479</v>
      </c>
      <c r="K293" s="0" t="n">
        <f aca="true">K292*(1+NORMSINV(RAND())*Beta_Vol)</f>
        <v>1</v>
      </c>
      <c r="L293" s="0" t="n">
        <f aca="false">ABS(I293)&gt;Cutoff</f>
        <v>1</v>
      </c>
      <c r="M293" s="0" t="n">
        <f aca="false">IF(L293,Beta_2,K293)</f>
        <v>1</v>
      </c>
      <c r="N293" s="0" t="n">
        <f aca="true">RAND()</f>
        <v>0.0892525202074708</v>
      </c>
      <c r="O293" s="0" t="n">
        <f aca="false">N293&lt;=Beta_Ignore_Factor</f>
        <v>1</v>
      </c>
      <c r="P293" s="0" t="n">
        <f aca="false">I293*M293*O293</f>
        <v>0.0379771365875479</v>
      </c>
      <c r="Q293" s="0" t="n">
        <f aca="true">RAND()</f>
        <v>0.270569152661318</v>
      </c>
      <c r="R293" s="0" t="n">
        <f aca="false">IF(Q293&gt;=1-Shock_Frequency,Percent_Change,0)</f>
        <v>0</v>
      </c>
      <c r="S293" s="0" t="n">
        <f aca="false">IF(Q293&lt;=Shock_Frequency,-Percent_Change,0)</f>
        <v>0</v>
      </c>
      <c r="T293" s="0" t="n">
        <f aca="false">R293+S293</f>
        <v>0</v>
      </c>
      <c r="U293" s="3" t="n">
        <f aca="true">U292+U292*NORMSINV(RAND())*Stock_Vol</f>
        <v>20.5857833407333</v>
      </c>
      <c r="V293" s="0" t="n">
        <f aca="false">LN(U293/U292)+T293</f>
        <v>0.00700798210748447</v>
      </c>
      <c r="W293" s="0" t="n">
        <f aca="false">W292*EXP(P293)*EXP(V293)</f>
        <v>20.1646714936977</v>
      </c>
      <c r="Y293" s="0" t="n">
        <f aca="false">W293</f>
        <v>20.1646714936977</v>
      </c>
      <c r="Z293" s="0" t="n">
        <f aca="false">H293</f>
        <v>48.3241046918156</v>
      </c>
      <c r="AA293" s="0" t="n">
        <f aca="false">LN(Y293/Y292)</f>
        <v>0.0449851186950322</v>
      </c>
      <c r="AB293" s="0" t="n">
        <f aca="false">I293</f>
        <v>0.0379771365875479</v>
      </c>
      <c r="AC293" s="0" t="n">
        <f aca="false">AC292+1</f>
        <v>273</v>
      </c>
      <c r="AQ293" s="0" t="n">
        <f aca="false">AQ292+1</f>
        <v>273</v>
      </c>
      <c r="AR293" s="0" t="n">
        <f aca="false">MATCH(AQ293,$E$21:$E$1714)</f>
        <v>1366</v>
      </c>
      <c r="AS293" s="0" t="n">
        <f aca="false">INDEX($H$21:$H$1714,AR293)</f>
        <v>21.9987669845046</v>
      </c>
      <c r="AT293" s="0" t="n">
        <f aca="false">INDEX($W$21:$W$1714,AR293)</f>
        <v>4.09652253359017</v>
      </c>
      <c r="AV293" s="0" t="n">
        <f aca="false">LN(AS293/AS292)</f>
        <v>0.0162519364914421</v>
      </c>
      <c r="AW293" s="0" t="n">
        <f aca="false">LN(AT293/AT292)</f>
        <v>-0.0194765992307053</v>
      </c>
    </row>
    <row r="294" customFormat="false" ht="15" hidden="false" customHeight="false" outlineLevel="0" collapsed="false">
      <c r="A294" s="0" t="str">
        <f aca="false">IF(B293=B294,"",B294)</f>
        <v/>
      </c>
      <c r="B294" s="0" t="n">
        <f aca="false">IF(G294=1,B293+1,B293)</f>
        <v>12</v>
      </c>
      <c r="D294" s="0" t="n">
        <f aca="false">IF(D293=$I$15,1,D293+1)</f>
        <v>4</v>
      </c>
      <c r="E294" s="0" t="str">
        <f aca="false">IF(F294=F293,"",F293)</f>
        <v/>
      </c>
      <c r="F294" s="0" t="n">
        <f aca="false">IF(D294=1,F293+1,F293)</f>
        <v>55</v>
      </c>
      <c r="G294" s="0" t="n">
        <f aca="false">IF(G293=$I$14,1,G293+1)</f>
        <v>10</v>
      </c>
      <c r="H294" s="2" t="n">
        <f aca="true">H293+H293*NORMSINV(RAND())*Volatility</f>
        <v>48.5653408011499</v>
      </c>
      <c r="I294" s="0" t="n">
        <f aca="false">LN(H294/H293)</f>
        <v>0.004979626141826</v>
      </c>
      <c r="K294" s="0" t="n">
        <f aca="true">K293*(1+NORMSINV(RAND())*Beta_Vol)</f>
        <v>1</v>
      </c>
      <c r="L294" s="0" t="n">
        <f aca="false">ABS(I294)&gt;Cutoff</f>
        <v>0</v>
      </c>
      <c r="M294" s="0" t="n">
        <f aca="false">IF(L294,Beta_2,K294)</f>
        <v>1</v>
      </c>
      <c r="N294" s="0" t="n">
        <f aca="true">RAND()</f>
        <v>0.918606441205704</v>
      </c>
      <c r="O294" s="0" t="n">
        <f aca="false">N294&lt;=Beta_Ignore_Factor</f>
        <v>1</v>
      </c>
      <c r="P294" s="0" t="n">
        <f aca="false">I294*M294*O294</f>
        <v>0.004979626141826</v>
      </c>
      <c r="Q294" s="0" t="n">
        <f aca="true">RAND()</f>
        <v>0.756149178624716</v>
      </c>
      <c r="R294" s="0" t="n">
        <f aca="false">IF(Q294&gt;=1-Shock_Frequency,Percent_Change,0)</f>
        <v>0</v>
      </c>
      <c r="S294" s="0" t="n">
        <f aca="false">IF(Q294&lt;=Shock_Frequency,-Percent_Change,0)</f>
        <v>0</v>
      </c>
      <c r="T294" s="0" t="n">
        <f aca="false">R294+S294</f>
        <v>0</v>
      </c>
      <c r="U294" s="3" t="n">
        <f aca="true">U293+U293*NORMSINV(RAND())*Stock_Vol</f>
        <v>21.1486956913623</v>
      </c>
      <c r="V294" s="0" t="n">
        <f aca="false">LN(U294/U293)+T294</f>
        <v>0.0269775256952978</v>
      </c>
      <c r="W294" s="0" t="n">
        <f aca="false">W293*EXP(P294)*EXP(V294)</f>
        <v>20.8194842102073</v>
      </c>
      <c r="Y294" s="0" t="n">
        <f aca="false">W294</f>
        <v>20.8194842102073</v>
      </c>
      <c r="Z294" s="0" t="n">
        <f aca="false">H294</f>
        <v>48.5653408011499</v>
      </c>
      <c r="AA294" s="0" t="n">
        <f aca="false">LN(Y294/Y293)</f>
        <v>0.0319571518371239</v>
      </c>
      <c r="AB294" s="0" t="n">
        <f aca="false">I294</f>
        <v>0.004979626141826</v>
      </c>
      <c r="AC294" s="0" t="n">
        <f aca="false">AC293+1</f>
        <v>274</v>
      </c>
      <c r="AQ294" s="0" t="n">
        <f aca="false">AQ293+1</f>
        <v>274</v>
      </c>
      <c r="AR294" s="0" t="n">
        <f aca="false">MATCH(AQ294,$E$21:$E$1714)</f>
        <v>1371</v>
      </c>
      <c r="AS294" s="0" t="n">
        <f aca="false">INDEX($H$21:$H$1714,AR294)</f>
        <v>22.8107426041304</v>
      </c>
      <c r="AT294" s="0" t="n">
        <f aca="false">INDEX($W$21:$W$1714,AR294)</f>
        <v>4.45427555763209</v>
      </c>
      <c r="AV294" s="0" t="n">
        <f aca="false">LN(AS294/AS293)</f>
        <v>0.0362451862151875</v>
      </c>
      <c r="AW294" s="0" t="n">
        <f aca="false">LN(AT294/AT293)</f>
        <v>0.0837259830957427</v>
      </c>
    </row>
    <row r="295" customFormat="false" ht="15" hidden="false" customHeight="false" outlineLevel="0" collapsed="false">
      <c r="A295" s="0" t="str">
        <f aca="false">IF(B294=B295,"",B295)</f>
        <v/>
      </c>
      <c r="B295" s="0" t="n">
        <f aca="false">IF(G295=1,B294+1,B294)</f>
        <v>12</v>
      </c>
      <c r="D295" s="0" t="n">
        <f aca="false">IF(D294=$I$15,1,D294+1)</f>
        <v>5</v>
      </c>
      <c r="E295" s="0" t="str">
        <f aca="false">IF(F295=F294,"",F294)</f>
        <v/>
      </c>
      <c r="F295" s="0" t="n">
        <f aca="false">IF(D295=1,F294+1,F294)</f>
        <v>55</v>
      </c>
      <c r="G295" s="0" t="n">
        <f aca="false">IF(G294=$I$14,1,G294+1)</f>
        <v>11</v>
      </c>
      <c r="H295" s="2" t="n">
        <f aca="true">H294+H294*NORMSINV(RAND())*Volatility</f>
        <v>51.1428640279084</v>
      </c>
      <c r="I295" s="0" t="n">
        <f aca="false">LN(H295/H294)</f>
        <v>0.0517128477165745</v>
      </c>
      <c r="K295" s="0" t="n">
        <f aca="true">K294*(1+NORMSINV(RAND())*Beta_Vol)</f>
        <v>1</v>
      </c>
      <c r="L295" s="0" t="n">
        <f aca="false">ABS(I295)&gt;Cutoff</f>
        <v>1</v>
      </c>
      <c r="M295" s="0" t="n">
        <f aca="false">IF(L295,Beta_2,K295)</f>
        <v>1</v>
      </c>
      <c r="N295" s="0" t="n">
        <f aca="true">RAND()</f>
        <v>0.907241675038478</v>
      </c>
      <c r="O295" s="0" t="n">
        <f aca="false">N295&lt;=Beta_Ignore_Factor</f>
        <v>1</v>
      </c>
      <c r="P295" s="0" t="n">
        <f aca="false">I295*M295*O295</f>
        <v>0.0517128477165745</v>
      </c>
      <c r="Q295" s="0" t="n">
        <f aca="true">RAND()</f>
        <v>0.181246825326662</v>
      </c>
      <c r="R295" s="0" t="n">
        <f aca="false">IF(Q295&gt;=1-Shock_Frequency,Percent_Change,0)</f>
        <v>0</v>
      </c>
      <c r="S295" s="0" t="n">
        <f aca="false">IF(Q295&lt;=Shock_Frequency,-Percent_Change,0)</f>
        <v>0</v>
      </c>
      <c r="T295" s="0" t="n">
        <f aca="false">R295+S295</f>
        <v>0</v>
      </c>
      <c r="U295" s="3" t="n">
        <f aca="true">U294+U294*NORMSINV(RAND())*Stock_Vol</f>
        <v>19.6905068241188</v>
      </c>
      <c r="V295" s="0" t="n">
        <f aca="false">LN(U295/U294)+T295</f>
        <v>-0.0714416016530442</v>
      </c>
      <c r="W295" s="0" t="n">
        <f aca="false">W294*EXP(P295)*EXP(V295)</f>
        <v>20.4127669335917</v>
      </c>
      <c r="Y295" s="0" t="n">
        <f aca="false">W295</f>
        <v>20.4127669335917</v>
      </c>
      <c r="Z295" s="0" t="n">
        <f aca="false">H295</f>
        <v>51.1428640279084</v>
      </c>
      <c r="AA295" s="0" t="n">
        <f aca="false">LN(Y295/Y294)</f>
        <v>-0.0197287539364697</v>
      </c>
      <c r="AB295" s="0" t="n">
        <f aca="false">I295</f>
        <v>0.0517128477165745</v>
      </c>
      <c r="AC295" s="0" t="n">
        <f aca="false">AC294+1</f>
        <v>275</v>
      </c>
      <c r="AQ295" s="0" t="n">
        <f aca="false">AQ294+1</f>
        <v>275</v>
      </c>
      <c r="AR295" s="0" t="n">
        <f aca="false">MATCH(AQ295,$E$21:$E$1714)</f>
        <v>1376</v>
      </c>
      <c r="AS295" s="0" t="n">
        <f aca="false">INDEX($H$21:$H$1714,AR295)</f>
        <v>23.1665314329427</v>
      </c>
      <c r="AT295" s="0" t="n">
        <f aca="false">INDEX($W$21:$W$1714,AR295)</f>
        <v>4.37848047741136</v>
      </c>
      <c r="AV295" s="0" t="n">
        <f aca="false">LN(AS295/AS294)</f>
        <v>0.0154770346146885</v>
      </c>
      <c r="AW295" s="0" t="n">
        <f aca="false">LN(AT295/AT294)</f>
        <v>-0.0171626931424438</v>
      </c>
    </row>
    <row r="296" customFormat="false" ht="15" hidden="false" customHeight="false" outlineLevel="0" collapsed="false">
      <c r="A296" s="0" t="str">
        <f aca="false">IF(B295=B296,"",B296)</f>
        <v/>
      </c>
      <c r="B296" s="0" t="n">
        <f aca="false">IF(G296=1,B295+1,B295)</f>
        <v>12</v>
      </c>
      <c r="D296" s="0" t="n">
        <f aca="false">IF(D295=$I$15,1,D295+1)</f>
        <v>1</v>
      </c>
      <c r="E296" s="0" t="n">
        <f aca="false">IF(F296=F295,"",F295)</f>
        <v>55</v>
      </c>
      <c r="F296" s="0" t="n">
        <f aca="false">IF(D296=1,F295+1,F295)</f>
        <v>56</v>
      </c>
      <c r="G296" s="0" t="n">
        <f aca="false">IF(G295=$I$14,1,G295+1)</f>
        <v>12</v>
      </c>
      <c r="H296" s="2" t="n">
        <f aca="true">H295+H295*NORMSINV(RAND())*Volatility</f>
        <v>51.3680371288433</v>
      </c>
      <c r="I296" s="0" t="n">
        <f aca="false">LN(H296/H295)</f>
        <v>0.00439316132322955</v>
      </c>
      <c r="K296" s="0" t="n">
        <f aca="true">K295*(1+NORMSINV(RAND())*Beta_Vol)</f>
        <v>1</v>
      </c>
      <c r="L296" s="0" t="n">
        <f aca="false">ABS(I296)&gt;Cutoff</f>
        <v>0</v>
      </c>
      <c r="M296" s="0" t="n">
        <f aca="false">IF(L296,Beta_2,K296)</f>
        <v>1</v>
      </c>
      <c r="N296" s="0" t="n">
        <f aca="true">RAND()</f>
        <v>0.488658014481486</v>
      </c>
      <c r="O296" s="0" t="n">
        <f aca="false">N296&lt;=Beta_Ignore_Factor</f>
        <v>1</v>
      </c>
      <c r="P296" s="0" t="n">
        <f aca="false">I296*M296*O296</f>
        <v>0.00439316132322955</v>
      </c>
      <c r="Q296" s="0" t="n">
        <f aca="true">RAND()</f>
        <v>0.513059576794427</v>
      </c>
      <c r="R296" s="0" t="n">
        <f aca="false">IF(Q296&gt;=1-Shock_Frequency,Percent_Change,0)</f>
        <v>0</v>
      </c>
      <c r="S296" s="0" t="n">
        <f aca="false">IF(Q296&lt;=Shock_Frequency,-Percent_Change,0)</f>
        <v>0</v>
      </c>
      <c r="T296" s="0" t="n">
        <f aca="false">R296+S296</f>
        <v>0</v>
      </c>
      <c r="U296" s="3" t="n">
        <f aca="true">U295+U295*NORMSINV(RAND())*Stock_Vol</f>
        <v>18.8756688298101</v>
      </c>
      <c r="V296" s="0" t="n">
        <f aca="false">LN(U296/U295)+T296</f>
        <v>-0.0422629032992514</v>
      </c>
      <c r="W296" s="0" t="n">
        <f aca="false">W295*EXP(P296)*EXP(V296)</f>
        <v>19.6541948362164</v>
      </c>
      <c r="Y296" s="0" t="n">
        <f aca="false">W296</f>
        <v>19.6541948362164</v>
      </c>
      <c r="Z296" s="0" t="n">
        <f aca="false">H296</f>
        <v>51.3680371288433</v>
      </c>
      <c r="AA296" s="0" t="n">
        <f aca="false">LN(Y296/Y295)</f>
        <v>-0.0378697419760219</v>
      </c>
      <c r="AB296" s="0" t="n">
        <f aca="false">I296</f>
        <v>0.00439316132322955</v>
      </c>
      <c r="AC296" s="0" t="n">
        <f aca="false">AC295+1</f>
        <v>276</v>
      </c>
      <c r="AQ296" s="0" t="n">
        <f aca="false">AQ295+1</f>
        <v>276</v>
      </c>
      <c r="AR296" s="0" t="n">
        <f aca="false">MATCH(AQ296,$E$21:$E$1714)</f>
        <v>1381</v>
      </c>
      <c r="AS296" s="0" t="n">
        <f aca="false">INDEX($H$21:$H$1714,AR296)</f>
        <v>22.9141236901173</v>
      </c>
      <c r="AT296" s="0" t="n">
        <f aca="false">INDEX($W$21:$W$1714,AR296)</f>
        <v>4.70143926917682</v>
      </c>
      <c r="AV296" s="0" t="n">
        <f aca="false">LN(AS296/AS295)</f>
        <v>-0.0109551509867298</v>
      </c>
      <c r="AW296" s="0" t="n">
        <f aca="false">LN(AT296/AT295)</f>
        <v>0.0711669480911576</v>
      </c>
    </row>
    <row r="297" customFormat="false" ht="15" hidden="false" customHeight="false" outlineLevel="0" collapsed="false">
      <c r="A297" s="0" t="str">
        <f aca="false">IF(B296=B297,"",B297)</f>
        <v/>
      </c>
      <c r="B297" s="0" t="n">
        <f aca="false">IF(G297=1,B296+1,B296)</f>
        <v>12</v>
      </c>
      <c r="D297" s="0" t="n">
        <f aca="false">IF(D296=$I$15,1,D296+1)</f>
        <v>2</v>
      </c>
      <c r="E297" s="0" t="str">
        <f aca="false">IF(F297=F296,"",F296)</f>
        <v/>
      </c>
      <c r="F297" s="0" t="n">
        <f aca="false">IF(D297=1,F296+1,F296)</f>
        <v>56</v>
      </c>
      <c r="G297" s="0" t="n">
        <f aca="false">IF(G296=$I$14,1,G296+1)</f>
        <v>13</v>
      </c>
      <c r="H297" s="2" t="n">
        <f aca="true">H296+H296*NORMSINV(RAND())*Volatility</f>
        <v>50.561503329751</v>
      </c>
      <c r="I297" s="0" t="n">
        <f aca="false">LN(H297/H296)</f>
        <v>-0.0158256503170114</v>
      </c>
      <c r="K297" s="0" t="n">
        <f aca="true">K296*(1+NORMSINV(RAND())*Beta_Vol)</f>
        <v>1</v>
      </c>
      <c r="L297" s="0" t="n">
        <f aca="false">ABS(I297)&gt;Cutoff</f>
        <v>0</v>
      </c>
      <c r="M297" s="0" t="n">
        <f aca="false">IF(L297,Beta_2,K297)</f>
        <v>1</v>
      </c>
      <c r="N297" s="0" t="n">
        <f aca="true">RAND()</f>
        <v>0.145792339364533</v>
      </c>
      <c r="O297" s="0" t="n">
        <f aca="false">N297&lt;=Beta_Ignore_Factor</f>
        <v>1</v>
      </c>
      <c r="P297" s="0" t="n">
        <f aca="false">I297*M297*O297</f>
        <v>-0.0158256503170114</v>
      </c>
      <c r="Q297" s="0" t="n">
        <f aca="true">RAND()</f>
        <v>0.633184778551221</v>
      </c>
      <c r="R297" s="0" t="n">
        <f aca="false">IF(Q297&gt;=1-Shock_Frequency,Percent_Change,0)</f>
        <v>0</v>
      </c>
      <c r="S297" s="0" t="n">
        <f aca="false">IF(Q297&lt;=Shock_Frequency,-Percent_Change,0)</f>
        <v>0</v>
      </c>
      <c r="T297" s="0" t="n">
        <f aca="false">R297+S297</f>
        <v>0</v>
      </c>
      <c r="U297" s="3" t="n">
        <f aca="true">U296+U296*NORMSINV(RAND())*Stock_Vol</f>
        <v>18.6960298869868</v>
      </c>
      <c r="V297" s="0" t="n">
        <f aca="false">LN(U297/U296)+T297</f>
        <v>-0.00956253338741</v>
      </c>
      <c r="W297" s="0" t="n">
        <f aca="false">W296*EXP(P297)*EXP(V297)</f>
        <v>19.1614914141018</v>
      </c>
      <c r="Y297" s="0" t="n">
        <f aca="false">W297</f>
        <v>19.1614914141018</v>
      </c>
      <c r="Z297" s="0" t="n">
        <f aca="false">H297</f>
        <v>50.561503329751</v>
      </c>
      <c r="AA297" s="0" t="n">
        <f aca="false">LN(Y297/Y296)</f>
        <v>-0.0253881837044214</v>
      </c>
      <c r="AB297" s="0" t="n">
        <f aca="false">I297</f>
        <v>-0.0158256503170114</v>
      </c>
      <c r="AC297" s="0" t="n">
        <f aca="false">AC296+1</f>
        <v>277</v>
      </c>
      <c r="AQ297" s="0" t="n">
        <f aca="false">AQ296+1</f>
        <v>277</v>
      </c>
      <c r="AR297" s="0" t="n">
        <f aca="false">MATCH(AQ297,$E$21:$E$1714)</f>
        <v>1386</v>
      </c>
      <c r="AS297" s="0" t="n">
        <f aca="false">INDEX($H$21:$H$1714,AR297)</f>
        <v>24.418224878736</v>
      </c>
      <c r="AT297" s="0" t="n">
        <f aca="false">INDEX($W$21:$W$1714,AR297)</f>
        <v>5.15737671665816</v>
      </c>
      <c r="AV297" s="0" t="n">
        <f aca="false">LN(AS297/AS296)</f>
        <v>0.0635762992800332</v>
      </c>
      <c r="AW297" s="0" t="n">
        <f aca="false">LN(AT297/AT296)</f>
        <v>0.0925593726534337</v>
      </c>
    </row>
    <row r="298" customFormat="false" ht="15" hidden="false" customHeight="false" outlineLevel="0" collapsed="false">
      <c r="A298" s="0" t="str">
        <f aca="false">IF(B297=B298,"",B298)</f>
        <v/>
      </c>
      <c r="B298" s="0" t="n">
        <f aca="false">IF(G298=1,B297+1,B297)</f>
        <v>12</v>
      </c>
      <c r="D298" s="0" t="n">
        <f aca="false">IF(D297=$I$15,1,D297+1)</f>
        <v>3</v>
      </c>
      <c r="E298" s="0" t="str">
        <f aca="false">IF(F298=F297,"",F297)</f>
        <v/>
      </c>
      <c r="F298" s="0" t="n">
        <f aca="false">IF(D298=1,F297+1,F297)</f>
        <v>56</v>
      </c>
      <c r="G298" s="0" t="n">
        <f aca="false">IF(G297=$I$14,1,G297+1)</f>
        <v>14</v>
      </c>
      <c r="H298" s="2" t="n">
        <f aca="true">H297+H297*NORMSINV(RAND())*Volatility</f>
        <v>48.7708491801649</v>
      </c>
      <c r="I298" s="0" t="n">
        <f aca="false">LN(H298/H297)</f>
        <v>-0.0360577014681824</v>
      </c>
      <c r="K298" s="0" t="n">
        <f aca="true">K297*(1+NORMSINV(RAND())*Beta_Vol)</f>
        <v>1</v>
      </c>
      <c r="L298" s="0" t="n">
        <f aca="false">ABS(I298)&gt;Cutoff</f>
        <v>1</v>
      </c>
      <c r="M298" s="0" t="n">
        <f aca="false">IF(L298,Beta_2,K298)</f>
        <v>1</v>
      </c>
      <c r="N298" s="0" t="n">
        <f aca="true">RAND()</f>
        <v>0.109971611312109</v>
      </c>
      <c r="O298" s="0" t="n">
        <f aca="false">N298&lt;=Beta_Ignore_Factor</f>
        <v>1</v>
      </c>
      <c r="P298" s="0" t="n">
        <f aca="false">I298*M298*O298</f>
        <v>-0.0360577014681824</v>
      </c>
      <c r="Q298" s="0" t="n">
        <f aca="true">RAND()</f>
        <v>0.324163447122836</v>
      </c>
      <c r="R298" s="0" t="n">
        <f aca="false">IF(Q298&gt;=1-Shock_Frequency,Percent_Change,0)</f>
        <v>0</v>
      </c>
      <c r="S298" s="0" t="n">
        <f aca="false">IF(Q298&lt;=Shock_Frequency,-Percent_Change,0)</f>
        <v>0</v>
      </c>
      <c r="T298" s="0" t="n">
        <f aca="false">R298+S298</f>
        <v>0</v>
      </c>
      <c r="U298" s="3" t="n">
        <f aca="true">U297+U297*NORMSINV(RAND())*Stock_Vol</f>
        <v>18.5983049470786</v>
      </c>
      <c r="V298" s="0" t="n">
        <f aca="false">LN(U298/U297)+T298</f>
        <v>-0.00524075112291032</v>
      </c>
      <c r="W298" s="0" t="n">
        <f aca="false">W297*EXP(P298)*EXP(V298)</f>
        <v>18.3862693838112</v>
      </c>
      <c r="Y298" s="0" t="n">
        <f aca="false">W298</f>
        <v>18.3862693838112</v>
      </c>
      <c r="Z298" s="0" t="n">
        <f aca="false">H298</f>
        <v>48.7708491801649</v>
      </c>
      <c r="AA298" s="0" t="n">
        <f aca="false">LN(Y298/Y297)</f>
        <v>-0.0412984525910928</v>
      </c>
      <c r="AB298" s="0" t="n">
        <f aca="false">I298</f>
        <v>-0.0360577014681824</v>
      </c>
      <c r="AC298" s="0" t="n">
        <f aca="false">AC297+1</f>
        <v>278</v>
      </c>
      <c r="AQ298" s="0" t="n">
        <f aca="false">AQ297+1</f>
        <v>278</v>
      </c>
      <c r="AR298" s="0" t="n">
        <f aca="false">MATCH(AQ298,$E$21:$E$1714)</f>
        <v>1391</v>
      </c>
      <c r="AS298" s="0" t="n">
        <f aca="false">INDEX($H$21:$H$1714,AR298)</f>
        <v>25.1870357837261</v>
      </c>
      <c r="AT298" s="0" t="n">
        <f aca="false">INDEX($W$21:$W$1714,AR298)</f>
        <v>5.33940839715585</v>
      </c>
      <c r="AV298" s="0" t="n">
        <f aca="false">LN(AS298/AS297)</f>
        <v>0.0309996343623081</v>
      </c>
      <c r="AW298" s="0" t="n">
        <f aca="false">LN(AT298/AT297)</f>
        <v>0.0346867978094889</v>
      </c>
    </row>
    <row r="299" customFormat="false" ht="15" hidden="false" customHeight="false" outlineLevel="0" collapsed="false">
      <c r="A299" s="0" t="str">
        <f aca="false">IF(B298=B299,"",B299)</f>
        <v/>
      </c>
      <c r="B299" s="0" t="n">
        <f aca="false">IF(G299=1,B298+1,B298)</f>
        <v>12</v>
      </c>
      <c r="D299" s="0" t="n">
        <f aca="false">IF(D298=$I$15,1,D298+1)</f>
        <v>4</v>
      </c>
      <c r="E299" s="0" t="str">
        <f aca="false">IF(F299=F298,"",F298)</f>
        <v/>
      </c>
      <c r="F299" s="0" t="n">
        <f aca="false">IF(D299=1,F298+1,F298)</f>
        <v>56</v>
      </c>
      <c r="G299" s="0" t="n">
        <f aca="false">IF(G298=$I$14,1,G298+1)</f>
        <v>15</v>
      </c>
      <c r="H299" s="2" t="n">
        <f aca="true">H298+H298*NORMSINV(RAND())*Volatility</f>
        <v>49.8956896252672</v>
      </c>
      <c r="I299" s="0" t="n">
        <f aca="false">LN(H299/H298)</f>
        <v>0.0228018372639963</v>
      </c>
      <c r="K299" s="0" t="n">
        <f aca="true">K298*(1+NORMSINV(RAND())*Beta_Vol)</f>
        <v>1</v>
      </c>
      <c r="L299" s="0" t="n">
        <f aca="false">ABS(I299)&gt;Cutoff</f>
        <v>0</v>
      </c>
      <c r="M299" s="0" t="n">
        <f aca="false">IF(L299,Beta_2,K299)</f>
        <v>1</v>
      </c>
      <c r="N299" s="0" t="n">
        <f aca="true">RAND()</f>
        <v>0.993943845716541</v>
      </c>
      <c r="O299" s="0" t="n">
        <f aca="false">N299&lt;=Beta_Ignore_Factor</f>
        <v>1</v>
      </c>
      <c r="P299" s="0" t="n">
        <f aca="false">I299*M299*O299</f>
        <v>0.0228018372639963</v>
      </c>
      <c r="Q299" s="0" t="n">
        <f aca="true">RAND()</f>
        <v>0.272887822045179</v>
      </c>
      <c r="R299" s="0" t="n">
        <f aca="false">IF(Q299&gt;=1-Shock_Frequency,Percent_Change,0)</f>
        <v>0</v>
      </c>
      <c r="S299" s="0" t="n">
        <f aca="false">IF(Q299&lt;=Shock_Frequency,-Percent_Change,0)</f>
        <v>0</v>
      </c>
      <c r="T299" s="0" t="n">
        <f aca="false">R299+S299</f>
        <v>0</v>
      </c>
      <c r="U299" s="3" t="n">
        <f aca="true">U298+U298*NORMSINV(RAND())*Stock_Vol</f>
        <v>17.0877404142759</v>
      </c>
      <c r="V299" s="0" t="n">
        <f aca="false">LN(U299/U298)+T299</f>
        <v>-0.0847091731386316</v>
      </c>
      <c r="W299" s="0" t="n">
        <f aca="false">W298*EXP(P299)*EXP(V299)</f>
        <v>17.2825413431555</v>
      </c>
      <c r="Y299" s="0" t="n">
        <f aca="false">W299</f>
        <v>17.2825413431555</v>
      </c>
      <c r="Z299" s="0" t="n">
        <f aca="false">H299</f>
        <v>49.8956896252672</v>
      </c>
      <c r="AA299" s="0" t="n">
        <f aca="false">LN(Y299/Y298)</f>
        <v>-0.0619073358746352</v>
      </c>
      <c r="AB299" s="0" t="n">
        <f aca="false">I299</f>
        <v>0.0228018372639963</v>
      </c>
      <c r="AC299" s="0" t="n">
        <f aca="false">AC298+1</f>
        <v>279</v>
      </c>
      <c r="AQ299" s="0" t="n">
        <f aca="false">AQ298+1</f>
        <v>279</v>
      </c>
      <c r="AR299" s="0" t="n">
        <f aca="false">MATCH(AQ299,$E$21:$E$1714)</f>
        <v>1396</v>
      </c>
      <c r="AS299" s="0" t="n">
        <f aca="false">INDEX($H$21:$H$1714,AR299)</f>
        <v>25.8158152302054</v>
      </c>
      <c r="AT299" s="0" t="n">
        <f aca="false">INDEX($W$21:$W$1714,AR299)</f>
        <v>5.56957619087549</v>
      </c>
      <c r="AV299" s="0" t="n">
        <f aca="false">LN(AS299/AS298)</f>
        <v>0.0246578884283913</v>
      </c>
      <c r="AW299" s="0" t="n">
        <f aca="false">LN(AT299/AT298)</f>
        <v>0.0422041034449751</v>
      </c>
    </row>
    <row r="300" customFormat="false" ht="15" hidden="false" customHeight="false" outlineLevel="0" collapsed="false">
      <c r="A300" s="0" t="str">
        <f aca="false">IF(B299=B300,"",B300)</f>
        <v/>
      </c>
      <c r="B300" s="0" t="n">
        <f aca="false">IF(G300=1,B299+1,B299)</f>
        <v>12</v>
      </c>
      <c r="D300" s="0" t="n">
        <f aca="false">IF(D299=$I$15,1,D299+1)</f>
        <v>5</v>
      </c>
      <c r="E300" s="0" t="str">
        <f aca="false">IF(F300=F299,"",F299)</f>
        <v/>
      </c>
      <c r="F300" s="0" t="n">
        <f aca="false">IF(D300=1,F299+1,F299)</f>
        <v>56</v>
      </c>
      <c r="G300" s="0" t="n">
        <f aca="false">IF(G299=$I$14,1,G299+1)</f>
        <v>16</v>
      </c>
      <c r="H300" s="2" t="n">
        <f aca="true">H299+H299*NORMSINV(RAND())*Volatility</f>
        <v>50.8609041979843</v>
      </c>
      <c r="I300" s="0" t="n">
        <f aca="false">LN(H300/H299)</f>
        <v>0.0191599192397004</v>
      </c>
      <c r="K300" s="0" t="n">
        <f aca="true">K299*(1+NORMSINV(RAND())*Beta_Vol)</f>
        <v>1</v>
      </c>
      <c r="L300" s="0" t="n">
        <f aca="false">ABS(I300)&gt;Cutoff</f>
        <v>0</v>
      </c>
      <c r="M300" s="0" t="n">
        <f aca="false">IF(L300,Beta_2,K300)</f>
        <v>1</v>
      </c>
      <c r="N300" s="0" t="n">
        <f aca="true">RAND()</f>
        <v>0.45809129276756</v>
      </c>
      <c r="O300" s="0" t="n">
        <f aca="false">N300&lt;=Beta_Ignore_Factor</f>
        <v>1</v>
      </c>
      <c r="P300" s="0" t="n">
        <f aca="false">I300*M300*O300</f>
        <v>0.0191599192397004</v>
      </c>
      <c r="Q300" s="0" t="n">
        <f aca="true">RAND()</f>
        <v>0.368049673520322</v>
      </c>
      <c r="R300" s="0" t="n">
        <f aca="false">IF(Q300&gt;=1-Shock_Frequency,Percent_Change,0)</f>
        <v>0</v>
      </c>
      <c r="S300" s="0" t="n">
        <f aca="false">IF(Q300&lt;=Shock_Frequency,-Percent_Change,0)</f>
        <v>0</v>
      </c>
      <c r="T300" s="0" t="n">
        <f aca="false">R300+S300</f>
        <v>0</v>
      </c>
      <c r="U300" s="3" t="n">
        <f aca="true">U299+U299*NORMSINV(RAND())*Stock_Vol</f>
        <v>17.165017786352</v>
      </c>
      <c r="V300" s="0" t="n">
        <f aca="false">LN(U300/U299)+T300</f>
        <v>0.00451219155762544</v>
      </c>
      <c r="W300" s="0" t="n">
        <f aca="false">W299*EXP(P300)*EXP(V300)</f>
        <v>17.6965363117641</v>
      </c>
      <c r="Y300" s="0" t="n">
        <f aca="false">W300</f>
        <v>17.6965363117641</v>
      </c>
      <c r="Z300" s="0" t="n">
        <f aca="false">H300</f>
        <v>50.8609041979843</v>
      </c>
      <c r="AA300" s="0" t="n">
        <f aca="false">LN(Y300/Y299)</f>
        <v>0.0236721107973258</v>
      </c>
      <c r="AB300" s="0" t="n">
        <f aca="false">I300</f>
        <v>0.0191599192397004</v>
      </c>
      <c r="AC300" s="0" t="n">
        <f aca="false">AC299+1</f>
        <v>280</v>
      </c>
      <c r="AQ300" s="0" t="n">
        <f aca="false">AQ299+1</f>
        <v>280</v>
      </c>
      <c r="AR300" s="0" t="n">
        <f aca="false">MATCH(AQ300,$E$21:$E$1714)</f>
        <v>1401</v>
      </c>
      <c r="AS300" s="0" t="n">
        <f aca="false">INDEX($H$21:$H$1714,AR300)</f>
        <v>25.3539390720487</v>
      </c>
      <c r="AT300" s="0" t="n">
        <f aca="false">INDEX($W$21:$W$1714,AR300)</f>
        <v>4.92404543080601</v>
      </c>
      <c r="AV300" s="0" t="n">
        <f aca="false">LN(AS300/AS299)</f>
        <v>-0.0180531921193132</v>
      </c>
      <c r="AW300" s="0" t="n">
        <f aca="false">LN(AT300/AT299)</f>
        <v>-0.123188528548109</v>
      </c>
    </row>
    <row r="301" customFormat="false" ht="15" hidden="false" customHeight="false" outlineLevel="0" collapsed="false">
      <c r="A301" s="0" t="str">
        <f aca="false">IF(B300=B301,"",B301)</f>
        <v/>
      </c>
      <c r="B301" s="0" t="n">
        <f aca="false">IF(G301=1,B300+1,B300)</f>
        <v>12</v>
      </c>
      <c r="D301" s="0" t="n">
        <f aca="false">IF(D300=$I$15,1,D300+1)</f>
        <v>1</v>
      </c>
      <c r="E301" s="0" t="n">
        <f aca="false">IF(F301=F300,"",F300)</f>
        <v>56</v>
      </c>
      <c r="F301" s="0" t="n">
        <f aca="false">IF(D301=1,F300+1,F300)</f>
        <v>57</v>
      </c>
      <c r="G301" s="0" t="n">
        <f aca="false">IF(G300=$I$14,1,G300+1)</f>
        <v>17</v>
      </c>
      <c r="H301" s="2" t="n">
        <f aca="true">H300+H300*NORMSINV(RAND())*Volatility</f>
        <v>49.1668246996534</v>
      </c>
      <c r="I301" s="0" t="n">
        <f aca="false">LN(H301/H300)</f>
        <v>-0.0338754366741811</v>
      </c>
      <c r="K301" s="0" t="n">
        <f aca="true">K300*(1+NORMSINV(RAND())*Beta_Vol)</f>
        <v>1</v>
      </c>
      <c r="L301" s="0" t="n">
        <f aca="false">ABS(I301)&gt;Cutoff</f>
        <v>1</v>
      </c>
      <c r="M301" s="0" t="n">
        <f aca="false">IF(L301,Beta_2,K301)</f>
        <v>1</v>
      </c>
      <c r="N301" s="0" t="n">
        <f aca="true">RAND()</f>
        <v>0.817461473355832</v>
      </c>
      <c r="O301" s="0" t="n">
        <f aca="false">N301&lt;=Beta_Ignore_Factor</f>
        <v>1</v>
      </c>
      <c r="P301" s="0" t="n">
        <f aca="false">I301*M301*O301</f>
        <v>-0.0338754366741811</v>
      </c>
      <c r="Q301" s="0" t="n">
        <f aca="true">RAND()</f>
        <v>0.0168831221544323</v>
      </c>
      <c r="R301" s="0" t="n">
        <f aca="false">IF(Q301&gt;=1-Shock_Frequency,Percent_Change,0)</f>
        <v>0</v>
      </c>
      <c r="S301" s="0" t="n">
        <f aca="false">IF(Q301&lt;=Shock_Frequency,-Percent_Change,0)</f>
        <v>0</v>
      </c>
      <c r="T301" s="0" t="n">
        <f aca="false">R301+S301</f>
        <v>0</v>
      </c>
      <c r="U301" s="3" t="n">
        <f aca="true">U300+U300*NORMSINV(RAND())*Stock_Vol</f>
        <v>17.289244000016</v>
      </c>
      <c r="V301" s="0" t="n">
        <f aca="false">LN(U301/U300)+T301</f>
        <v>0.00721111093592512</v>
      </c>
      <c r="W301" s="0" t="n">
        <f aca="false">W300*EXP(P301)*EXP(V301)</f>
        <v>17.2309055559444</v>
      </c>
      <c r="Y301" s="0" t="n">
        <f aca="false">W301</f>
        <v>17.2309055559444</v>
      </c>
      <c r="Z301" s="0" t="n">
        <f aca="false">H301</f>
        <v>49.1668246996534</v>
      </c>
      <c r="AA301" s="0" t="n">
        <f aca="false">LN(Y301/Y300)</f>
        <v>-0.0266643257382559</v>
      </c>
      <c r="AB301" s="0" t="n">
        <f aca="false">I301</f>
        <v>-0.0338754366741811</v>
      </c>
      <c r="AC301" s="0" t="n">
        <f aca="false">AC300+1</f>
        <v>281</v>
      </c>
      <c r="AQ301" s="0" t="n">
        <f aca="false">AQ300+1</f>
        <v>281</v>
      </c>
      <c r="AR301" s="0" t="n">
        <f aca="false">MATCH(AQ301,$E$21:$E$1714)</f>
        <v>1406</v>
      </c>
      <c r="AS301" s="0" t="n">
        <f aca="false">INDEX($H$21:$H$1714,AR301)</f>
        <v>27.834676936808</v>
      </c>
      <c r="AT301" s="0" t="n">
        <f aca="false">INDEX($W$21:$W$1714,AR301)</f>
        <v>5.17477005019596</v>
      </c>
      <c r="AV301" s="0" t="n">
        <f aca="false">LN(AS301/AS300)</f>
        <v>0.0933485097789648</v>
      </c>
      <c r="AW301" s="0" t="n">
        <f aca="false">LN(AT301/AT300)</f>
        <v>0.0496644687372729</v>
      </c>
    </row>
    <row r="302" customFormat="false" ht="15" hidden="false" customHeight="false" outlineLevel="0" collapsed="false">
      <c r="A302" s="0" t="str">
        <f aca="false">IF(B301=B302,"",B302)</f>
        <v/>
      </c>
      <c r="B302" s="0" t="n">
        <f aca="false">IF(G302=1,B301+1,B301)</f>
        <v>12</v>
      </c>
      <c r="D302" s="0" t="n">
        <f aca="false">IF(D301=$I$15,1,D301+1)</f>
        <v>2</v>
      </c>
      <c r="E302" s="0" t="str">
        <f aca="false">IF(F302=F301,"",F301)</f>
        <v/>
      </c>
      <c r="F302" s="0" t="n">
        <f aca="false">IF(D302=1,F301+1,F301)</f>
        <v>57</v>
      </c>
      <c r="G302" s="0" t="n">
        <f aca="false">IF(G301=$I$14,1,G301+1)</f>
        <v>18</v>
      </c>
      <c r="H302" s="2" t="n">
        <f aca="true">H301+H301*NORMSINV(RAND())*Volatility</f>
        <v>49.1313613838129</v>
      </c>
      <c r="I302" s="0" t="n">
        <f aca="false">LN(H302/H301)</f>
        <v>-0.000721545712937957</v>
      </c>
      <c r="K302" s="0" t="n">
        <f aca="true">K301*(1+NORMSINV(RAND())*Beta_Vol)</f>
        <v>1</v>
      </c>
      <c r="L302" s="0" t="n">
        <f aca="false">ABS(I302)&gt;Cutoff</f>
        <v>0</v>
      </c>
      <c r="M302" s="0" t="n">
        <f aca="false">IF(L302,Beta_2,K302)</f>
        <v>1</v>
      </c>
      <c r="N302" s="0" t="n">
        <f aca="true">RAND()</f>
        <v>0.446664113175233</v>
      </c>
      <c r="O302" s="0" t="n">
        <f aca="false">N302&lt;=Beta_Ignore_Factor</f>
        <v>1</v>
      </c>
      <c r="P302" s="0" t="n">
        <f aca="false">I302*M302*O302</f>
        <v>-0.000721545712937957</v>
      </c>
      <c r="Q302" s="0" t="n">
        <f aca="true">RAND()</f>
        <v>0.217497213192633</v>
      </c>
      <c r="R302" s="0" t="n">
        <f aca="false">IF(Q302&gt;=1-Shock_Frequency,Percent_Change,0)</f>
        <v>0</v>
      </c>
      <c r="S302" s="0" t="n">
        <f aca="false">IF(Q302&lt;=Shock_Frequency,-Percent_Change,0)</f>
        <v>0</v>
      </c>
      <c r="T302" s="0" t="n">
        <f aca="false">R302+S302</f>
        <v>0</v>
      </c>
      <c r="U302" s="3" t="n">
        <f aca="true">U301+U301*NORMSINV(RAND())*Stock_Vol</f>
        <v>17.1903783326356</v>
      </c>
      <c r="V302" s="0" t="n">
        <f aca="false">LN(U302/U301)+T302</f>
        <v>-0.00573474601192806</v>
      </c>
      <c r="W302" s="0" t="n">
        <f aca="false">W301*EXP(P302)*EXP(V302)</f>
        <v>17.1200161553411</v>
      </c>
      <c r="Y302" s="0" t="n">
        <f aca="false">W302</f>
        <v>17.1200161553411</v>
      </c>
      <c r="Z302" s="0" t="n">
        <f aca="false">H302</f>
        <v>49.1313613838129</v>
      </c>
      <c r="AA302" s="0" t="n">
        <f aca="false">LN(Y302/Y301)</f>
        <v>-0.00645629172486604</v>
      </c>
      <c r="AB302" s="0" t="n">
        <f aca="false">I302</f>
        <v>-0.000721545712937957</v>
      </c>
      <c r="AC302" s="0" t="n">
        <f aca="false">AC301+1</f>
        <v>282</v>
      </c>
      <c r="AQ302" s="0" t="n">
        <f aca="false">AQ301+1</f>
        <v>282</v>
      </c>
      <c r="AR302" s="0" t="n">
        <f aca="false">MATCH(AQ302,$E$21:$E$1714)</f>
        <v>1411</v>
      </c>
      <c r="AS302" s="0" t="n">
        <f aca="false">INDEX($H$21:$H$1714,AR302)</f>
        <v>25.8167747591889</v>
      </c>
      <c r="AT302" s="0" t="n">
        <f aca="false">INDEX($W$21:$W$1714,AR302)</f>
        <v>4.20720647107978</v>
      </c>
      <c r="AV302" s="0" t="n">
        <f aca="false">LN(AS302/AS301)</f>
        <v>-0.075258150088403</v>
      </c>
      <c r="AW302" s="0" t="n">
        <f aca="false">LN(AT302/AT301)</f>
        <v>-0.206996022031078</v>
      </c>
    </row>
    <row r="303" customFormat="false" ht="15" hidden="false" customHeight="false" outlineLevel="0" collapsed="false">
      <c r="A303" s="0" t="str">
        <f aca="false">IF(B302=B303,"",B303)</f>
        <v/>
      </c>
      <c r="B303" s="0" t="n">
        <f aca="false">IF(G303=1,B302+1,B302)</f>
        <v>12</v>
      </c>
      <c r="D303" s="0" t="n">
        <f aca="false">IF(D302=$I$15,1,D302+1)</f>
        <v>3</v>
      </c>
      <c r="E303" s="0" t="str">
        <f aca="false">IF(F303=F302,"",F302)</f>
        <v/>
      </c>
      <c r="F303" s="0" t="n">
        <f aca="false">IF(D303=1,F302+1,F302)</f>
        <v>57</v>
      </c>
      <c r="G303" s="0" t="n">
        <f aca="false">IF(G302=$I$14,1,G302+1)</f>
        <v>19</v>
      </c>
      <c r="H303" s="2" t="n">
        <f aca="true">H302+H302*NORMSINV(RAND())*Volatility</f>
        <v>47.7996378616584</v>
      </c>
      <c r="I303" s="0" t="n">
        <f aca="false">LN(H303/H302)</f>
        <v>-0.0274794922711204</v>
      </c>
      <c r="K303" s="0" t="n">
        <f aca="true">K302*(1+NORMSINV(RAND())*Beta_Vol)</f>
        <v>1</v>
      </c>
      <c r="L303" s="0" t="n">
        <f aca="false">ABS(I303)&gt;Cutoff</f>
        <v>0</v>
      </c>
      <c r="M303" s="0" t="n">
        <f aca="false">IF(L303,Beta_2,K303)</f>
        <v>1</v>
      </c>
      <c r="N303" s="0" t="n">
        <f aca="true">RAND()</f>
        <v>0.763723933835669</v>
      </c>
      <c r="O303" s="0" t="n">
        <f aca="false">N303&lt;=Beta_Ignore_Factor</f>
        <v>1</v>
      </c>
      <c r="P303" s="0" t="n">
        <f aca="false">I303*M303*O303</f>
        <v>-0.0274794922711204</v>
      </c>
      <c r="Q303" s="0" t="n">
        <f aca="true">RAND()</f>
        <v>0.971582180505993</v>
      </c>
      <c r="R303" s="0" t="n">
        <f aca="false">IF(Q303&gt;=1-Shock_Frequency,Percent_Change,0)</f>
        <v>0</v>
      </c>
      <c r="S303" s="0" t="n">
        <f aca="false">IF(Q303&lt;=Shock_Frequency,-Percent_Change,0)</f>
        <v>0</v>
      </c>
      <c r="T303" s="0" t="n">
        <f aca="false">R303+S303</f>
        <v>0</v>
      </c>
      <c r="U303" s="3" t="n">
        <f aca="true">U302+U302*NORMSINV(RAND())*Stock_Vol</f>
        <v>17.1791937834129</v>
      </c>
      <c r="V303" s="0" t="n">
        <f aca="false">LN(U303/U302)+T303</f>
        <v>-0.000650840201313539</v>
      </c>
      <c r="W303" s="0" t="n">
        <f aca="false">W302*EXP(P303)*EXP(V303)</f>
        <v>16.6451350059259</v>
      </c>
      <c r="Y303" s="0" t="n">
        <f aca="false">W303</f>
        <v>16.6451350059259</v>
      </c>
      <c r="Z303" s="0" t="n">
        <f aca="false">H303</f>
        <v>47.7996378616584</v>
      </c>
      <c r="AA303" s="0" t="n">
        <f aca="false">LN(Y303/Y302)</f>
        <v>-0.0281303324724339</v>
      </c>
      <c r="AB303" s="0" t="n">
        <f aca="false">I303</f>
        <v>-0.0274794922711204</v>
      </c>
      <c r="AC303" s="0" t="n">
        <f aca="false">AC302+1</f>
        <v>283</v>
      </c>
      <c r="AQ303" s="0" t="n">
        <f aca="false">AQ302+1</f>
        <v>283</v>
      </c>
      <c r="AR303" s="0" t="n">
        <f aca="false">MATCH(AQ303,$E$21:$E$1714)</f>
        <v>1416</v>
      </c>
      <c r="AS303" s="0" t="n">
        <f aca="false">INDEX($H$21:$H$1714,AR303)</f>
        <v>26.4537107893837</v>
      </c>
      <c r="AT303" s="0" t="n">
        <f aca="false">INDEX($W$21:$W$1714,AR303)</f>
        <v>4.76634145828833</v>
      </c>
      <c r="AV303" s="0" t="n">
        <f aca="false">LN(AS303/AS302)</f>
        <v>0.0243719778447001</v>
      </c>
      <c r="AW303" s="0" t="n">
        <f aca="false">LN(AT303/AT302)</f>
        <v>0.124780139348007</v>
      </c>
    </row>
    <row r="304" customFormat="false" ht="15" hidden="false" customHeight="false" outlineLevel="0" collapsed="false">
      <c r="A304" s="0" t="str">
        <f aca="false">IF(B303=B304,"",B304)</f>
        <v/>
      </c>
      <c r="B304" s="0" t="n">
        <f aca="false">IF(G304=1,B303+1,B303)</f>
        <v>12</v>
      </c>
      <c r="D304" s="0" t="n">
        <f aca="false">IF(D303=$I$15,1,D303+1)</f>
        <v>4</v>
      </c>
      <c r="E304" s="0" t="str">
        <f aca="false">IF(F304=F303,"",F303)</f>
        <v/>
      </c>
      <c r="F304" s="0" t="n">
        <f aca="false">IF(D304=1,F303+1,F303)</f>
        <v>57</v>
      </c>
      <c r="G304" s="0" t="n">
        <f aca="false">IF(G303=$I$14,1,G303+1)</f>
        <v>20</v>
      </c>
      <c r="H304" s="2" t="n">
        <f aca="true">H303+H303*NORMSINV(RAND())*Volatility</f>
        <v>47.4272090299693</v>
      </c>
      <c r="I304" s="0" t="n">
        <f aca="false">LN(H304/H303)</f>
        <v>-0.00782196917591372</v>
      </c>
      <c r="K304" s="0" t="n">
        <f aca="true">K303*(1+NORMSINV(RAND())*Beta_Vol)</f>
        <v>1</v>
      </c>
      <c r="L304" s="0" t="n">
        <f aca="false">ABS(I304)&gt;Cutoff</f>
        <v>0</v>
      </c>
      <c r="M304" s="0" t="n">
        <f aca="false">IF(L304,Beta_2,K304)</f>
        <v>1</v>
      </c>
      <c r="N304" s="0" t="n">
        <f aca="true">RAND()</f>
        <v>0.119766131236939</v>
      </c>
      <c r="O304" s="0" t="n">
        <f aca="false">N304&lt;=Beta_Ignore_Factor</f>
        <v>1</v>
      </c>
      <c r="P304" s="0" t="n">
        <f aca="false">I304*M304*O304</f>
        <v>-0.00782196917591372</v>
      </c>
      <c r="Q304" s="0" t="n">
        <f aca="true">RAND()</f>
        <v>0.660563697138308</v>
      </c>
      <c r="R304" s="0" t="n">
        <f aca="false">IF(Q304&gt;=1-Shock_Frequency,Percent_Change,0)</f>
        <v>0</v>
      </c>
      <c r="S304" s="0" t="n">
        <f aca="false">IF(Q304&lt;=Shock_Frequency,-Percent_Change,0)</f>
        <v>0</v>
      </c>
      <c r="T304" s="0" t="n">
        <f aca="false">R304+S304</f>
        <v>0</v>
      </c>
      <c r="U304" s="3" t="n">
        <f aca="true">U303+U303*NORMSINV(RAND())*Stock_Vol</f>
        <v>17.043303181427</v>
      </c>
      <c r="V304" s="0" t="n">
        <f aca="false">LN(U304/U303)+T304</f>
        <v>-0.00794163654034055</v>
      </c>
      <c r="W304" s="0" t="n">
        <f aca="false">W303*EXP(P304)*EXP(V304)</f>
        <v>16.3848049217902</v>
      </c>
      <c r="Y304" s="0" t="n">
        <f aca="false">W304</f>
        <v>16.3848049217902</v>
      </c>
      <c r="Z304" s="0" t="n">
        <f aca="false">H304</f>
        <v>47.4272090299693</v>
      </c>
      <c r="AA304" s="0" t="n">
        <f aca="false">LN(Y304/Y303)</f>
        <v>-0.0157636057162543</v>
      </c>
      <c r="AB304" s="0" t="n">
        <f aca="false">I304</f>
        <v>-0.00782196917591372</v>
      </c>
      <c r="AC304" s="0" t="n">
        <f aca="false">AC303+1</f>
        <v>284</v>
      </c>
      <c r="AQ304" s="0" t="n">
        <f aca="false">AQ303+1</f>
        <v>284</v>
      </c>
      <c r="AR304" s="0" t="n">
        <f aca="false">MATCH(AQ304,$E$21:$E$1714)</f>
        <v>1421</v>
      </c>
      <c r="AS304" s="0" t="n">
        <f aca="false">INDEX($H$21:$H$1714,AR304)</f>
        <v>24.6781413245965</v>
      </c>
      <c r="AT304" s="0" t="n">
        <f aca="false">INDEX($W$21:$W$1714,AR304)</f>
        <v>4.5653469639044</v>
      </c>
      <c r="AV304" s="0" t="n">
        <f aca="false">LN(AS304/AS303)</f>
        <v>-0.0694785577543425</v>
      </c>
      <c r="AW304" s="0" t="n">
        <f aca="false">LN(AT304/AT303)</f>
        <v>-0.043084504341235</v>
      </c>
    </row>
    <row r="305" customFormat="false" ht="15" hidden="false" customHeight="false" outlineLevel="0" collapsed="false">
      <c r="A305" s="0" t="str">
        <f aca="false">IF(B304=B305,"",B305)</f>
        <v/>
      </c>
      <c r="B305" s="0" t="n">
        <f aca="false">IF(G305=1,B304+1,B304)</f>
        <v>12</v>
      </c>
      <c r="D305" s="0" t="n">
        <f aca="false">IF(D304=$I$15,1,D304+1)</f>
        <v>5</v>
      </c>
      <c r="E305" s="0" t="str">
        <f aca="false">IF(F305=F304,"",F304)</f>
        <v/>
      </c>
      <c r="F305" s="0" t="n">
        <f aca="false">IF(D305=1,F304+1,F304)</f>
        <v>57</v>
      </c>
      <c r="G305" s="0" t="n">
        <f aca="false">IF(G304=$I$14,1,G304+1)</f>
        <v>21</v>
      </c>
      <c r="H305" s="2" t="n">
        <f aca="true">H304+H304*NORMSINV(RAND())*Volatility</f>
        <v>47.3413730923804</v>
      </c>
      <c r="I305" s="0" t="n">
        <f aca="false">LN(H305/H304)</f>
        <v>-0.00181148560290788</v>
      </c>
      <c r="K305" s="0" t="n">
        <f aca="true">K304*(1+NORMSINV(RAND())*Beta_Vol)</f>
        <v>1</v>
      </c>
      <c r="L305" s="0" t="n">
        <f aca="false">ABS(I305)&gt;Cutoff</f>
        <v>0</v>
      </c>
      <c r="M305" s="0" t="n">
        <f aca="false">IF(L305,Beta_2,K305)</f>
        <v>1</v>
      </c>
      <c r="N305" s="0" t="n">
        <f aca="true">RAND()</f>
        <v>0.70737168912817</v>
      </c>
      <c r="O305" s="0" t="n">
        <f aca="false">N305&lt;=Beta_Ignore_Factor</f>
        <v>1</v>
      </c>
      <c r="P305" s="0" t="n">
        <f aca="false">I305*M305*O305</f>
        <v>-0.00181148560290788</v>
      </c>
      <c r="Q305" s="0" t="n">
        <f aca="true">RAND()</f>
        <v>0.531087872219928</v>
      </c>
      <c r="R305" s="0" t="n">
        <f aca="false">IF(Q305&gt;=1-Shock_Frequency,Percent_Change,0)</f>
        <v>0</v>
      </c>
      <c r="S305" s="0" t="n">
        <f aca="false">IF(Q305&lt;=Shock_Frequency,-Percent_Change,0)</f>
        <v>0</v>
      </c>
      <c r="T305" s="0" t="n">
        <f aca="false">R305+S305</f>
        <v>0</v>
      </c>
      <c r="U305" s="3" t="n">
        <f aca="true">U304+U304*NORMSINV(RAND())*Stock_Vol</f>
        <v>17.4093989590188</v>
      </c>
      <c r="V305" s="0" t="n">
        <f aca="false">LN(U305/U304)+T305</f>
        <v>0.0212528791494677</v>
      </c>
      <c r="W305" s="0" t="n">
        <f aca="false">W304*EXP(P305)*EXP(V305)</f>
        <v>16.7064649910913</v>
      </c>
      <c r="Y305" s="0" t="n">
        <f aca="false">W305</f>
        <v>16.7064649910913</v>
      </c>
      <c r="Z305" s="0" t="n">
        <f aca="false">H305</f>
        <v>47.3413730923804</v>
      </c>
      <c r="AA305" s="0" t="n">
        <f aca="false">LN(Y305/Y304)</f>
        <v>0.0194413935465597</v>
      </c>
      <c r="AB305" s="0" t="n">
        <f aca="false">I305</f>
        <v>-0.00181148560290788</v>
      </c>
      <c r="AC305" s="0" t="n">
        <f aca="false">AC304+1</f>
        <v>285</v>
      </c>
      <c r="AQ305" s="0" t="n">
        <f aca="false">AQ304+1</f>
        <v>285</v>
      </c>
      <c r="AR305" s="0" t="n">
        <f aca="false">MATCH(AQ305,$E$21:$E$1714)</f>
        <v>1426</v>
      </c>
      <c r="AS305" s="0" t="n">
        <f aca="false">INDEX($H$21:$H$1714,AR305)</f>
        <v>23.6757716879779</v>
      </c>
      <c r="AT305" s="0" t="n">
        <f aca="false">INDEX($W$21:$W$1714,AR305)</f>
        <v>4.54646634459189</v>
      </c>
      <c r="AV305" s="0" t="n">
        <f aca="false">LN(AS305/AS304)</f>
        <v>-0.0414656516061939</v>
      </c>
      <c r="AW305" s="0" t="n">
        <f aca="false">LN(AT305/AT304)</f>
        <v>-0.00414421272591279</v>
      </c>
    </row>
    <row r="306" customFormat="false" ht="15" hidden="false" customHeight="false" outlineLevel="0" collapsed="false">
      <c r="A306" s="0" t="str">
        <f aca="false">IF(B305=B306,"",B306)</f>
        <v/>
      </c>
      <c r="B306" s="0" t="n">
        <f aca="false">IF(G306=1,B305+1,B305)</f>
        <v>12</v>
      </c>
      <c r="D306" s="0" t="n">
        <f aca="false">IF(D305=$I$15,1,D305+1)</f>
        <v>1</v>
      </c>
      <c r="E306" s="0" t="n">
        <f aca="false">IF(F306=F305,"",F305)</f>
        <v>57</v>
      </c>
      <c r="F306" s="0" t="n">
        <f aca="false">IF(D306=1,F305+1,F305)</f>
        <v>58</v>
      </c>
      <c r="G306" s="0" t="n">
        <f aca="false">IF(G305=$I$14,1,G305+1)</f>
        <v>22</v>
      </c>
      <c r="H306" s="2" t="n">
        <f aca="true">H305+H305*NORMSINV(RAND())*Volatility</f>
        <v>45.9834022473838</v>
      </c>
      <c r="I306" s="0" t="n">
        <f aca="false">LN(H306/H305)</f>
        <v>-0.0291040979053655</v>
      </c>
      <c r="K306" s="0" t="n">
        <f aca="true">K305*(1+NORMSINV(RAND())*Beta_Vol)</f>
        <v>1</v>
      </c>
      <c r="L306" s="0" t="n">
        <f aca="false">ABS(I306)&gt;Cutoff</f>
        <v>0</v>
      </c>
      <c r="M306" s="0" t="n">
        <f aca="false">IF(L306,Beta_2,K306)</f>
        <v>1</v>
      </c>
      <c r="N306" s="0" t="n">
        <f aca="true">RAND()</f>
        <v>0.382259699620585</v>
      </c>
      <c r="O306" s="0" t="n">
        <f aca="false">N306&lt;=Beta_Ignore_Factor</f>
        <v>1</v>
      </c>
      <c r="P306" s="0" t="n">
        <f aca="false">I306*M306*O306</f>
        <v>-0.0291040979053655</v>
      </c>
      <c r="Q306" s="0" t="n">
        <f aca="true">RAND()</f>
        <v>0.602804122626064</v>
      </c>
      <c r="R306" s="0" t="n">
        <f aca="false">IF(Q306&gt;=1-Shock_Frequency,Percent_Change,0)</f>
        <v>0</v>
      </c>
      <c r="S306" s="0" t="n">
        <f aca="false">IF(Q306&lt;=Shock_Frequency,-Percent_Change,0)</f>
        <v>0</v>
      </c>
      <c r="T306" s="0" t="n">
        <f aca="false">R306+S306</f>
        <v>0</v>
      </c>
      <c r="U306" s="3" t="n">
        <f aca="true">U305+U305*NORMSINV(RAND())*Stock_Vol</f>
        <v>16.7357868861598</v>
      </c>
      <c r="V306" s="0" t="n">
        <f aca="false">LN(U306/U305)+T306</f>
        <v>-0.0394608764958341</v>
      </c>
      <c r="W306" s="0" t="n">
        <f aca="false">W305*EXP(P306)*EXP(V306)</f>
        <v>15.5993741572061</v>
      </c>
      <c r="Y306" s="0" t="n">
        <f aca="false">W306</f>
        <v>15.5993741572061</v>
      </c>
      <c r="Z306" s="0" t="n">
        <f aca="false">H306</f>
        <v>45.9834022473838</v>
      </c>
      <c r="AA306" s="0" t="n">
        <f aca="false">LN(Y306/Y305)</f>
        <v>-0.0685649744011995</v>
      </c>
      <c r="AB306" s="0" t="n">
        <f aca="false">I306</f>
        <v>-0.0291040979053655</v>
      </c>
      <c r="AC306" s="0" t="n">
        <f aca="false">AC305+1</f>
        <v>286</v>
      </c>
      <c r="AQ306" s="0" t="n">
        <f aca="false">AQ305+1</f>
        <v>286</v>
      </c>
      <c r="AR306" s="0" t="n">
        <f aca="false">MATCH(AQ306,$E$21:$E$1714)</f>
        <v>1431</v>
      </c>
      <c r="AS306" s="0" t="n">
        <f aca="false">INDEX($H$21:$H$1714,AR306)</f>
        <v>23.6720645581269</v>
      </c>
      <c r="AT306" s="0" t="n">
        <f aca="false">INDEX($W$21:$W$1714,AR306)</f>
        <v>4.73663246530042</v>
      </c>
      <c r="AV306" s="0" t="n">
        <f aca="false">LN(AS306/AS305)</f>
        <v>-0.000156591310290215</v>
      </c>
      <c r="AW306" s="0" t="n">
        <f aca="false">LN(AT306/AT305)</f>
        <v>0.0409761291897538</v>
      </c>
    </row>
    <row r="307" customFormat="false" ht="15" hidden="false" customHeight="false" outlineLevel="0" collapsed="false">
      <c r="A307" s="0" t="str">
        <f aca="false">IF(B306=B307,"",B307)</f>
        <v/>
      </c>
      <c r="B307" s="0" t="n">
        <f aca="false">IF(G307=1,B306+1,B306)</f>
        <v>12</v>
      </c>
      <c r="D307" s="0" t="n">
        <f aca="false">IF(D306=$I$15,1,D306+1)</f>
        <v>2</v>
      </c>
      <c r="E307" s="0" t="str">
        <f aca="false">IF(F307=F306,"",F306)</f>
        <v/>
      </c>
      <c r="F307" s="0" t="n">
        <f aca="false">IF(D307=1,F306+1,F306)</f>
        <v>58</v>
      </c>
      <c r="G307" s="0" t="n">
        <f aca="false">IF(G306=$I$14,1,G306+1)</f>
        <v>23</v>
      </c>
      <c r="H307" s="2" t="n">
        <f aca="true">H306+H306*NORMSINV(RAND())*Volatility</f>
        <v>45.7704457503619</v>
      </c>
      <c r="I307" s="0" t="n">
        <f aca="false">LN(H307/H306)</f>
        <v>-0.00464191713060656</v>
      </c>
      <c r="K307" s="0" t="n">
        <f aca="true">K306*(1+NORMSINV(RAND())*Beta_Vol)</f>
        <v>1</v>
      </c>
      <c r="L307" s="0" t="n">
        <f aca="false">ABS(I307)&gt;Cutoff</f>
        <v>0</v>
      </c>
      <c r="M307" s="0" t="n">
        <f aca="false">IF(L307,Beta_2,K307)</f>
        <v>1</v>
      </c>
      <c r="N307" s="0" t="n">
        <f aca="true">RAND()</f>
        <v>0.993555339434569</v>
      </c>
      <c r="O307" s="0" t="n">
        <f aca="false">N307&lt;=Beta_Ignore_Factor</f>
        <v>1</v>
      </c>
      <c r="P307" s="0" t="n">
        <f aca="false">I307*M307*O307</f>
        <v>-0.00464191713060656</v>
      </c>
      <c r="Q307" s="0" t="n">
        <f aca="true">RAND()</f>
        <v>0.171212698230664</v>
      </c>
      <c r="R307" s="0" t="n">
        <f aca="false">IF(Q307&gt;=1-Shock_Frequency,Percent_Change,0)</f>
        <v>0</v>
      </c>
      <c r="S307" s="0" t="n">
        <f aca="false">IF(Q307&lt;=Shock_Frequency,-Percent_Change,0)</f>
        <v>0</v>
      </c>
      <c r="T307" s="0" t="n">
        <f aca="false">R307+S307</f>
        <v>0</v>
      </c>
      <c r="U307" s="3" t="n">
        <f aca="true">U306+U306*NORMSINV(RAND())*Stock_Vol</f>
        <v>17.084438007198</v>
      </c>
      <c r="V307" s="0" t="n">
        <f aca="false">LN(U307/U306)+T307</f>
        <v>0.0206186371519035</v>
      </c>
      <c r="W307" s="0" t="n">
        <f aca="false">W306*EXP(P307)*EXP(V307)</f>
        <v>15.8506025495347</v>
      </c>
      <c r="Y307" s="0" t="n">
        <f aca="false">W307</f>
        <v>15.8506025495347</v>
      </c>
      <c r="Z307" s="0" t="n">
        <f aca="false">H307</f>
        <v>45.7704457503619</v>
      </c>
      <c r="AA307" s="0" t="n">
        <f aca="false">LN(Y307/Y306)</f>
        <v>0.0159767200212971</v>
      </c>
      <c r="AB307" s="0" t="n">
        <f aca="false">I307</f>
        <v>-0.00464191713060656</v>
      </c>
      <c r="AC307" s="0" t="n">
        <f aca="false">AC306+1</f>
        <v>287</v>
      </c>
      <c r="AQ307" s="0" t="n">
        <f aca="false">AQ306+1</f>
        <v>287</v>
      </c>
      <c r="AR307" s="0" t="n">
        <f aca="false">MATCH(AQ307,$E$21:$E$1714)</f>
        <v>1436</v>
      </c>
      <c r="AS307" s="0" t="n">
        <f aca="false">INDEX($H$21:$H$1714,AR307)</f>
        <v>22.1022489260189</v>
      </c>
      <c r="AT307" s="0" t="n">
        <f aca="false">INDEX($W$21:$W$1714,AR307)</f>
        <v>4.35638369105322</v>
      </c>
      <c r="AV307" s="0" t="n">
        <f aca="false">LN(AS307/AS306)</f>
        <v>-0.0686162775830965</v>
      </c>
      <c r="AW307" s="0" t="n">
        <f aca="false">LN(AT307/AT306)</f>
        <v>-0.0836841483218183</v>
      </c>
    </row>
    <row r="308" customFormat="false" ht="15" hidden="false" customHeight="false" outlineLevel="0" collapsed="false">
      <c r="A308" s="0" t="str">
        <f aca="false">IF(B307=B308,"",B308)</f>
        <v/>
      </c>
      <c r="B308" s="0" t="n">
        <f aca="false">IF(G308=1,B307+1,B307)</f>
        <v>12</v>
      </c>
      <c r="D308" s="0" t="n">
        <f aca="false">IF(D307=$I$15,1,D307+1)</f>
        <v>3</v>
      </c>
      <c r="E308" s="0" t="str">
        <f aca="false">IF(F308=F307,"",F307)</f>
        <v/>
      </c>
      <c r="F308" s="0" t="n">
        <f aca="false">IF(D308=1,F307+1,F307)</f>
        <v>58</v>
      </c>
      <c r="G308" s="0" t="n">
        <f aca="false">IF(G307=$I$14,1,G307+1)</f>
        <v>24</v>
      </c>
      <c r="H308" s="2" t="n">
        <f aca="true">H307+H307*NORMSINV(RAND())*Volatility</f>
        <v>45.1462615278115</v>
      </c>
      <c r="I308" s="0" t="n">
        <f aca="false">LN(H308/H307)</f>
        <v>-0.0137311182590872</v>
      </c>
      <c r="K308" s="0" t="n">
        <f aca="true">K307*(1+NORMSINV(RAND())*Beta_Vol)</f>
        <v>1</v>
      </c>
      <c r="L308" s="0" t="n">
        <f aca="false">ABS(I308)&gt;Cutoff</f>
        <v>0</v>
      </c>
      <c r="M308" s="0" t="n">
        <f aca="false">IF(L308,Beta_2,K308)</f>
        <v>1</v>
      </c>
      <c r="N308" s="0" t="n">
        <f aca="true">RAND()</f>
        <v>0.635090634724114</v>
      </c>
      <c r="O308" s="0" t="n">
        <f aca="false">N308&lt;=Beta_Ignore_Factor</f>
        <v>1</v>
      </c>
      <c r="P308" s="0" t="n">
        <f aca="false">I308*M308*O308</f>
        <v>-0.0137311182590872</v>
      </c>
      <c r="Q308" s="0" t="n">
        <f aca="true">RAND()</f>
        <v>0.164713485931258</v>
      </c>
      <c r="R308" s="0" t="n">
        <f aca="false">IF(Q308&gt;=1-Shock_Frequency,Percent_Change,0)</f>
        <v>0</v>
      </c>
      <c r="S308" s="0" t="n">
        <f aca="false">IF(Q308&lt;=Shock_Frequency,-Percent_Change,0)</f>
        <v>0</v>
      </c>
      <c r="T308" s="0" t="n">
        <f aca="false">R308+S308</f>
        <v>0</v>
      </c>
      <c r="U308" s="3" t="n">
        <f aca="true">U307+U307*NORMSINV(RAND())*Stock_Vol</f>
        <v>16.1726325089392</v>
      </c>
      <c r="V308" s="0" t="n">
        <f aca="false">LN(U308/U307)+T308</f>
        <v>-0.0548475287205144</v>
      </c>
      <c r="W308" s="0" t="n">
        <f aca="false">W307*EXP(P308)*EXP(V308)</f>
        <v>14.8000249764204</v>
      </c>
      <c r="Y308" s="0" t="n">
        <f aca="false">W308</f>
        <v>14.8000249764204</v>
      </c>
      <c r="Z308" s="0" t="n">
        <f aca="false">H308</f>
        <v>45.1462615278115</v>
      </c>
      <c r="AA308" s="0" t="n">
        <f aca="false">LN(Y308/Y307)</f>
        <v>-0.0685786469796016</v>
      </c>
      <c r="AB308" s="0" t="n">
        <f aca="false">I308</f>
        <v>-0.0137311182590872</v>
      </c>
      <c r="AC308" s="0" t="n">
        <f aca="false">AC307+1</f>
        <v>288</v>
      </c>
      <c r="AQ308" s="0" t="n">
        <f aca="false">AQ307+1</f>
        <v>288</v>
      </c>
      <c r="AR308" s="0" t="n">
        <f aca="false">MATCH(AQ308,$E$21:$E$1714)</f>
        <v>1441</v>
      </c>
      <c r="AS308" s="0" t="n">
        <f aca="false">INDEX($H$21:$H$1714,AR308)</f>
        <v>20.949625824662</v>
      </c>
      <c r="AT308" s="0" t="n">
        <f aca="false">INDEX($W$21:$W$1714,AR308)</f>
        <v>4.28837584979707</v>
      </c>
      <c r="AV308" s="0" t="n">
        <f aca="false">LN(AS308/AS307)</f>
        <v>-0.0535585788940396</v>
      </c>
      <c r="AW308" s="0" t="n">
        <f aca="false">LN(AT308/AT307)</f>
        <v>-0.0157342130713284</v>
      </c>
    </row>
    <row r="309" customFormat="false" ht="15" hidden="false" customHeight="false" outlineLevel="0" collapsed="false">
      <c r="A309" s="0" t="n">
        <f aca="false">IF(B308=B309,"",B309)</f>
        <v>13</v>
      </c>
      <c r="B309" s="0" t="n">
        <f aca="false">IF(G309=1,B308+1,B308)</f>
        <v>13</v>
      </c>
      <c r="D309" s="0" t="n">
        <f aca="false">IF(D308=$I$15,1,D308+1)</f>
        <v>4</v>
      </c>
      <c r="E309" s="0" t="str">
        <f aca="false">IF(F309=F308,"",F308)</f>
        <v/>
      </c>
      <c r="F309" s="0" t="n">
        <f aca="false">IF(D309=1,F308+1,F308)</f>
        <v>58</v>
      </c>
      <c r="G309" s="0" t="n">
        <f aca="false">IF(G308=$I$14,1,G308+1)</f>
        <v>1</v>
      </c>
      <c r="H309" s="2" t="n">
        <f aca="true">H308+H308*NORMSINV(RAND())*Volatility</f>
        <v>45.0867419256133</v>
      </c>
      <c r="I309" s="0" t="n">
        <f aca="false">LN(H309/H308)</f>
        <v>-0.00131924259533767</v>
      </c>
      <c r="K309" s="0" t="n">
        <f aca="true">K308*(1+NORMSINV(RAND())*Beta_Vol)</f>
        <v>1</v>
      </c>
      <c r="L309" s="0" t="n">
        <f aca="false">ABS(I309)&gt;Cutoff</f>
        <v>0</v>
      </c>
      <c r="M309" s="0" t="n">
        <f aca="false">IF(L309,Beta_2,K309)</f>
        <v>1</v>
      </c>
      <c r="N309" s="0" t="n">
        <f aca="true">RAND()</f>
        <v>0.97626968368412</v>
      </c>
      <c r="O309" s="0" t="n">
        <f aca="false">N309&lt;=Beta_Ignore_Factor</f>
        <v>1</v>
      </c>
      <c r="P309" s="0" t="n">
        <f aca="false">I309*M309*O309</f>
        <v>-0.00131924259533767</v>
      </c>
      <c r="Q309" s="0" t="n">
        <f aca="true">RAND()</f>
        <v>0.343663342371023</v>
      </c>
      <c r="R309" s="0" t="n">
        <f aca="false">IF(Q309&gt;=1-Shock_Frequency,Percent_Change,0)</f>
        <v>0</v>
      </c>
      <c r="S309" s="0" t="n">
        <f aca="false">IF(Q309&lt;=Shock_Frequency,-Percent_Change,0)</f>
        <v>0</v>
      </c>
      <c r="T309" s="0" t="n">
        <f aca="false">R309+S309</f>
        <v>0</v>
      </c>
      <c r="U309" s="3" t="n">
        <f aca="true">U308+U308*NORMSINV(RAND())*Stock_Vol</f>
        <v>16.6856645723268</v>
      </c>
      <c r="V309" s="0" t="n">
        <f aca="false">LN(U309/U308)+T309</f>
        <v>0.0312294795608906</v>
      </c>
      <c r="W309" s="0" t="n">
        <f aca="false">W308*EXP(P309)*EXP(V309)</f>
        <v>15.2493839471641</v>
      </c>
      <c r="Y309" s="0" t="n">
        <f aca="false">W309</f>
        <v>15.2493839471641</v>
      </c>
      <c r="Z309" s="0" t="n">
        <f aca="false">H309</f>
        <v>45.0867419256133</v>
      </c>
      <c r="AA309" s="0" t="n">
        <f aca="false">LN(Y309/Y308)</f>
        <v>0.029910236965553</v>
      </c>
      <c r="AB309" s="0" t="n">
        <f aca="false">I309</f>
        <v>-0.00131924259533767</v>
      </c>
      <c r="AC309" s="0" t="n">
        <f aca="false">AC308+1</f>
        <v>289</v>
      </c>
      <c r="AQ309" s="0" t="n">
        <f aca="false">AQ308+1</f>
        <v>289</v>
      </c>
      <c r="AR309" s="0" t="n">
        <f aca="false">MATCH(AQ309,$E$21:$E$1714)</f>
        <v>1446</v>
      </c>
      <c r="AS309" s="0" t="n">
        <f aca="false">INDEX($H$21:$H$1714,AR309)</f>
        <v>19.9525069320365</v>
      </c>
      <c r="AT309" s="0" t="n">
        <f aca="false">INDEX($W$21:$W$1714,AR309)</f>
        <v>4.59012330307946</v>
      </c>
      <c r="AV309" s="0" t="n">
        <f aca="false">LN(AS309/AS308)</f>
        <v>-0.0487659896157199</v>
      </c>
      <c r="AW309" s="0" t="n">
        <f aca="false">LN(AT309/AT308)</f>
        <v>0.0679988156618161</v>
      </c>
    </row>
    <row r="310" customFormat="false" ht="15" hidden="false" customHeight="false" outlineLevel="0" collapsed="false">
      <c r="A310" s="0" t="str">
        <f aca="false">IF(B309=B310,"",B310)</f>
        <v/>
      </c>
      <c r="B310" s="0" t="n">
        <f aca="false">IF(G310=1,B309+1,B309)</f>
        <v>13</v>
      </c>
      <c r="D310" s="0" t="n">
        <f aca="false">IF(D309=$I$15,1,D309+1)</f>
        <v>5</v>
      </c>
      <c r="E310" s="0" t="str">
        <f aca="false">IF(F310=F309,"",F309)</f>
        <v/>
      </c>
      <c r="F310" s="0" t="n">
        <f aca="false">IF(D310=1,F309+1,F309)</f>
        <v>58</v>
      </c>
      <c r="G310" s="0" t="n">
        <f aca="false">IF(G309=$I$14,1,G309+1)</f>
        <v>2</v>
      </c>
      <c r="H310" s="2" t="n">
        <f aca="true">H309+H309*NORMSINV(RAND())*Volatility</f>
        <v>45.0571475953141</v>
      </c>
      <c r="I310" s="0" t="n">
        <f aca="false">LN(H310/H309)</f>
        <v>-0.000656602050781806</v>
      </c>
      <c r="K310" s="0" t="n">
        <f aca="true">K309*(1+NORMSINV(RAND())*Beta_Vol)</f>
        <v>1</v>
      </c>
      <c r="L310" s="0" t="n">
        <f aca="false">ABS(I310)&gt;Cutoff</f>
        <v>0</v>
      </c>
      <c r="M310" s="0" t="n">
        <f aca="false">IF(L310,Beta_2,K310)</f>
        <v>1</v>
      </c>
      <c r="N310" s="0" t="n">
        <f aca="true">RAND()</f>
        <v>0.799235040401531</v>
      </c>
      <c r="O310" s="0" t="n">
        <f aca="false">N310&lt;=Beta_Ignore_Factor</f>
        <v>1</v>
      </c>
      <c r="P310" s="0" t="n">
        <f aca="false">I310*M310*O310</f>
        <v>-0.000656602050781806</v>
      </c>
      <c r="Q310" s="0" t="n">
        <f aca="true">RAND()</f>
        <v>0.370275310682213</v>
      </c>
      <c r="R310" s="0" t="n">
        <f aca="false">IF(Q310&gt;=1-Shock_Frequency,Percent_Change,0)</f>
        <v>0</v>
      </c>
      <c r="S310" s="0" t="n">
        <f aca="false">IF(Q310&lt;=Shock_Frequency,-Percent_Change,0)</f>
        <v>0</v>
      </c>
      <c r="T310" s="0" t="n">
        <f aca="false">R310+S310</f>
        <v>0</v>
      </c>
      <c r="U310" s="3" t="n">
        <f aca="true">U309+U309*NORMSINV(RAND())*Stock_Vol</f>
        <v>15.9156145815341</v>
      </c>
      <c r="V310" s="0" t="n">
        <f aca="false">LN(U310/U309)+T310</f>
        <v>-0.0472492654516768</v>
      </c>
      <c r="W310" s="0" t="n">
        <f aca="false">W309*EXP(P310)*EXP(V310)</f>
        <v>14.5360713244582</v>
      </c>
      <c r="Y310" s="0" t="n">
        <f aca="false">W310</f>
        <v>14.5360713244582</v>
      </c>
      <c r="Z310" s="0" t="n">
        <f aca="false">H310</f>
        <v>45.0571475953141</v>
      </c>
      <c r="AA310" s="0" t="n">
        <f aca="false">LN(Y310/Y309)</f>
        <v>-0.0479058675024586</v>
      </c>
      <c r="AB310" s="0" t="n">
        <f aca="false">I310</f>
        <v>-0.000656602050781806</v>
      </c>
      <c r="AC310" s="0" t="n">
        <f aca="false">AC309+1</f>
        <v>290</v>
      </c>
      <c r="AQ310" s="0" t="n">
        <f aca="false">AQ309+1</f>
        <v>290</v>
      </c>
      <c r="AR310" s="0" t="n">
        <f aca="false">MATCH(AQ310,$E$21:$E$1714)</f>
        <v>1451</v>
      </c>
      <c r="AS310" s="0" t="n">
        <f aca="false">INDEX($H$21:$H$1714,AR310)</f>
        <v>18.3466281606985</v>
      </c>
      <c r="AT310" s="0" t="n">
        <f aca="false">INDEX($W$21:$W$1714,AR310)</f>
        <v>4.4118443289065</v>
      </c>
      <c r="AV310" s="0" t="n">
        <f aca="false">LN(AS310/AS309)</f>
        <v>-0.0839089900392907</v>
      </c>
      <c r="AW310" s="0" t="n">
        <f aca="false">LN(AT310/AT309)</f>
        <v>-0.0396140699249359</v>
      </c>
    </row>
    <row r="311" customFormat="false" ht="15" hidden="false" customHeight="false" outlineLevel="0" collapsed="false">
      <c r="A311" s="0" t="str">
        <f aca="false">IF(B310=B311,"",B311)</f>
        <v/>
      </c>
      <c r="B311" s="0" t="n">
        <f aca="false">IF(G311=1,B310+1,B310)</f>
        <v>13</v>
      </c>
      <c r="D311" s="0" t="n">
        <f aca="false">IF(D310=$I$15,1,D310+1)</f>
        <v>1</v>
      </c>
      <c r="E311" s="0" t="n">
        <f aca="false">IF(F311=F310,"",F310)</f>
        <v>58</v>
      </c>
      <c r="F311" s="0" t="n">
        <f aca="false">IF(D311=1,F310+1,F310)</f>
        <v>59</v>
      </c>
      <c r="G311" s="0" t="n">
        <f aca="false">IF(G310=$I$14,1,G310+1)</f>
        <v>3</v>
      </c>
      <c r="H311" s="2" t="n">
        <f aca="true">H310+H310*NORMSINV(RAND())*Volatility</f>
        <v>44.6276215955402</v>
      </c>
      <c r="I311" s="0" t="n">
        <f aca="false">LN(H311/H310)</f>
        <v>-0.0095786450195309</v>
      </c>
      <c r="K311" s="0" t="n">
        <f aca="true">K310*(1+NORMSINV(RAND())*Beta_Vol)</f>
        <v>1</v>
      </c>
      <c r="L311" s="0" t="n">
        <f aca="false">ABS(I311)&gt;Cutoff</f>
        <v>0</v>
      </c>
      <c r="M311" s="0" t="n">
        <f aca="false">IF(L311,Beta_2,K311)</f>
        <v>1</v>
      </c>
      <c r="N311" s="0" t="n">
        <f aca="true">RAND()</f>
        <v>0.788545985872012</v>
      </c>
      <c r="O311" s="0" t="n">
        <f aca="false">N311&lt;=Beta_Ignore_Factor</f>
        <v>1</v>
      </c>
      <c r="P311" s="0" t="n">
        <f aca="false">I311*M311*O311</f>
        <v>-0.0095786450195309</v>
      </c>
      <c r="Q311" s="0" t="n">
        <f aca="true">RAND()</f>
        <v>0.72931784502589</v>
      </c>
      <c r="R311" s="0" t="n">
        <f aca="false">IF(Q311&gt;=1-Shock_Frequency,Percent_Change,0)</f>
        <v>0</v>
      </c>
      <c r="S311" s="0" t="n">
        <f aca="false">IF(Q311&lt;=Shock_Frequency,-Percent_Change,0)</f>
        <v>0</v>
      </c>
      <c r="T311" s="0" t="n">
        <f aca="false">R311+S311</f>
        <v>0</v>
      </c>
      <c r="U311" s="3" t="n">
        <f aca="true">U310+U310*NORMSINV(RAND())*Stock_Vol</f>
        <v>14.9337246406134</v>
      </c>
      <c r="V311" s="0" t="n">
        <f aca="false">LN(U311/U310)+T311</f>
        <v>-0.0636786224624497</v>
      </c>
      <c r="W311" s="0" t="n">
        <f aca="false">W310*EXP(P311)*EXP(V311)</f>
        <v>13.5092680260576</v>
      </c>
      <c r="Y311" s="0" t="n">
        <f aca="false">W311</f>
        <v>13.5092680260576</v>
      </c>
      <c r="Z311" s="0" t="n">
        <f aca="false">H311</f>
        <v>44.6276215955402</v>
      </c>
      <c r="AA311" s="0" t="n">
        <f aca="false">LN(Y311/Y310)</f>
        <v>-0.0732572674819807</v>
      </c>
      <c r="AB311" s="0" t="n">
        <f aca="false">I311</f>
        <v>-0.0095786450195309</v>
      </c>
      <c r="AC311" s="0" t="n">
        <f aca="false">AC310+1</f>
        <v>291</v>
      </c>
      <c r="AQ311" s="0" t="n">
        <f aca="false">AQ310+1</f>
        <v>291</v>
      </c>
      <c r="AR311" s="0" t="n">
        <f aca="false">MATCH(AQ311,$E$21:$E$1714)</f>
        <v>1456</v>
      </c>
      <c r="AS311" s="0" t="n">
        <f aca="false">INDEX($H$21:$H$1714,AR311)</f>
        <v>18.8085366751946</v>
      </c>
      <c r="AT311" s="0" t="n">
        <f aca="false">INDEX($W$21:$W$1714,AR311)</f>
        <v>3.8623047208976</v>
      </c>
      <c r="AV311" s="0" t="n">
        <f aca="false">LN(AS311/AS310)</f>
        <v>0.0248650390856303</v>
      </c>
      <c r="AW311" s="0" t="n">
        <f aca="false">LN(AT311/AT310)</f>
        <v>-0.133028733953341</v>
      </c>
    </row>
    <row r="312" customFormat="false" ht="15" hidden="false" customHeight="false" outlineLevel="0" collapsed="false">
      <c r="A312" s="0" t="str">
        <f aca="false">IF(B311=B312,"",B312)</f>
        <v/>
      </c>
      <c r="B312" s="0" t="n">
        <f aca="false">IF(G312=1,B311+1,B311)</f>
        <v>13</v>
      </c>
      <c r="D312" s="0" t="n">
        <f aca="false">IF(D311=$I$15,1,D311+1)</f>
        <v>2</v>
      </c>
      <c r="E312" s="0" t="str">
        <f aca="false">IF(F312=F311,"",F311)</f>
        <v/>
      </c>
      <c r="F312" s="0" t="n">
        <f aca="false">IF(D312=1,F311+1,F311)</f>
        <v>59</v>
      </c>
      <c r="G312" s="0" t="n">
        <f aca="false">IF(G311=$I$14,1,G311+1)</f>
        <v>4</v>
      </c>
      <c r="H312" s="2" t="n">
        <f aca="true">H311+H311*NORMSINV(RAND())*Volatility</f>
        <v>44.3060166628955</v>
      </c>
      <c r="I312" s="0" t="n">
        <f aca="false">LN(H312/H311)</f>
        <v>-0.00723250146617574</v>
      </c>
      <c r="K312" s="0" t="n">
        <f aca="true">K311*(1+NORMSINV(RAND())*Beta_Vol)</f>
        <v>1</v>
      </c>
      <c r="L312" s="0" t="n">
        <f aca="false">ABS(I312)&gt;Cutoff</f>
        <v>0</v>
      </c>
      <c r="M312" s="0" t="n">
        <f aca="false">IF(L312,Beta_2,K312)</f>
        <v>1</v>
      </c>
      <c r="N312" s="0" t="n">
        <f aca="true">RAND()</f>
        <v>0.928128629575736</v>
      </c>
      <c r="O312" s="0" t="n">
        <f aca="false">N312&lt;=Beta_Ignore_Factor</f>
        <v>1</v>
      </c>
      <c r="P312" s="0" t="n">
        <f aca="false">I312*M312*O312</f>
        <v>-0.00723250146617574</v>
      </c>
      <c r="Q312" s="0" t="n">
        <f aca="true">RAND()</f>
        <v>0.0637386184702172</v>
      </c>
      <c r="R312" s="0" t="n">
        <f aca="false">IF(Q312&gt;=1-Shock_Frequency,Percent_Change,0)</f>
        <v>0</v>
      </c>
      <c r="S312" s="0" t="n">
        <f aca="false">IF(Q312&lt;=Shock_Frequency,-Percent_Change,0)</f>
        <v>0</v>
      </c>
      <c r="T312" s="0" t="n">
        <f aca="false">R312+S312</f>
        <v>0</v>
      </c>
      <c r="U312" s="3" t="n">
        <f aca="true">U311+U311*NORMSINV(RAND())*Stock_Vol</f>
        <v>14.4046239039242</v>
      </c>
      <c r="V312" s="0" t="n">
        <f aca="false">LN(U312/U311)+T312</f>
        <v>-0.0360727945438829</v>
      </c>
      <c r="W312" s="0" t="n">
        <f aca="false">W311*EXP(P312)*EXP(V312)</f>
        <v>12.9367315781453</v>
      </c>
      <c r="Y312" s="0" t="n">
        <f aca="false">W312</f>
        <v>12.9367315781453</v>
      </c>
      <c r="Z312" s="0" t="n">
        <f aca="false">H312</f>
        <v>44.3060166628955</v>
      </c>
      <c r="AA312" s="0" t="n">
        <f aca="false">LN(Y312/Y311)</f>
        <v>-0.0433052960100586</v>
      </c>
      <c r="AB312" s="0" t="n">
        <f aca="false">I312</f>
        <v>-0.00723250146617574</v>
      </c>
      <c r="AC312" s="0" t="n">
        <f aca="false">AC311+1</f>
        <v>292</v>
      </c>
      <c r="AQ312" s="0" t="n">
        <f aca="false">AQ311+1</f>
        <v>292</v>
      </c>
      <c r="AR312" s="0" t="n">
        <f aca="false">MATCH(AQ312,$E$21:$E$1714)</f>
        <v>1461</v>
      </c>
      <c r="AS312" s="0" t="n">
        <f aca="false">INDEX($H$21:$H$1714,AR312)</f>
        <v>17.1794958954519</v>
      </c>
      <c r="AT312" s="0" t="n">
        <f aca="false">INDEX($W$21:$W$1714,AR312)</f>
        <v>3.57278418535268</v>
      </c>
      <c r="AV312" s="0" t="n">
        <f aca="false">LN(AS312/AS311)</f>
        <v>-0.090594271638833</v>
      </c>
      <c r="AW312" s="0" t="n">
        <f aca="false">LN(AT312/AT311)</f>
        <v>-0.0779189075569159</v>
      </c>
    </row>
    <row r="313" customFormat="false" ht="15" hidden="false" customHeight="false" outlineLevel="0" collapsed="false">
      <c r="A313" s="0" t="str">
        <f aca="false">IF(B312=B313,"",B313)</f>
        <v/>
      </c>
      <c r="B313" s="0" t="n">
        <f aca="false">IF(G313=1,B312+1,B312)</f>
        <v>13</v>
      </c>
      <c r="D313" s="0" t="n">
        <f aca="false">IF(D312=$I$15,1,D312+1)</f>
        <v>3</v>
      </c>
      <c r="E313" s="0" t="str">
        <f aca="false">IF(F313=F312,"",F312)</f>
        <v/>
      </c>
      <c r="F313" s="0" t="n">
        <f aca="false">IF(D313=1,F312+1,F312)</f>
        <v>59</v>
      </c>
      <c r="G313" s="0" t="n">
        <f aca="false">IF(G312=$I$14,1,G312+1)</f>
        <v>5</v>
      </c>
      <c r="H313" s="2" t="n">
        <f aca="true">H312+H312*NORMSINV(RAND())*Volatility</f>
        <v>45.0924070925593</v>
      </c>
      <c r="I313" s="0" t="n">
        <f aca="false">LN(H313/H312)</f>
        <v>0.017593391038444</v>
      </c>
      <c r="K313" s="0" t="n">
        <f aca="true">K312*(1+NORMSINV(RAND())*Beta_Vol)</f>
        <v>1</v>
      </c>
      <c r="L313" s="0" t="n">
        <f aca="false">ABS(I313)&gt;Cutoff</f>
        <v>0</v>
      </c>
      <c r="M313" s="0" t="n">
        <f aca="false">IF(L313,Beta_2,K313)</f>
        <v>1</v>
      </c>
      <c r="N313" s="0" t="n">
        <f aca="true">RAND()</f>
        <v>0.47693624767771</v>
      </c>
      <c r="O313" s="0" t="n">
        <f aca="false">N313&lt;=Beta_Ignore_Factor</f>
        <v>1</v>
      </c>
      <c r="P313" s="0" t="n">
        <f aca="false">I313*M313*O313</f>
        <v>0.017593391038444</v>
      </c>
      <c r="Q313" s="0" t="n">
        <f aca="true">RAND()</f>
        <v>0.102509557048037</v>
      </c>
      <c r="R313" s="0" t="n">
        <f aca="false">IF(Q313&gt;=1-Shock_Frequency,Percent_Change,0)</f>
        <v>0</v>
      </c>
      <c r="S313" s="0" t="n">
        <f aca="false">IF(Q313&lt;=Shock_Frequency,-Percent_Change,0)</f>
        <v>0</v>
      </c>
      <c r="T313" s="0" t="n">
        <f aca="false">R313+S313</f>
        <v>0</v>
      </c>
      <c r="U313" s="3" t="n">
        <f aca="true">U312+U312*NORMSINV(RAND())*Stock_Vol</f>
        <v>13.9886210631735</v>
      </c>
      <c r="V313" s="0" t="n">
        <f aca="false">LN(U313/U312)+T313</f>
        <v>-0.0293050415504994</v>
      </c>
      <c r="W313" s="0" t="n">
        <f aca="false">W312*EXP(P313)*EXP(V313)</f>
        <v>12.7861048645416</v>
      </c>
      <c r="Y313" s="0" t="n">
        <f aca="false">W313</f>
        <v>12.7861048645416</v>
      </c>
      <c r="Z313" s="0" t="n">
        <f aca="false">H313</f>
        <v>45.0924070925593</v>
      </c>
      <c r="AA313" s="0" t="n">
        <f aca="false">LN(Y313/Y312)</f>
        <v>-0.0117116505120554</v>
      </c>
      <c r="AB313" s="0" t="n">
        <f aca="false">I313</f>
        <v>0.017593391038444</v>
      </c>
      <c r="AC313" s="0" t="n">
        <f aca="false">AC312+1</f>
        <v>293</v>
      </c>
      <c r="AQ313" s="0" t="n">
        <f aca="false">AQ312+1</f>
        <v>293</v>
      </c>
      <c r="AR313" s="0" t="n">
        <f aca="false">MATCH(AQ313,$E$21:$E$1714)</f>
        <v>1466</v>
      </c>
      <c r="AS313" s="0" t="n">
        <f aca="false">INDEX($H$21:$H$1714,AR313)</f>
        <v>15.6226965599711</v>
      </c>
      <c r="AT313" s="0" t="n">
        <f aca="false">INDEX($W$21:$W$1714,AR313)</f>
        <v>2.73217560460622</v>
      </c>
      <c r="AV313" s="0" t="n">
        <f aca="false">LN(AS313/AS312)</f>
        <v>-0.0949918090092417</v>
      </c>
      <c r="AW313" s="0" t="n">
        <f aca="false">LN(AT313/AT312)</f>
        <v>-0.268246959107331</v>
      </c>
    </row>
    <row r="314" customFormat="false" ht="15" hidden="false" customHeight="false" outlineLevel="0" collapsed="false">
      <c r="A314" s="0" t="str">
        <f aca="false">IF(B313=B314,"",B314)</f>
        <v/>
      </c>
      <c r="B314" s="0" t="n">
        <f aca="false">IF(G314=1,B313+1,B313)</f>
        <v>13</v>
      </c>
      <c r="D314" s="0" t="n">
        <f aca="false">IF(D313=$I$15,1,D313+1)</f>
        <v>4</v>
      </c>
      <c r="E314" s="0" t="str">
        <f aca="false">IF(F314=F313,"",F313)</f>
        <v/>
      </c>
      <c r="F314" s="0" t="n">
        <f aca="false">IF(D314=1,F313+1,F313)</f>
        <v>59</v>
      </c>
      <c r="G314" s="0" t="n">
        <f aca="false">IF(G313=$I$14,1,G313+1)</f>
        <v>6</v>
      </c>
      <c r="H314" s="2" t="n">
        <f aca="true">H313+H313*NORMSINV(RAND())*Volatility</f>
        <v>46.1982798270172</v>
      </c>
      <c r="I314" s="0" t="n">
        <f aca="false">LN(H314/H313)</f>
        <v>0.0242286890275595</v>
      </c>
      <c r="K314" s="0" t="n">
        <f aca="true">K313*(1+NORMSINV(RAND())*Beta_Vol)</f>
        <v>1</v>
      </c>
      <c r="L314" s="0" t="n">
        <f aca="false">ABS(I314)&gt;Cutoff</f>
        <v>0</v>
      </c>
      <c r="M314" s="0" t="n">
        <f aca="false">IF(L314,Beta_2,K314)</f>
        <v>1</v>
      </c>
      <c r="N314" s="0" t="n">
        <f aca="true">RAND()</f>
        <v>0.328968263803804</v>
      </c>
      <c r="O314" s="0" t="n">
        <f aca="false">N314&lt;=Beta_Ignore_Factor</f>
        <v>1</v>
      </c>
      <c r="P314" s="0" t="n">
        <f aca="false">I314*M314*O314</f>
        <v>0.0242286890275595</v>
      </c>
      <c r="Q314" s="0" t="n">
        <f aca="true">RAND()</f>
        <v>0.183468706395013</v>
      </c>
      <c r="R314" s="0" t="n">
        <f aca="false">IF(Q314&gt;=1-Shock_Frequency,Percent_Change,0)</f>
        <v>0</v>
      </c>
      <c r="S314" s="0" t="n">
        <f aca="false">IF(Q314&lt;=Shock_Frequency,-Percent_Change,0)</f>
        <v>0</v>
      </c>
      <c r="T314" s="0" t="n">
        <f aca="false">R314+S314</f>
        <v>0</v>
      </c>
      <c r="U314" s="3" t="n">
        <f aca="true">U313+U313*NORMSINV(RAND())*Stock_Vol</f>
        <v>13.6618545154636</v>
      </c>
      <c r="V314" s="0" t="n">
        <f aca="false">LN(U314/U313)+T314</f>
        <v>-0.0236366105208521</v>
      </c>
      <c r="W314" s="0" t="n">
        <f aca="false">W313*EXP(P314)*EXP(V314)</f>
        <v>12.7936774839878</v>
      </c>
      <c r="Y314" s="0" t="n">
        <f aca="false">W314</f>
        <v>12.7936774839878</v>
      </c>
      <c r="Z314" s="0" t="n">
        <f aca="false">H314</f>
        <v>46.1982798270172</v>
      </c>
      <c r="AA314" s="0" t="n">
        <f aca="false">LN(Y314/Y313)</f>
        <v>0.000592078506707403</v>
      </c>
      <c r="AB314" s="0" t="n">
        <f aca="false">I314</f>
        <v>0.0242286890275595</v>
      </c>
      <c r="AC314" s="0" t="n">
        <f aca="false">AC313+1</f>
        <v>294</v>
      </c>
      <c r="AQ314" s="0" t="n">
        <f aca="false">AQ313+1</f>
        <v>294</v>
      </c>
      <c r="AR314" s="0" t="n">
        <f aca="false">MATCH(AQ314,$E$21:$E$1714)</f>
        <v>1471</v>
      </c>
      <c r="AS314" s="0" t="n">
        <f aca="false">INDEX($H$21:$H$1714,AR314)</f>
        <v>14.5296079683077</v>
      </c>
      <c r="AT314" s="0" t="n">
        <f aca="false">INDEX($W$21:$W$1714,AR314)</f>
        <v>2.74014973783627</v>
      </c>
      <c r="AV314" s="0" t="n">
        <f aca="false">LN(AS314/AS313)</f>
        <v>-0.0725362682209868</v>
      </c>
      <c r="AW314" s="0" t="n">
        <f aca="false">LN(AT314/AT313)</f>
        <v>0.00291435116702044</v>
      </c>
    </row>
    <row r="315" customFormat="false" ht="15" hidden="false" customHeight="false" outlineLevel="0" collapsed="false">
      <c r="A315" s="0" t="str">
        <f aca="false">IF(B314=B315,"",B315)</f>
        <v/>
      </c>
      <c r="B315" s="0" t="n">
        <f aca="false">IF(G315=1,B314+1,B314)</f>
        <v>13</v>
      </c>
      <c r="D315" s="0" t="n">
        <f aca="false">IF(D314=$I$15,1,D314+1)</f>
        <v>5</v>
      </c>
      <c r="E315" s="0" t="str">
        <f aca="false">IF(F315=F314,"",F314)</f>
        <v/>
      </c>
      <c r="F315" s="0" t="n">
        <f aca="false">IF(D315=1,F314+1,F314)</f>
        <v>59</v>
      </c>
      <c r="G315" s="0" t="n">
        <f aca="false">IF(G314=$I$14,1,G314+1)</f>
        <v>7</v>
      </c>
      <c r="H315" s="2" t="n">
        <f aca="true">H314+H314*NORMSINV(RAND())*Volatility</f>
        <v>46.7168392069642</v>
      </c>
      <c r="I315" s="0" t="n">
        <f aca="false">LN(H315/H314)</f>
        <v>0.0111621180577372</v>
      </c>
      <c r="K315" s="0" t="n">
        <f aca="true">K314*(1+NORMSINV(RAND())*Beta_Vol)</f>
        <v>1</v>
      </c>
      <c r="L315" s="0" t="n">
        <f aca="false">ABS(I315)&gt;Cutoff</f>
        <v>0</v>
      </c>
      <c r="M315" s="0" t="n">
        <f aca="false">IF(L315,Beta_2,K315)</f>
        <v>1</v>
      </c>
      <c r="N315" s="0" t="n">
        <f aca="true">RAND()</f>
        <v>0.596080472253969</v>
      </c>
      <c r="O315" s="0" t="n">
        <f aca="false">N315&lt;=Beta_Ignore_Factor</f>
        <v>1</v>
      </c>
      <c r="P315" s="0" t="n">
        <f aca="false">I315*M315*O315</f>
        <v>0.0111621180577372</v>
      </c>
      <c r="Q315" s="0" t="n">
        <f aca="true">RAND()</f>
        <v>0.891700637850359</v>
      </c>
      <c r="R315" s="0" t="n">
        <f aca="false">IF(Q315&gt;=1-Shock_Frequency,Percent_Change,0)</f>
        <v>0</v>
      </c>
      <c r="S315" s="0" t="n">
        <f aca="false">IF(Q315&lt;=Shock_Frequency,-Percent_Change,0)</f>
        <v>0</v>
      </c>
      <c r="T315" s="0" t="n">
        <f aca="false">R315+S315</f>
        <v>0</v>
      </c>
      <c r="U315" s="3" t="n">
        <f aca="true">U314+U314*NORMSINV(RAND())*Stock_Vol</f>
        <v>12.6645584000419</v>
      </c>
      <c r="V315" s="0" t="n">
        <f aca="false">LN(U315/U314)+T315</f>
        <v>-0.075800192303489</v>
      </c>
      <c r="W315" s="0" t="n">
        <f aca="false">W314*EXP(P315)*EXP(V315)</f>
        <v>11.992878653461</v>
      </c>
      <c r="Y315" s="0" t="n">
        <f aca="false">W315</f>
        <v>11.992878653461</v>
      </c>
      <c r="Z315" s="0" t="n">
        <f aca="false">H315</f>
        <v>46.7168392069642</v>
      </c>
      <c r="AA315" s="0" t="n">
        <f aca="false">LN(Y315/Y314)</f>
        <v>-0.0646380742457518</v>
      </c>
      <c r="AB315" s="0" t="n">
        <f aca="false">I315</f>
        <v>0.0111621180577372</v>
      </c>
      <c r="AC315" s="0" t="n">
        <f aca="false">AC314+1</f>
        <v>295</v>
      </c>
      <c r="AQ315" s="0" t="n">
        <f aca="false">AQ314+1</f>
        <v>295</v>
      </c>
      <c r="AR315" s="0" t="n">
        <f aca="false">MATCH(AQ315,$E$21:$E$1714)</f>
        <v>1476</v>
      </c>
      <c r="AS315" s="0" t="n">
        <f aca="false">INDEX($H$21:$H$1714,AR315)</f>
        <v>14.5327356035052</v>
      </c>
      <c r="AT315" s="0" t="n">
        <f aca="false">INDEX($W$21:$W$1714,AR315)</f>
        <v>2.68704186214738</v>
      </c>
      <c r="AV315" s="0" t="n">
        <f aca="false">LN(AS315/AS314)</f>
        <v>0.00021523626969552</v>
      </c>
      <c r="AW315" s="0" t="n">
        <f aca="false">LN(AT315/AT314)</f>
        <v>-0.0195716587286518</v>
      </c>
    </row>
    <row r="316" customFormat="false" ht="15" hidden="false" customHeight="false" outlineLevel="0" collapsed="false">
      <c r="A316" s="0" t="str">
        <f aca="false">IF(B315=B316,"",B316)</f>
        <v/>
      </c>
      <c r="B316" s="0" t="n">
        <f aca="false">IF(G316=1,B315+1,B315)</f>
        <v>13</v>
      </c>
      <c r="D316" s="0" t="n">
        <f aca="false">IF(D315=$I$15,1,D315+1)</f>
        <v>1</v>
      </c>
      <c r="E316" s="0" t="n">
        <f aca="false">IF(F316=F315,"",F315)</f>
        <v>59</v>
      </c>
      <c r="F316" s="0" t="n">
        <f aca="false">IF(D316=1,F315+1,F315)</f>
        <v>60</v>
      </c>
      <c r="G316" s="0" t="n">
        <f aca="false">IF(G315=$I$14,1,G315+1)</f>
        <v>8</v>
      </c>
      <c r="H316" s="2" t="n">
        <f aca="true">H315+H315*NORMSINV(RAND())*Volatility</f>
        <v>47.4603476596802</v>
      </c>
      <c r="I316" s="0" t="n">
        <f aca="false">LN(H316/H315)</f>
        <v>0.015789894029827</v>
      </c>
      <c r="K316" s="0" t="n">
        <f aca="true">K315*(1+NORMSINV(RAND())*Beta_Vol)</f>
        <v>1</v>
      </c>
      <c r="L316" s="0" t="n">
        <f aca="false">ABS(I316)&gt;Cutoff</f>
        <v>0</v>
      </c>
      <c r="M316" s="0" t="n">
        <f aca="false">IF(L316,Beta_2,K316)</f>
        <v>1</v>
      </c>
      <c r="N316" s="0" t="n">
        <f aca="true">RAND()</f>
        <v>0.238565581378775</v>
      </c>
      <c r="O316" s="0" t="n">
        <f aca="false">N316&lt;=Beta_Ignore_Factor</f>
        <v>1</v>
      </c>
      <c r="P316" s="0" t="n">
        <f aca="false">I316*M316*O316</f>
        <v>0.015789894029827</v>
      </c>
      <c r="Q316" s="0" t="n">
        <f aca="true">RAND()</f>
        <v>0.17601732237629</v>
      </c>
      <c r="R316" s="0" t="n">
        <f aca="false">IF(Q316&gt;=1-Shock_Frequency,Percent_Change,0)</f>
        <v>0</v>
      </c>
      <c r="S316" s="0" t="n">
        <f aca="false">IF(Q316&lt;=Shock_Frequency,-Percent_Change,0)</f>
        <v>0</v>
      </c>
      <c r="T316" s="0" t="n">
        <f aca="false">R316+S316</f>
        <v>0</v>
      </c>
      <c r="U316" s="3" t="n">
        <f aca="true">U315+U315*NORMSINV(RAND())*Stock_Vol</f>
        <v>12.9684003521679</v>
      </c>
      <c r="V316" s="0" t="n">
        <f aca="false">LN(U316/U315)+T316</f>
        <v>0.0237082411675294</v>
      </c>
      <c r="W316" s="0" t="n">
        <f aca="false">W315*EXP(P316)*EXP(V316)</f>
        <v>12.4760544520747</v>
      </c>
      <c r="Y316" s="0" t="n">
        <f aca="false">W316</f>
        <v>12.4760544520747</v>
      </c>
      <c r="Z316" s="0" t="n">
        <f aca="false">H316</f>
        <v>47.4603476596802</v>
      </c>
      <c r="AA316" s="0" t="n">
        <f aca="false">LN(Y316/Y315)</f>
        <v>0.0394981351973565</v>
      </c>
      <c r="AB316" s="0" t="n">
        <f aca="false">I316</f>
        <v>0.015789894029827</v>
      </c>
      <c r="AC316" s="0" t="n">
        <f aca="false">AC315+1</f>
        <v>296</v>
      </c>
      <c r="AQ316" s="0" t="n">
        <f aca="false">AQ315+1</f>
        <v>296</v>
      </c>
      <c r="AR316" s="0" t="n">
        <f aca="false">MATCH(AQ316,$E$21:$E$1714)</f>
        <v>1481</v>
      </c>
      <c r="AS316" s="0" t="n">
        <f aca="false">INDEX($H$21:$H$1714,AR316)</f>
        <v>15.9089436404952</v>
      </c>
      <c r="AT316" s="0" t="n">
        <f aca="false">INDEX($W$21:$W$1714,AR316)</f>
        <v>2.62133165609334</v>
      </c>
      <c r="AV316" s="0" t="n">
        <f aca="false">LN(AS316/AS315)</f>
        <v>0.0904777115572335</v>
      </c>
      <c r="AW316" s="0" t="n">
        <f aca="false">LN(AT316/AT315)</f>
        <v>-0.0247584546892513</v>
      </c>
    </row>
    <row r="317" customFormat="false" ht="15" hidden="false" customHeight="false" outlineLevel="0" collapsed="false">
      <c r="A317" s="0" t="str">
        <f aca="false">IF(B316=B317,"",B317)</f>
        <v/>
      </c>
      <c r="B317" s="0" t="n">
        <f aca="false">IF(G317=1,B316+1,B316)</f>
        <v>13</v>
      </c>
      <c r="D317" s="0" t="n">
        <f aca="false">IF(D316=$I$15,1,D316+1)</f>
        <v>2</v>
      </c>
      <c r="E317" s="0" t="str">
        <f aca="false">IF(F317=F316,"",F316)</f>
        <v/>
      </c>
      <c r="F317" s="0" t="n">
        <f aca="false">IF(D317=1,F316+1,F316)</f>
        <v>60</v>
      </c>
      <c r="G317" s="0" t="n">
        <f aca="false">IF(G316=$I$14,1,G316+1)</f>
        <v>9</v>
      </c>
      <c r="H317" s="2" t="n">
        <f aca="true">H316+H316*NORMSINV(RAND())*Volatility</f>
        <v>47.1350162094333</v>
      </c>
      <c r="I317" s="0" t="n">
        <f aca="false">LN(H317/H316)</f>
        <v>-0.00687840755880605</v>
      </c>
      <c r="K317" s="0" t="n">
        <f aca="true">K316*(1+NORMSINV(RAND())*Beta_Vol)</f>
        <v>1</v>
      </c>
      <c r="L317" s="0" t="n">
        <f aca="false">ABS(I317)&gt;Cutoff</f>
        <v>0</v>
      </c>
      <c r="M317" s="0" t="n">
        <f aca="false">IF(L317,Beta_2,K317)</f>
        <v>1</v>
      </c>
      <c r="N317" s="0" t="n">
        <f aca="true">RAND()</f>
        <v>0.833731715365715</v>
      </c>
      <c r="O317" s="0" t="n">
        <f aca="false">N317&lt;=Beta_Ignore_Factor</f>
        <v>1</v>
      </c>
      <c r="P317" s="0" t="n">
        <f aca="false">I317*M317*O317</f>
        <v>-0.00687840755880605</v>
      </c>
      <c r="Q317" s="0" t="n">
        <f aca="true">RAND()</f>
        <v>0.323568830950872</v>
      </c>
      <c r="R317" s="0" t="n">
        <f aca="false">IF(Q317&gt;=1-Shock_Frequency,Percent_Change,0)</f>
        <v>0</v>
      </c>
      <c r="S317" s="0" t="n">
        <f aca="false">IF(Q317&lt;=Shock_Frequency,-Percent_Change,0)</f>
        <v>0</v>
      </c>
      <c r="T317" s="0" t="n">
        <f aca="false">R317+S317</f>
        <v>0</v>
      </c>
      <c r="U317" s="3" t="n">
        <f aca="true">U316+U316*NORMSINV(RAND())*Stock_Vol</f>
        <v>13.1199204739949</v>
      </c>
      <c r="V317" s="0" t="n">
        <f aca="false">LN(U317/U316)+T317</f>
        <v>0.0116160657934267</v>
      </c>
      <c r="W317" s="0" t="n">
        <f aca="false">W316*EXP(P317)*EXP(V317)</f>
        <v>12.5353019706126</v>
      </c>
      <c r="Y317" s="0" t="n">
        <f aca="false">W317</f>
        <v>12.5353019706126</v>
      </c>
      <c r="Z317" s="0" t="n">
        <f aca="false">H317</f>
        <v>47.1350162094333</v>
      </c>
      <c r="AA317" s="0" t="n">
        <f aca="false">LN(Y317/Y316)</f>
        <v>0.00473765823462077</v>
      </c>
      <c r="AB317" s="0" t="n">
        <f aca="false">I317</f>
        <v>-0.00687840755880605</v>
      </c>
      <c r="AC317" s="0" t="n">
        <f aca="false">AC316+1</f>
        <v>297</v>
      </c>
      <c r="AQ317" s="0" t="n">
        <f aca="false">AQ316+1</f>
        <v>297</v>
      </c>
      <c r="AR317" s="0" t="n">
        <f aca="false">MATCH(AQ317,$E$21:$E$1714)</f>
        <v>1486</v>
      </c>
      <c r="AS317" s="0" t="n">
        <f aca="false">INDEX($H$21:$H$1714,AR317)</f>
        <v>15.7928797908054</v>
      </c>
      <c r="AT317" s="0" t="n">
        <f aca="false">INDEX($W$21:$W$1714,AR317)</f>
        <v>2.71953010123371</v>
      </c>
      <c r="AV317" s="0" t="n">
        <f aca="false">LN(AS317/AS316)</f>
        <v>-0.00732225188926571</v>
      </c>
      <c r="AW317" s="0" t="n">
        <f aca="false">LN(AT317/AT316)</f>
        <v>0.0367766541501071</v>
      </c>
    </row>
    <row r="318" customFormat="false" ht="15" hidden="false" customHeight="false" outlineLevel="0" collapsed="false">
      <c r="A318" s="0" t="str">
        <f aca="false">IF(B317=B318,"",B318)</f>
        <v/>
      </c>
      <c r="B318" s="0" t="n">
        <f aca="false">IF(G318=1,B317+1,B317)</f>
        <v>13</v>
      </c>
      <c r="D318" s="0" t="n">
        <f aca="false">IF(D317=$I$15,1,D317+1)</f>
        <v>3</v>
      </c>
      <c r="E318" s="0" t="str">
        <f aca="false">IF(F318=F317,"",F317)</f>
        <v/>
      </c>
      <c r="F318" s="0" t="n">
        <f aca="false">IF(D318=1,F317+1,F317)</f>
        <v>60</v>
      </c>
      <c r="G318" s="0" t="n">
        <f aca="false">IF(G317=$I$14,1,G317+1)</f>
        <v>10</v>
      </c>
      <c r="H318" s="2" t="n">
        <f aca="true">H317+H317*NORMSINV(RAND())*Volatility</f>
        <v>47.4169461127387</v>
      </c>
      <c r="I318" s="0" t="n">
        <f aca="false">LN(H318/H317)</f>
        <v>0.00596350899365525</v>
      </c>
      <c r="K318" s="0" t="n">
        <f aca="true">K317*(1+NORMSINV(RAND())*Beta_Vol)</f>
        <v>1</v>
      </c>
      <c r="L318" s="0" t="n">
        <f aca="false">ABS(I318)&gt;Cutoff</f>
        <v>0</v>
      </c>
      <c r="M318" s="0" t="n">
        <f aca="false">IF(L318,Beta_2,K318)</f>
        <v>1</v>
      </c>
      <c r="N318" s="0" t="n">
        <f aca="true">RAND()</f>
        <v>0.323247088306853</v>
      </c>
      <c r="O318" s="0" t="n">
        <f aca="false">N318&lt;=Beta_Ignore_Factor</f>
        <v>1</v>
      </c>
      <c r="P318" s="0" t="n">
        <f aca="false">I318*M318*O318</f>
        <v>0.00596350899365525</v>
      </c>
      <c r="Q318" s="0" t="n">
        <f aca="true">RAND()</f>
        <v>0.7083076218476</v>
      </c>
      <c r="R318" s="0" t="n">
        <f aca="false">IF(Q318&gt;=1-Shock_Frequency,Percent_Change,0)</f>
        <v>0</v>
      </c>
      <c r="S318" s="0" t="n">
        <f aca="false">IF(Q318&lt;=Shock_Frequency,-Percent_Change,0)</f>
        <v>0</v>
      </c>
      <c r="T318" s="0" t="n">
        <f aca="false">R318+S318</f>
        <v>0</v>
      </c>
      <c r="U318" s="3" t="n">
        <f aca="true">U317+U317*NORMSINV(RAND())*Stock_Vol</f>
        <v>14.0565415629976</v>
      </c>
      <c r="V318" s="0" t="n">
        <f aca="false">LN(U318/U317)+T318</f>
        <v>0.0689561570337519</v>
      </c>
      <c r="W318" s="0" t="n">
        <f aca="false">W317*EXP(P318)*EXP(V318)</f>
        <v>13.5105179235031</v>
      </c>
      <c r="Y318" s="0" t="n">
        <f aca="false">W318</f>
        <v>13.5105179235031</v>
      </c>
      <c r="Z318" s="0" t="n">
        <f aca="false">H318</f>
        <v>47.4169461127387</v>
      </c>
      <c r="AA318" s="0" t="n">
        <f aca="false">LN(Y318/Y317)</f>
        <v>0.0749196660274072</v>
      </c>
      <c r="AB318" s="0" t="n">
        <f aca="false">I318</f>
        <v>0.00596350899365525</v>
      </c>
      <c r="AC318" s="0" t="n">
        <f aca="false">AC317+1</f>
        <v>298</v>
      </c>
      <c r="AQ318" s="0" t="n">
        <f aca="false">AQ317+1</f>
        <v>298</v>
      </c>
      <c r="AR318" s="0" t="n">
        <f aca="false">MATCH(AQ318,$E$21:$E$1714)</f>
        <v>1491</v>
      </c>
      <c r="AS318" s="0" t="n">
        <f aca="false">INDEX($H$21:$H$1714,AR318)</f>
        <v>15.9982185646912</v>
      </c>
      <c r="AT318" s="0" t="n">
        <f aca="false">INDEX($W$21:$W$1714,AR318)</f>
        <v>3.07268336656223</v>
      </c>
      <c r="AV318" s="0" t="n">
        <f aca="false">LN(AS318/AS317)</f>
        <v>0.0129181840243803</v>
      </c>
      <c r="AW318" s="0" t="n">
        <f aca="false">LN(AT318/AT317)</f>
        <v>0.122092132115548</v>
      </c>
    </row>
    <row r="319" customFormat="false" ht="15" hidden="false" customHeight="false" outlineLevel="0" collapsed="false">
      <c r="A319" s="0" t="str">
        <f aca="false">IF(B318=B319,"",B319)</f>
        <v/>
      </c>
      <c r="B319" s="0" t="n">
        <f aca="false">IF(G319=1,B318+1,B318)</f>
        <v>13</v>
      </c>
      <c r="D319" s="0" t="n">
        <f aca="false">IF(D318=$I$15,1,D318+1)</f>
        <v>4</v>
      </c>
      <c r="E319" s="0" t="str">
        <f aca="false">IF(F319=F318,"",F318)</f>
        <v/>
      </c>
      <c r="F319" s="0" t="n">
        <f aca="false">IF(D319=1,F318+1,F318)</f>
        <v>60</v>
      </c>
      <c r="G319" s="0" t="n">
        <f aca="false">IF(G318=$I$14,1,G318+1)</f>
        <v>11</v>
      </c>
      <c r="H319" s="2" t="n">
        <f aca="true">H318+H318*NORMSINV(RAND())*Volatility</f>
        <v>46.4258980992027</v>
      </c>
      <c r="I319" s="0" t="n">
        <f aca="false">LN(H319/H318)</f>
        <v>-0.0211222255206099</v>
      </c>
      <c r="K319" s="0" t="n">
        <f aca="true">K318*(1+NORMSINV(RAND())*Beta_Vol)</f>
        <v>1</v>
      </c>
      <c r="L319" s="0" t="n">
        <f aca="false">ABS(I319)&gt;Cutoff</f>
        <v>0</v>
      </c>
      <c r="M319" s="0" t="n">
        <f aca="false">IF(L319,Beta_2,K319)</f>
        <v>1</v>
      </c>
      <c r="N319" s="0" t="n">
        <f aca="true">RAND()</f>
        <v>0.0854086616450236</v>
      </c>
      <c r="O319" s="0" t="n">
        <f aca="false">N319&lt;=Beta_Ignore_Factor</f>
        <v>1</v>
      </c>
      <c r="P319" s="0" t="n">
        <f aca="false">I319*M319*O319</f>
        <v>-0.0211222255206099</v>
      </c>
      <c r="Q319" s="0" t="n">
        <f aca="true">RAND()</f>
        <v>0.78820561585965</v>
      </c>
      <c r="R319" s="0" t="n">
        <f aca="false">IF(Q319&gt;=1-Shock_Frequency,Percent_Change,0)</f>
        <v>0</v>
      </c>
      <c r="S319" s="0" t="n">
        <f aca="false">IF(Q319&lt;=Shock_Frequency,-Percent_Change,0)</f>
        <v>0</v>
      </c>
      <c r="T319" s="0" t="n">
        <f aca="false">R319+S319</f>
        <v>0</v>
      </c>
      <c r="U319" s="3" t="n">
        <f aca="true">U318+U318*NORMSINV(RAND())*Stock_Vol</f>
        <v>15.0173184682739</v>
      </c>
      <c r="V319" s="0" t="n">
        <f aca="false">LN(U319/U318)+T319</f>
        <v>0.0661162205587195</v>
      </c>
      <c r="W319" s="0" t="n">
        <f aca="false">W318*EXP(P319)*EXP(V319)</f>
        <v>14.1322932856429</v>
      </c>
      <c r="Y319" s="0" t="n">
        <f aca="false">W319</f>
        <v>14.1322932856429</v>
      </c>
      <c r="Z319" s="0" t="n">
        <f aca="false">H319</f>
        <v>46.4258980992027</v>
      </c>
      <c r="AA319" s="0" t="n">
        <f aca="false">LN(Y319/Y318)</f>
        <v>0.0449939950381095</v>
      </c>
      <c r="AB319" s="0" t="n">
        <f aca="false">I319</f>
        <v>-0.0211222255206099</v>
      </c>
      <c r="AC319" s="0" t="n">
        <f aca="false">AC318+1</f>
        <v>299</v>
      </c>
      <c r="AQ319" s="0" t="n">
        <f aca="false">AQ318+1</f>
        <v>299</v>
      </c>
      <c r="AR319" s="0" t="n">
        <f aca="false">MATCH(AQ319,$E$21:$E$1714)</f>
        <v>1496</v>
      </c>
      <c r="AS319" s="0" t="n">
        <f aca="false">INDEX($H$21:$H$1714,AR319)</f>
        <v>16.590144958668</v>
      </c>
      <c r="AT319" s="0" t="n">
        <f aca="false">INDEX($W$21:$W$1714,AR319)</f>
        <v>3.13028029834549</v>
      </c>
      <c r="AV319" s="0" t="n">
        <f aca="false">LN(AS319/AS318)</f>
        <v>0.0363314655434907</v>
      </c>
      <c r="AW319" s="0" t="n">
        <f aca="false">LN(AT319/AT318)</f>
        <v>0.0185713121296721</v>
      </c>
    </row>
    <row r="320" customFormat="false" ht="15" hidden="false" customHeight="false" outlineLevel="0" collapsed="false">
      <c r="A320" s="0" t="str">
        <f aca="false">IF(B319=B320,"",B320)</f>
        <v/>
      </c>
      <c r="B320" s="0" t="n">
        <f aca="false">IF(G320=1,B319+1,B319)</f>
        <v>13</v>
      </c>
      <c r="D320" s="0" t="n">
        <f aca="false">IF(D319=$I$15,1,D319+1)</f>
        <v>5</v>
      </c>
      <c r="E320" s="0" t="str">
        <f aca="false">IF(F320=F319,"",F319)</f>
        <v/>
      </c>
      <c r="F320" s="0" t="n">
        <f aca="false">IF(D320=1,F319+1,F319)</f>
        <v>60</v>
      </c>
      <c r="G320" s="0" t="n">
        <f aca="false">IF(G319=$I$14,1,G319+1)</f>
        <v>12</v>
      </c>
      <c r="H320" s="2" t="n">
        <f aca="true">H319+H319*NORMSINV(RAND())*Volatility</f>
        <v>47.6535546973575</v>
      </c>
      <c r="I320" s="0" t="n">
        <f aca="false">LN(H320/H319)</f>
        <v>0.0260997752572867</v>
      </c>
      <c r="K320" s="0" t="n">
        <f aca="true">K319*(1+NORMSINV(RAND())*Beta_Vol)</f>
        <v>1</v>
      </c>
      <c r="L320" s="0" t="n">
        <f aca="false">ABS(I320)&gt;Cutoff</f>
        <v>0</v>
      </c>
      <c r="M320" s="0" t="n">
        <f aca="false">IF(L320,Beta_2,K320)</f>
        <v>1</v>
      </c>
      <c r="N320" s="0" t="n">
        <f aca="true">RAND()</f>
        <v>0.903179805836707</v>
      </c>
      <c r="O320" s="0" t="n">
        <f aca="false">N320&lt;=Beta_Ignore_Factor</f>
        <v>1</v>
      </c>
      <c r="P320" s="0" t="n">
        <f aca="false">I320*M320*O320</f>
        <v>0.0260997752572867</v>
      </c>
      <c r="Q320" s="0" t="n">
        <f aca="true">RAND()</f>
        <v>0.173489381611801</v>
      </c>
      <c r="R320" s="0" t="n">
        <f aca="false">IF(Q320&gt;=1-Shock_Frequency,Percent_Change,0)</f>
        <v>0</v>
      </c>
      <c r="S320" s="0" t="n">
        <f aca="false">IF(Q320&lt;=Shock_Frequency,-Percent_Change,0)</f>
        <v>0</v>
      </c>
      <c r="T320" s="0" t="n">
        <f aca="false">R320+S320</f>
        <v>0</v>
      </c>
      <c r="U320" s="3" t="n">
        <f aca="true">U319+U319*NORMSINV(RAND())*Stock_Vol</f>
        <v>15.2843796193079</v>
      </c>
      <c r="V320" s="0" t="n">
        <f aca="false">LN(U320/U319)+T320</f>
        <v>0.0176272673130034</v>
      </c>
      <c r="W320" s="0" t="n">
        <f aca="false">W319*EXP(P320)*EXP(V320)</f>
        <v>14.7639666331705</v>
      </c>
      <c r="Y320" s="0" t="n">
        <f aca="false">W320</f>
        <v>14.7639666331705</v>
      </c>
      <c r="Z320" s="0" t="n">
        <f aca="false">H320</f>
        <v>47.6535546973575</v>
      </c>
      <c r="AA320" s="0" t="n">
        <f aca="false">LN(Y320/Y319)</f>
        <v>0.0437270425702902</v>
      </c>
      <c r="AB320" s="0" t="n">
        <f aca="false">I320</f>
        <v>0.0260997752572867</v>
      </c>
      <c r="AC320" s="0" t="n">
        <f aca="false">AC319+1</f>
        <v>300</v>
      </c>
      <c r="AQ320" s="0" t="n">
        <f aca="false">AQ319+1</f>
        <v>300</v>
      </c>
      <c r="AR320" s="0" t="n">
        <f aca="false">MATCH(AQ320,$E$21:$E$1714)</f>
        <v>1501</v>
      </c>
      <c r="AS320" s="0" t="n">
        <f aca="false">INDEX($H$21:$H$1714,AR320)</f>
        <v>16.4485817240847</v>
      </c>
      <c r="AT320" s="0" t="n">
        <f aca="false">INDEX($W$21:$W$1714,AR320)</f>
        <v>3.24117519855469</v>
      </c>
      <c r="AV320" s="0" t="n">
        <f aca="false">LN(AS320/AS319)</f>
        <v>-0.00856958576416353</v>
      </c>
      <c r="AW320" s="0" t="n">
        <f aca="false">LN(AT320/AT319)</f>
        <v>0.0348134269125736</v>
      </c>
    </row>
    <row r="321" customFormat="false" ht="15" hidden="false" customHeight="false" outlineLevel="0" collapsed="false">
      <c r="A321" s="0" t="str">
        <f aca="false">IF(B320=B321,"",B321)</f>
        <v/>
      </c>
      <c r="B321" s="0" t="n">
        <f aca="false">IF(G321=1,B320+1,B320)</f>
        <v>13</v>
      </c>
      <c r="D321" s="0" t="n">
        <f aca="false">IF(D320=$I$15,1,D320+1)</f>
        <v>1</v>
      </c>
      <c r="E321" s="0" t="n">
        <f aca="false">IF(F321=F320,"",F320)</f>
        <v>60</v>
      </c>
      <c r="F321" s="0" t="n">
        <f aca="false">IF(D321=1,F320+1,F320)</f>
        <v>61</v>
      </c>
      <c r="G321" s="0" t="n">
        <f aca="false">IF(G320=$I$14,1,G320+1)</f>
        <v>13</v>
      </c>
      <c r="H321" s="2" t="n">
        <f aca="true">H320+H320*NORMSINV(RAND())*Volatility</f>
        <v>48.8833028671893</v>
      </c>
      <c r="I321" s="0" t="n">
        <f aca="false">LN(H321/H320)</f>
        <v>0.0254786560410398</v>
      </c>
      <c r="K321" s="0" t="n">
        <f aca="true">K320*(1+NORMSINV(RAND())*Beta_Vol)</f>
        <v>1</v>
      </c>
      <c r="L321" s="0" t="n">
        <f aca="false">ABS(I321)&gt;Cutoff</f>
        <v>0</v>
      </c>
      <c r="M321" s="0" t="n">
        <f aca="false">IF(L321,Beta_2,K321)</f>
        <v>1</v>
      </c>
      <c r="N321" s="0" t="n">
        <f aca="true">RAND()</f>
        <v>0.899262627073383</v>
      </c>
      <c r="O321" s="0" t="n">
        <f aca="false">N321&lt;=Beta_Ignore_Factor</f>
        <v>1</v>
      </c>
      <c r="P321" s="0" t="n">
        <f aca="false">I321*M321*O321</f>
        <v>0.0254786560410398</v>
      </c>
      <c r="Q321" s="0" t="n">
        <f aca="true">RAND()</f>
        <v>0.523908923937472</v>
      </c>
      <c r="R321" s="0" t="n">
        <f aca="false">IF(Q321&gt;=1-Shock_Frequency,Percent_Change,0)</f>
        <v>0</v>
      </c>
      <c r="S321" s="0" t="n">
        <f aca="false">IF(Q321&lt;=Shock_Frequency,-Percent_Change,0)</f>
        <v>0</v>
      </c>
      <c r="T321" s="0" t="n">
        <f aca="false">R321+S321</f>
        <v>0</v>
      </c>
      <c r="U321" s="3" t="n">
        <f aca="true">U320+U320*NORMSINV(RAND())*Stock_Vol</f>
        <v>14.9939445349257</v>
      </c>
      <c r="V321" s="0" t="n">
        <f aca="false">LN(U321/U320)+T321</f>
        <v>-0.0191849450469825</v>
      </c>
      <c r="W321" s="0" t="n">
        <f aca="false">W320*EXP(P321)*EXP(V321)</f>
        <v>14.8571797929427</v>
      </c>
      <c r="Y321" s="0" t="n">
        <f aca="false">W321</f>
        <v>14.8571797929427</v>
      </c>
      <c r="Z321" s="0" t="n">
        <f aca="false">H321</f>
        <v>48.8833028671893</v>
      </c>
      <c r="AA321" s="0" t="n">
        <f aca="false">LN(Y321/Y320)</f>
        <v>0.00629371099405726</v>
      </c>
      <c r="AB321" s="0" t="n">
        <f aca="false">I321</f>
        <v>0.0254786560410398</v>
      </c>
      <c r="AC321" s="0" t="n">
        <f aca="false">AC320+1</f>
        <v>301</v>
      </c>
      <c r="AQ321" s="0" t="n">
        <f aca="false">AQ320+1</f>
        <v>301</v>
      </c>
      <c r="AR321" s="0" t="n">
        <f aca="false">MATCH(AQ321,$E$21:$E$1714)</f>
        <v>1506</v>
      </c>
      <c r="AS321" s="0" t="n">
        <f aca="false">INDEX($H$21:$H$1714,AR321)</f>
        <v>15.4573530644799</v>
      </c>
      <c r="AT321" s="0" t="n">
        <f aca="false">INDEX($W$21:$W$1714,AR321)</f>
        <v>3.06743253349861</v>
      </c>
      <c r="AV321" s="0" t="n">
        <f aca="false">LN(AS321/AS320)</f>
        <v>-0.0621544394833728</v>
      </c>
      <c r="AW321" s="0" t="n">
        <f aca="false">LN(AT321/AT320)</f>
        <v>-0.055095076250562</v>
      </c>
    </row>
    <row r="322" customFormat="false" ht="15" hidden="false" customHeight="false" outlineLevel="0" collapsed="false">
      <c r="A322" s="0" t="str">
        <f aca="false">IF(B321=B322,"",B322)</f>
        <v/>
      </c>
      <c r="B322" s="0" t="n">
        <f aca="false">IF(G322=1,B321+1,B321)</f>
        <v>13</v>
      </c>
      <c r="D322" s="0" t="n">
        <f aca="false">IF(D321=$I$15,1,D321+1)</f>
        <v>2</v>
      </c>
      <c r="E322" s="0" t="str">
        <f aca="false">IF(F322=F321,"",F321)</f>
        <v/>
      </c>
      <c r="F322" s="0" t="n">
        <f aca="false">IF(D322=1,F321+1,F321)</f>
        <v>61</v>
      </c>
      <c r="G322" s="0" t="n">
        <f aca="false">IF(G321=$I$14,1,G321+1)</f>
        <v>14</v>
      </c>
      <c r="H322" s="2" t="n">
        <f aca="true">H321+H321*NORMSINV(RAND())*Volatility</f>
        <v>49.1537156042409</v>
      </c>
      <c r="I322" s="0" t="n">
        <f aca="false">LN(H322/H321)</f>
        <v>0.00551655746050395</v>
      </c>
      <c r="K322" s="0" t="n">
        <f aca="true">K321*(1+NORMSINV(RAND())*Beta_Vol)</f>
        <v>1</v>
      </c>
      <c r="L322" s="0" t="n">
        <f aca="false">ABS(I322)&gt;Cutoff</f>
        <v>0</v>
      </c>
      <c r="M322" s="0" t="n">
        <f aca="false">IF(L322,Beta_2,K322)</f>
        <v>1</v>
      </c>
      <c r="N322" s="0" t="n">
        <f aca="true">RAND()</f>
        <v>0.141883159875846</v>
      </c>
      <c r="O322" s="0" t="n">
        <f aca="false">N322&lt;=Beta_Ignore_Factor</f>
        <v>1</v>
      </c>
      <c r="P322" s="0" t="n">
        <f aca="false">I322*M322*O322</f>
        <v>0.00551655746050395</v>
      </c>
      <c r="Q322" s="0" t="n">
        <f aca="true">RAND()</f>
        <v>0.685453742829747</v>
      </c>
      <c r="R322" s="0" t="n">
        <f aca="false">IF(Q322&gt;=1-Shock_Frequency,Percent_Change,0)</f>
        <v>0</v>
      </c>
      <c r="S322" s="0" t="n">
        <f aca="false">IF(Q322&lt;=Shock_Frequency,-Percent_Change,0)</f>
        <v>0</v>
      </c>
      <c r="T322" s="0" t="n">
        <f aca="false">R322+S322</f>
        <v>0</v>
      </c>
      <c r="U322" s="3" t="n">
        <f aca="true">U321+U321*NORMSINV(RAND())*Stock_Vol</f>
        <v>14.5639168484972</v>
      </c>
      <c r="V322" s="0" t="n">
        <f aca="false">LN(U322/U321)+T322</f>
        <v>-0.0290994010122119</v>
      </c>
      <c r="W322" s="0" t="n">
        <f aca="false">W321*EXP(P322)*EXP(V322)</f>
        <v>14.5109043740695</v>
      </c>
      <c r="Y322" s="0" t="n">
        <f aca="false">W322</f>
        <v>14.5109043740695</v>
      </c>
      <c r="Z322" s="0" t="n">
        <f aca="false">H322</f>
        <v>49.1537156042409</v>
      </c>
      <c r="AA322" s="0" t="n">
        <f aca="false">LN(Y322/Y321)</f>
        <v>-0.0235828435517078</v>
      </c>
      <c r="AB322" s="0" t="n">
        <f aca="false">I322</f>
        <v>0.00551655746050395</v>
      </c>
      <c r="AC322" s="0" t="n">
        <f aca="false">AC321+1</f>
        <v>302</v>
      </c>
      <c r="AQ322" s="0" t="n">
        <f aca="false">AQ321+1</f>
        <v>302</v>
      </c>
      <c r="AR322" s="0" t="n">
        <f aca="false">MATCH(AQ322,$E$21:$E$1714)</f>
        <v>1511</v>
      </c>
      <c r="AS322" s="0" t="n">
        <f aca="false">INDEX($H$21:$H$1714,AR322)</f>
        <v>15.3872847484035</v>
      </c>
      <c r="AT322" s="0" t="n">
        <f aca="false">INDEX($W$21:$W$1714,AR322)</f>
        <v>3.14427880631387</v>
      </c>
      <c r="AV322" s="0" t="n">
        <f aca="false">LN(AS322/AS321)</f>
        <v>-0.00454331394836496</v>
      </c>
      <c r="AW322" s="0" t="n">
        <f aca="false">LN(AT322/AT321)</f>
        <v>0.0247436460966594</v>
      </c>
    </row>
    <row r="323" customFormat="false" ht="15" hidden="false" customHeight="false" outlineLevel="0" collapsed="false">
      <c r="A323" s="0" t="str">
        <f aca="false">IF(B322=B323,"",B323)</f>
        <v/>
      </c>
      <c r="B323" s="0" t="n">
        <f aca="false">IF(G323=1,B322+1,B322)</f>
        <v>13</v>
      </c>
      <c r="D323" s="0" t="n">
        <f aca="false">IF(D322=$I$15,1,D322+1)</f>
        <v>3</v>
      </c>
      <c r="E323" s="0" t="str">
        <f aca="false">IF(F323=F322,"",F322)</f>
        <v/>
      </c>
      <c r="F323" s="0" t="n">
        <f aca="false">IF(D323=1,F322+1,F322)</f>
        <v>61</v>
      </c>
      <c r="G323" s="0" t="n">
        <f aca="false">IF(G322=$I$14,1,G322+1)</f>
        <v>15</v>
      </c>
      <c r="H323" s="2" t="n">
        <f aca="true">H322+H322*NORMSINV(RAND())*Volatility</f>
        <v>49.0316728380427</v>
      </c>
      <c r="I323" s="0" t="n">
        <f aca="false">LN(H323/H322)</f>
        <v>-0.00248596722968074</v>
      </c>
      <c r="K323" s="0" t="n">
        <f aca="true">K322*(1+NORMSINV(RAND())*Beta_Vol)</f>
        <v>1</v>
      </c>
      <c r="L323" s="0" t="n">
        <f aca="false">ABS(I323)&gt;Cutoff</f>
        <v>0</v>
      </c>
      <c r="M323" s="0" t="n">
        <f aca="false">IF(L323,Beta_2,K323)</f>
        <v>1</v>
      </c>
      <c r="N323" s="0" t="n">
        <f aca="true">RAND()</f>
        <v>0.951714694404488</v>
      </c>
      <c r="O323" s="0" t="n">
        <f aca="false">N323&lt;=Beta_Ignore_Factor</f>
        <v>1</v>
      </c>
      <c r="P323" s="0" t="n">
        <f aca="false">I323*M323*O323</f>
        <v>-0.00248596722968074</v>
      </c>
      <c r="Q323" s="0" t="n">
        <f aca="true">RAND()</f>
        <v>0.0318463720649352</v>
      </c>
      <c r="R323" s="0" t="n">
        <f aca="false">IF(Q323&gt;=1-Shock_Frequency,Percent_Change,0)</f>
        <v>0</v>
      </c>
      <c r="S323" s="0" t="n">
        <f aca="false">IF(Q323&lt;=Shock_Frequency,-Percent_Change,0)</f>
        <v>0</v>
      </c>
      <c r="T323" s="0" t="n">
        <f aca="false">R323+S323</f>
        <v>0</v>
      </c>
      <c r="U323" s="3" t="n">
        <f aca="true">U322+U322*NORMSINV(RAND())*Stock_Vol</f>
        <v>13.7170215064289</v>
      </c>
      <c r="V323" s="0" t="n">
        <f aca="false">LN(U323/U322)+T323</f>
        <v>-0.0599095135486972</v>
      </c>
      <c r="W323" s="0" t="n">
        <f aca="false">W322*EXP(P323)*EXP(V323)</f>
        <v>13.6331579748343</v>
      </c>
      <c r="Y323" s="0" t="n">
        <f aca="false">W323</f>
        <v>13.6331579748343</v>
      </c>
      <c r="Z323" s="0" t="n">
        <f aca="false">H323</f>
        <v>49.0316728380427</v>
      </c>
      <c r="AA323" s="0" t="n">
        <f aca="false">LN(Y323/Y322)</f>
        <v>-0.062395480778378</v>
      </c>
      <c r="AB323" s="0" t="n">
        <f aca="false">I323</f>
        <v>-0.00248596722968074</v>
      </c>
      <c r="AC323" s="0" t="n">
        <f aca="false">AC322+1</f>
        <v>303</v>
      </c>
      <c r="AQ323" s="0" t="n">
        <f aca="false">AQ322+1</f>
        <v>303</v>
      </c>
      <c r="AR323" s="0" t="n">
        <f aca="false">MATCH(AQ323,$E$21:$E$1714)</f>
        <v>1516</v>
      </c>
      <c r="AS323" s="0" t="n">
        <f aca="false">INDEX($H$21:$H$1714,AR323)</f>
        <v>16.0296764680908</v>
      </c>
      <c r="AT323" s="0" t="n">
        <f aca="false">INDEX($W$21:$W$1714,AR323)</f>
        <v>2.94806325378967</v>
      </c>
      <c r="AV323" s="0" t="n">
        <f aca="false">LN(AS323/AS322)</f>
        <v>0.0409002808345572</v>
      </c>
      <c r="AW323" s="0" t="n">
        <f aca="false">LN(AT323/AT322)</f>
        <v>-0.0644361188819443</v>
      </c>
    </row>
    <row r="324" customFormat="false" ht="15" hidden="false" customHeight="false" outlineLevel="0" collapsed="false">
      <c r="A324" s="0" t="str">
        <f aca="false">IF(B323=B324,"",B324)</f>
        <v/>
      </c>
      <c r="B324" s="0" t="n">
        <f aca="false">IF(G324=1,B323+1,B323)</f>
        <v>13</v>
      </c>
      <c r="D324" s="0" t="n">
        <f aca="false">IF(D323=$I$15,1,D323+1)</f>
        <v>4</v>
      </c>
      <c r="E324" s="0" t="str">
        <f aca="false">IF(F324=F323,"",F323)</f>
        <v/>
      </c>
      <c r="F324" s="0" t="n">
        <f aca="false">IF(D324=1,F323+1,F323)</f>
        <v>61</v>
      </c>
      <c r="G324" s="0" t="n">
        <f aca="false">IF(G323=$I$14,1,G323+1)</f>
        <v>16</v>
      </c>
      <c r="H324" s="2" t="n">
        <f aca="true">H323+H323*NORMSINV(RAND())*Volatility</f>
        <v>49.2469099489827</v>
      </c>
      <c r="I324" s="0" t="n">
        <f aca="false">LN(H324/H323)</f>
        <v>0.00438014975306292</v>
      </c>
      <c r="K324" s="0" t="n">
        <f aca="true">K323*(1+NORMSINV(RAND())*Beta_Vol)</f>
        <v>1</v>
      </c>
      <c r="L324" s="0" t="n">
        <f aca="false">ABS(I324)&gt;Cutoff</f>
        <v>0</v>
      </c>
      <c r="M324" s="0" t="n">
        <f aca="false">IF(L324,Beta_2,K324)</f>
        <v>1</v>
      </c>
      <c r="N324" s="0" t="n">
        <f aca="true">RAND()</f>
        <v>0.623937269275696</v>
      </c>
      <c r="O324" s="0" t="n">
        <f aca="false">N324&lt;=Beta_Ignore_Factor</f>
        <v>1</v>
      </c>
      <c r="P324" s="0" t="n">
        <f aca="false">I324*M324*O324</f>
        <v>0.00438014975306292</v>
      </c>
      <c r="Q324" s="0" t="n">
        <f aca="true">RAND()</f>
        <v>0.845356258937761</v>
      </c>
      <c r="R324" s="0" t="n">
        <f aca="false">IF(Q324&gt;=1-Shock_Frequency,Percent_Change,0)</f>
        <v>0</v>
      </c>
      <c r="S324" s="0" t="n">
        <f aca="false">IF(Q324&lt;=Shock_Frequency,-Percent_Change,0)</f>
        <v>0</v>
      </c>
      <c r="T324" s="0" t="n">
        <f aca="false">R324+S324</f>
        <v>0</v>
      </c>
      <c r="U324" s="3" t="n">
        <f aca="true">U323+U323*NORMSINV(RAND())*Stock_Vol</f>
        <v>12.9277458962017</v>
      </c>
      <c r="V324" s="0" t="n">
        <f aca="false">LN(U324/U323)+T324</f>
        <v>-0.0592616610824496</v>
      </c>
      <c r="W324" s="0" t="n">
        <f aca="false">W323*EXP(P324)*EXP(V324)</f>
        <v>12.9051105616913</v>
      </c>
      <c r="Y324" s="0" t="n">
        <f aca="false">W324</f>
        <v>12.9051105616913</v>
      </c>
      <c r="Z324" s="0" t="n">
        <f aca="false">H324</f>
        <v>49.2469099489827</v>
      </c>
      <c r="AA324" s="0" t="n">
        <f aca="false">LN(Y324/Y323)</f>
        <v>-0.0548815113293867</v>
      </c>
      <c r="AB324" s="0" t="n">
        <f aca="false">I324</f>
        <v>0.00438014975306292</v>
      </c>
      <c r="AC324" s="0" t="n">
        <f aca="false">AC323+1</f>
        <v>304</v>
      </c>
      <c r="AQ324" s="0" t="n">
        <f aca="false">AQ323+1</f>
        <v>304</v>
      </c>
      <c r="AR324" s="0" t="n">
        <f aca="false">MATCH(AQ324,$E$21:$E$1714)</f>
        <v>1521</v>
      </c>
      <c r="AS324" s="0" t="n">
        <f aca="false">INDEX($H$21:$H$1714,AR324)</f>
        <v>16.0711209421177</v>
      </c>
      <c r="AT324" s="0" t="n">
        <f aca="false">INDEX($W$21:$W$1714,AR324)</f>
        <v>3.32485735768941</v>
      </c>
      <c r="AV324" s="0" t="n">
        <f aca="false">LN(AS324/AS323)</f>
        <v>0.00258214751021718</v>
      </c>
      <c r="AW324" s="0" t="n">
        <f aca="false">LN(AT324/AT323)</f>
        <v>0.120278342638265</v>
      </c>
    </row>
    <row r="325" customFormat="false" ht="15" hidden="false" customHeight="false" outlineLevel="0" collapsed="false">
      <c r="A325" s="0" t="str">
        <f aca="false">IF(B324=B325,"",B325)</f>
        <v/>
      </c>
      <c r="B325" s="0" t="n">
        <f aca="false">IF(G325=1,B324+1,B324)</f>
        <v>13</v>
      </c>
      <c r="D325" s="0" t="n">
        <f aca="false">IF(D324=$I$15,1,D324+1)</f>
        <v>5</v>
      </c>
      <c r="E325" s="0" t="str">
        <f aca="false">IF(F325=F324,"",F324)</f>
        <v/>
      </c>
      <c r="F325" s="0" t="n">
        <f aca="false">IF(D325=1,F324+1,F324)</f>
        <v>61</v>
      </c>
      <c r="G325" s="0" t="n">
        <f aca="false">IF(G324=$I$14,1,G324+1)</f>
        <v>17</v>
      </c>
      <c r="H325" s="2" t="n">
        <f aca="true">H324+H324*NORMSINV(RAND())*Volatility</f>
        <v>49.3582712392789</v>
      </c>
      <c r="I325" s="0" t="n">
        <f aca="false">LN(H325/H324)</f>
        <v>0.00225873197128338</v>
      </c>
      <c r="K325" s="0" t="n">
        <f aca="true">K324*(1+NORMSINV(RAND())*Beta_Vol)</f>
        <v>1</v>
      </c>
      <c r="L325" s="0" t="n">
        <f aca="false">ABS(I325)&gt;Cutoff</f>
        <v>0</v>
      </c>
      <c r="M325" s="0" t="n">
        <f aca="false">IF(L325,Beta_2,K325)</f>
        <v>1</v>
      </c>
      <c r="N325" s="0" t="n">
        <f aca="true">RAND()</f>
        <v>0.394599804279333</v>
      </c>
      <c r="O325" s="0" t="n">
        <f aca="false">N325&lt;=Beta_Ignore_Factor</f>
        <v>1</v>
      </c>
      <c r="P325" s="0" t="n">
        <f aca="false">I325*M325*O325</f>
        <v>0.00225873197128338</v>
      </c>
      <c r="Q325" s="0" t="n">
        <f aca="true">RAND()</f>
        <v>0.226740388298508</v>
      </c>
      <c r="R325" s="0" t="n">
        <f aca="false">IF(Q325&gt;=1-Shock_Frequency,Percent_Change,0)</f>
        <v>0</v>
      </c>
      <c r="S325" s="0" t="n">
        <f aca="false">IF(Q325&lt;=Shock_Frequency,-Percent_Change,0)</f>
        <v>0</v>
      </c>
      <c r="T325" s="0" t="n">
        <f aca="false">R325+S325</f>
        <v>0</v>
      </c>
      <c r="U325" s="3" t="n">
        <f aca="true">U324+U324*NORMSINV(RAND())*Stock_Vol</f>
        <v>12.0747488983548</v>
      </c>
      <c r="V325" s="0" t="n">
        <f aca="false">LN(U325/U324)+T325</f>
        <v>-0.0682594421242834</v>
      </c>
      <c r="W325" s="0" t="n">
        <f aca="false">W324*EXP(P325)*EXP(V325)</f>
        <v>12.0808637246303</v>
      </c>
      <c r="Y325" s="0" t="n">
        <f aca="false">W325</f>
        <v>12.0808637246303</v>
      </c>
      <c r="Z325" s="0" t="n">
        <f aca="false">H325</f>
        <v>49.3582712392789</v>
      </c>
      <c r="AA325" s="0" t="n">
        <f aca="false">LN(Y325/Y324)</f>
        <v>-0.0660007101529999</v>
      </c>
      <c r="AB325" s="0" t="n">
        <f aca="false">I325</f>
        <v>0.00225873197128338</v>
      </c>
      <c r="AC325" s="0" t="n">
        <f aca="false">AC324+1</f>
        <v>305</v>
      </c>
      <c r="AQ325" s="0" t="n">
        <f aca="false">AQ324+1</f>
        <v>305</v>
      </c>
      <c r="AR325" s="0" t="n">
        <f aca="false">MATCH(AQ325,$E$21:$E$1714)</f>
        <v>1526</v>
      </c>
      <c r="AS325" s="0" t="n">
        <f aca="false">INDEX($H$21:$H$1714,AR325)</f>
        <v>15.2945614023002</v>
      </c>
      <c r="AT325" s="0" t="n">
        <f aca="false">INDEX($W$21:$W$1714,AR325)</f>
        <v>2.6926191694984</v>
      </c>
      <c r="AV325" s="0" t="n">
        <f aca="false">LN(AS325/AS324)</f>
        <v>-0.0495266297224452</v>
      </c>
      <c r="AW325" s="0" t="n">
        <f aca="false">LN(AT325/AT324)</f>
        <v>-0.210912384380448</v>
      </c>
    </row>
    <row r="326" customFormat="false" ht="15" hidden="false" customHeight="false" outlineLevel="0" collapsed="false">
      <c r="A326" s="0" t="str">
        <f aca="false">IF(B325=B326,"",B326)</f>
        <v/>
      </c>
      <c r="B326" s="0" t="n">
        <f aca="false">IF(G326=1,B325+1,B325)</f>
        <v>13</v>
      </c>
      <c r="D326" s="0" t="n">
        <f aca="false">IF(D325=$I$15,1,D325+1)</f>
        <v>1</v>
      </c>
      <c r="E326" s="0" t="n">
        <f aca="false">IF(F326=F325,"",F325)</f>
        <v>61</v>
      </c>
      <c r="F326" s="0" t="n">
        <f aca="false">IF(D326=1,F325+1,F325)</f>
        <v>62</v>
      </c>
      <c r="G326" s="0" t="n">
        <f aca="false">IF(G325=$I$14,1,G325+1)</f>
        <v>18</v>
      </c>
      <c r="H326" s="2" t="n">
        <f aca="true">H325+H325*NORMSINV(RAND())*Volatility</f>
        <v>49.0409632440058</v>
      </c>
      <c r="I326" s="0" t="n">
        <f aca="false">LN(H326/H325)</f>
        <v>-0.00644942202667637</v>
      </c>
      <c r="K326" s="0" t="n">
        <f aca="true">K325*(1+NORMSINV(RAND())*Beta_Vol)</f>
        <v>1</v>
      </c>
      <c r="L326" s="0" t="n">
        <f aca="false">ABS(I326)&gt;Cutoff</f>
        <v>0</v>
      </c>
      <c r="M326" s="0" t="n">
        <f aca="false">IF(L326,Beta_2,K326)</f>
        <v>1</v>
      </c>
      <c r="N326" s="0" t="n">
        <f aca="true">RAND()</f>
        <v>0.198296648591035</v>
      </c>
      <c r="O326" s="0" t="n">
        <f aca="false">N326&lt;=Beta_Ignore_Factor</f>
        <v>1</v>
      </c>
      <c r="P326" s="0" t="n">
        <f aca="false">I326*M326*O326</f>
        <v>-0.00644942202667637</v>
      </c>
      <c r="Q326" s="0" t="n">
        <f aca="true">RAND()</f>
        <v>0.953917943602041</v>
      </c>
      <c r="R326" s="0" t="n">
        <f aca="false">IF(Q326&gt;=1-Shock_Frequency,Percent_Change,0)</f>
        <v>0</v>
      </c>
      <c r="S326" s="0" t="n">
        <f aca="false">IF(Q326&lt;=Shock_Frequency,-Percent_Change,0)</f>
        <v>0</v>
      </c>
      <c r="T326" s="0" t="n">
        <f aca="false">R326+S326</f>
        <v>0</v>
      </c>
      <c r="U326" s="3" t="n">
        <f aca="true">U325+U325*NORMSINV(RAND())*Stock_Vol</f>
        <v>12.3700664372253</v>
      </c>
      <c r="V326" s="0" t="n">
        <f aca="false">LN(U326/U325)+T326</f>
        <v>0.0241631530695733</v>
      </c>
      <c r="W326" s="0" t="n">
        <f aca="false">W325*EXP(P326)*EXP(V326)</f>
        <v>12.2967674805191</v>
      </c>
      <c r="Y326" s="0" t="n">
        <f aca="false">W326</f>
        <v>12.2967674805191</v>
      </c>
      <c r="Z326" s="0" t="n">
        <f aca="false">H326</f>
        <v>49.0409632440058</v>
      </c>
      <c r="AA326" s="0" t="n">
        <f aca="false">LN(Y326/Y325)</f>
        <v>0.0177137310428968</v>
      </c>
      <c r="AB326" s="0" t="n">
        <f aca="false">I326</f>
        <v>-0.00644942202667637</v>
      </c>
      <c r="AC326" s="0" t="n">
        <f aca="false">AC325+1</f>
        <v>306</v>
      </c>
      <c r="AQ326" s="0" t="n">
        <f aca="false">AQ325+1</f>
        <v>306</v>
      </c>
      <c r="AR326" s="0" t="n">
        <f aca="false">MATCH(AQ326,$E$21:$E$1714)</f>
        <v>1531</v>
      </c>
      <c r="AS326" s="0" t="n">
        <f aca="false">INDEX($H$21:$H$1714,AR326)</f>
        <v>14.8784838351067</v>
      </c>
      <c r="AT326" s="0" t="n">
        <f aca="false">INDEX($W$21:$W$1714,AR326)</f>
        <v>2.66493688269684</v>
      </c>
      <c r="AV326" s="0" t="n">
        <f aca="false">LN(AS326/AS325)</f>
        <v>-0.0275811698926189</v>
      </c>
      <c r="AW326" s="0" t="n">
        <f aca="false">LN(AT326/AT325)</f>
        <v>-0.0103340153178196</v>
      </c>
    </row>
    <row r="327" customFormat="false" ht="15" hidden="false" customHeight="false" outlineLevel="0" collapsed="false">
      <c r="A327" s="0" t="str">
        <f aca="false">IF(B326=B327,"",B327)</f>
        <v/>
      </c>
      <c r="B327" s="0" t="n">
        <f aca="false">IF(G327=1,B326+1,B326)</f>
        <v>13</v>
      </c>
      <c r="D327" s="0" t="n">
        <f aca="false">IF(D326=$I$15,1,D326+1)</f>
        <v>2</v>
      </c>
      <c r="E327" s="0" t="str">
        <f aca="false">IF(F327=F326,"",F326)</f>
        <v/>
      </c>
      <c r="F327" s="0" t="n">
        <f aca="false">IF(D327=1,F326+1,F326)</f>
        <v>62</v>
      </c>
      <c r="G327" s="0" t="n">
        <f aca="false">IF(G326=$I$14,1,G326+1)</f>
        <v>19</v>
      </c>
      <c r="H327" s="2" t="n">
        <f aca="true">H326+H326*NORMSINV(RAND())*Volatility</f>
        <v>49.7882400118338</v>
      </c>
      <c r="I327" s="0" t="n">
        <f aca="false">LN(H327/H326)</f>
        <v>0.0151228783617561</v>
      </c>
      <c r="K327" s="0" t="n">
        <f aca="true">K326*(1+NORMSINV(RAND())*Beta_Vol)</f>
        <v>1</v>
      </c>
      <c r="L327" s="0" t="n">
        <f aca="false">ABS(I327)&gt;Cutoff</f>
        <v>0</v>
      </c>
      <c r="M327" s="0" t="n">
        <f aca="false">IF(L327,Beta_2,K327)</f>
        <v>1</v>
      </c>
      <c r="N327" s="0" t="n">
        <f aca="true">RAND()</f>
        <v>0.26077874717917</v>
      </c>
      <c r="O327" s="0" t="n">
        <f aca="false">N327&lt;=Beta_Ignore_Factor</f>
        <v>1</v>
      </c>
      <c r="P327" s="0" t="n">
        <f aca="false">I327*M327*O327</f>
        <v>0.0151228783617561</v>
      </c>
      <c r="Q327" s="0" t="n">
        <f aca="true">RAND()</f>
        <v>0.193243593007473</v>
      </c>
      <c r="R327" s="0" t="n">
        <f aca="false">IF(Q327&gt;=1-Shock_Frequency,Percent_Change,0)</f>
        <v>0</v>
      </c>
      <c r="S327" s="0" t="n">
        <f aca="false">IF(Q327&lt;=Shock_Frequency,-Percent_Change,0)</f>
        <v>0</v>
      </c>
      <c r="T327" s="0" t="n">
        <f aca="false">R327+S327</f>
        <v>0</v>
      </c>
      <c r="U327" s="3" t="n">
        <f aca="true">U326+U326*NORMSINV(RAND())*Stock_Vol</f>
        <v>11.61903879463</v>
      </c>
      <c r="V327" s="0" t="n">
        <f aca="false">LN(U327/U326)+T327</f>
        <v>-0.0626345291337578</v>
      </c>
      <c r="W327" s="0" t="n">
        <f aca="false">W326*EXP(P327)*EXP(V327)</f>
        <v>11.726189635142</v>
      </c>
      <c r="Y327" s="0" t="n">
        <f aca="false">W327</f>
        <v>11.726189635142</v>
      </c>
      <c r="Z327" s="0" t="n">
        <f aca="false">H327</f>
        <v>49.7882400118338</v>
      </c>
      <c r="AA327" s="0" t="n">
        <f aca="false">LN(Y327/Y326)</f>
        <v>-0.0475116507720017</v>
      </c>
      <c r="AB327" s="0" t="n">
        <f aca="false">I327</f>
        <v>0.0151228783617561</v>
      </c>
      <c r="AC327" s="0" t="n">
        <f aca="false">AC326+1</f>
        <v>307</v>
      </c>
      <c r="AQ327" s="0" t="n">
        <f aca="false">AQ326+1</f>
        <v>307</v>
      </c>
      <c r="AR327" s="0" t="n">
        <f aca="false">MATCH(AQ327,$E$21:$E$1714)</f>
        <v>1536</v>
      </c>
      <c r="AS327" s="0" t="n">
        <f aca="false">INDEX($H$21:$H$1714,AR327)</f>
        <v>15.0475840928255</v>
      </c>
      <c r="AT327" s="0" t="n">
        <f aca="false">INDEX($W$21:$W$1714,AR327)</f>
        <v>2.61459272947456</v>
      </c>
      <c r="AV327" s="0" t="n">
        <f aca="false">LN(AS327/AS326)</f>
        <v>0.0113013215040962</v>
      </c>
      <c r="AW327" s="0" t="n">
        <f aca="false">LN(AT327/AT326)</f>
        <v>-0.0190720321455408</v>
      </c>
    </row>
    <row r="328" customFormat="false" ht="15" hidden="false" customHeight="false" outlineLevel="0" collapsed="false">
      <c r="A328" s="0" t="str">
        <f aca="false">IF(B327=B328,"",B328)</f>
        <v/>
      </c>
      <c r="B328" s="0" t="n">
        <f aca="false">IF(G328=1,B327+1,B327)</f>
        <v>13</v>
      </c>
      <c r="D328" s="0" t="n">
        <f aca="false">IF(D327=$I$15,1,D327+1)</f>
        <v>3</v>
      </c>
      <c r="E328" s="0" t="str">
        <f aca="false">IF(F328=F327,"",F327)</f>
        <v/>
      </c>
      <c r="F328" s="0" t="n">
        <f aca="false">IF(D328=1,F327+1,F327)</f>
        <v>62</v>
      </c>
      <c r="G328" s="0" t="n">
        <f aca="false">IF(G327=$I$14,1,G327+1)</f>
        <v>20</v>
      </c>
      <c r="H328" s="2" t="n">
        <f aca="true">H327+H327*NORMSINV(RAND())*Volatility</f>
        <v>47.3362370407952</v>
      </c>
      <c r="I328" s="0" t="n">
        <f aca="false">LN(H328/H327)</f>
        <v>-0.0505026988195947</v>
      </c>
      <c r="K328" s="0" t="n">
        <f aca="true">K327*(1+NORMSINV(RAND())*Beta_Vol)</f>
        <v>1</v>
      </c>
      <c r="L328" s="0" t="n">
        <f aca="false">ABS(I328)&gt;Cutoff</f>
        <v>1</v>
      </c>
      <c r="M328" s="0" t="n">
        <f aca="false">IF(L328,Beta_2,K328)</f>
        <v>1</v>
      </c>
      <c r="N328" s="0" t="n">
        <f aca="true">RAND()</f>
        <v>0.169297576691142</v>
      </c>
      <c r="O328" s="0" t="n">
        <f aca="false">N328&lt;=Beta_Ignore_Factor</f>
        <v>1</v>
      </c>
      <c r="P328" s="0" t="n">
        <f aca="false">I328*M328*O328</f>
        <v>-0.0505026988195947</v>
      </c>
      <c r="Q328" s="0" t="n">
        <f aca="true">RAND()</f>
        <v>0.778845125201967</v>
      </c>
      <c r="R328" s="0" t="n">
        <f aca="false">IF(Q328&gt;=1-Shock_Frequency,Percent_Change,0)</f>
        <v>0</v>
      </c>
      <c r="S328" s="0" t="n">
        <f aca="false">IF(Q328&lt;=Shock_Frequency,-Percent_Change,0)</f>
        <v>0</v>
      </c>
      <c r="T328" s="0" t="n">
        <f aca="false">R328+S328</f>
        <v>0</v>
      </c>
      <c r="U328" s="3" t="n">
        <f aca="true">U327+U327*NORMSINV(RAND())*Stock_Vol</f>
        <v>11.6699536942308</v>
      </c>
      <c r="V328" s="0" t="n">
        <f aca="false">LN(U328/U327)+T328</f>
        <v>0.0043724502674307</v>
      </c>
      <c r="W328" s="0" t="n">
        <f aca="false">W327*EXP(P328)*EXP(V328)</f>
        <v>11.197544599209</v>
      </c>
      <c r="Y328" s="0" t="n">
        <f aca="false">W328</f>
        <v>11.197544599209</v>
      </c>
      <c r="Z328" s="0" t="n">
        <f aca="false">H328</f>
        <v>47.3362370407952</v>
      </c>
      <c r="AA328" s="0" t="n">
        <f aca="false">LN(Y328/Y327)</f>
        <v>-0.046130248552164</v>
      </c>
      <c r="AB328" s="0" t="n">
        <f aca="false">I328</f>
        <v>-0.0505026988195947</v>
      </c>
      <c r="AC328" s="0" t="n">
        <f aca="false">AC327+1</f>
        <v>308</v>
      </c>
      <c r="AQ328" s="0" t="n">
        <f aca="false">AQ327+1</f>
        <v>308</v>
      </c>
      <c r="AR328" s="0" t="n">
        <f aca="false">MATCH(AQ328,$E$21:$E$1714)</f>
        <v>1541</v>
      </c>
      <c r="AS328" s="0" t="n">
        <f aca="false">INDEX($H$21:$H$1714,AR328)</f>
        <v>14.7908717814869</v>
      </c>
      <c r="AT328" s="0" t="n">
        <f aca="false">INDEX($W$21:$W$1714,AR328)</f>
        <v>2.8007705094276</v>
      </c>
      <c r="AV328" s="0" t="n">
        <f aca="false">LN(AS328/AS327)</f>
        <v>-0.0172072339485319</v>
      </c>
      <c r="AW328" s="0" t="n">
        <f aca="false">LN(AT328/AT327)</f>
        <v>0.0687862198632337</v>
      </c>
    </row>
    <row r="329" customFormat="false" ht="15" hidden="false" customHeight="false" outlineLevel="0" collapsed="false">
      <c r="A329" s="0" t="str">
        <f aca="false">IF(B328=B329,"",B329)</f>
        <v/>
      </c>
      <c r="B329" s="0" t="n">
        <f aca="false">IF(G329=1,B328+1,B328)</f>
        <v>13</v>
      </c>
      <c r="D329" s="0" t="n">
        <f aca="false">IF(D328=$I$15,1,D328+1)</f>
        <v>4</v>
      </c>
      <c r="E329" s="0" t="str">
        <f aca="false">IF(F329=F328,"",F328)</f>
        <v/>
      </c>
      <c r="F329" s="0" t="n">
        <f aca="false">IF(D329=1,F328+1,F328)</f>
        <v>62</v>
      </c>
      <c r="G329" s="0" t="n">
        <f aca="false">IF(G328=$I$14,1,G328+1)</f>
        <v>21</v>
      </c>
      <c r="H329" s="2" t="n">
        <f aca="true">H328+H328*NORMSINV(RAND())*Volatility</f>
        <v>47.1489261136221</v>
      </c>
      <c r="I329" s="0" t="n">
        <f aca="false">LN(H329/H328)</f>
        <v>-0.00396488012088185</v>
      </c>
      <c r="K329" s="0" t="n">
        <f aca="true">K328*(1+NORMSINV(RAND())*Beta_Vol)</f>
        <v>1</v>
      </c>
      <c r="L329" s="0" t="n">
        <f aca="false">ABS(I329)&gt;Cutoff</f>
        <v>0</v>
      </c>
      <c r="M329" s="0" t="n">
        <f aca="false">IF(L329,Beta_2,K329)</f>
        <v>1</v>
      </c>
      <c r="N329" s="0" t="n">
        <f aca="true">RAND()</f>
        <v>0.0106122205016452</v>
      </c>
      <c r="O329" s="0" t="n">
        <f aca="false">N329&lt;=Beta_Ignore_Factor</f>
        <v>1</v>
      </c>
      <c r="P329" s="0" t="n">
        <f aca="false">I329*M329*O329</f>
        <v>-0.00396488012088185</v>
      </c>
      <c r="Q329" s="0" t="n">
        <f aca="true">RAND()</f>
        <v>0.161241336004282</v>
      </c>
      <c r="R329" s="0" t="n">
        <f aca="false">IF(Q329&gt;=1-Shock_Frequency,Percent_Change,0)</f>
        <v>0</v>
      </c>
      <c r="S329" s="0" t="n">
        <f aca="false">IF(Q329&lt;=Shock_Frequency,-Percent_Change,0)</f>
        <v>0</v>
      </c>
      <c r="T329" s="0" t="n">
        <f aca="false">R329+S329</f>
        <v>0</v>
      </c>
      <c r="U329" s="3" t="n">
        <f aca="true">U328+U328*NORMSINV(RAND())*Stock_Vol</f>
        <v>11.4224926339999</v>
      </c>
      <c r="V329" s="0" t="n">
        <f aca="false">LN(U329/U328)+T329</f>
        <v>-0.021433028770862</v>
      </c>
      <c r="W329" s="0" t="n">
        <f aca="false">W328*EXP(P329)*EXP(V329)</f>
        <v>10.9167315091058</v>
      </c>
      <c r="Y329" s="0" t="n">
        <f aca="false">W329</f>
        <v>10.9167315091058</v>
      </c>
      <c r="Z329" s="0" t="n">
        <f aca="false">H329</f>
        <v>47.1489261136221</v>
      </c>
      <c r="AA329" s="0" t="n">
        <f aca="false">LN(Y329/Y328)</f>
        <v>-0.0253979088917438</v>
      </c>
      <c r="AB329" s="0" t="n">
        <f aca="false">I329</f>
        <v>-0.00396488012088185</v>
      </c>
      <c r="AC329" s="0" t="n">
        <f aca="false">AC328+1</f>
        <v>309</v>
      </c>
      <c r="AQ329" s="0" t="n">
        <f aca="false">AQ328+1</f>
        <v>309</v>
      </c>
      <c r="AR329" s="0" t="n">
        <f aca="false">MATCH(AQ329,$E$21:$E$1714)</f>
        <v>1546</v>
      </c>
      <c r="AS329" s="0" t="n">
        <f aca="false">INDEX($H$21:$H$1714,AR329)</f>
        <v>15.1660772969993</v>
      </c>
      <c r="AT329" s="0" t="n">
        <f aca="false">INDEX($W$21:$W$1714,AR329)</f>
        <v>2.92895679936728</v>
      </c>
      <c r="AV329" s="0" t="n">
        <f aca="false">LN(AS329/AS328)</f>
        <v>0.0250509580281177</v>
      </c>
      <c r="AW329" s="0" t="n">
        <f aca="false">LN(AT329/AT328)</f>
        <v>0.0447517571957109</v>
      </c>
    </row>
    <row r="330" customFormat="false" ht="15" hidden="false" customHeight="false" outlineLevel="0" collapsed="false">
      <c r="A330" s="0" t="str">
        <f aca="false">IF(B329=B330,"",B330)</f>
        <v/>
      </c>
      <c r="B330" s="0" t="n">
        <f aca="false">IF(G330=1,B329+1,B329)</f>
        <v>13</v>
      </c>
      <c r="D330" s="0" t="n">
        <f aca="false">IF(D329=$I$15,1,D329+1)</f>
        <v>5</v>
      </c>
      <c r="E330" s="0" t="str">
        <f aca="false">IF(F330=F329,"",F329)</f>
        <v/>
      </c>
      <c r="F330" s="0" t="n">
        <f aca="false">IF(D330=1,F329+1,F329)</f>
        <v>62</v>
      </c>
      <c r="G330" s="0" t="n">
        <f aca="false">IF(G329=$I$14,1,G329+1)</f>
        <v>22</v>
      </c>
      <c r="H330" s="2" t="n">
        <f aca="true">H329+H329*NORMSINV(RAND())*Volatility</f>
        <v>48.9215523453538</v>
      </c>
      <c r="I330" s="0" t="n">
        <f aca="false">LN(H330/H329)</f>
        <v>0.0369068097778376</v>
      </c>
      <c r="K330" s="0" t="n">
        <f aca="true">K329*(1+NORMSINV(RAND())*Beta_Vol)</f>
        <v>1</v>
      </c>
      <c r="L330" s="0" t="n">
        <f aca="false">ABS(I330)&gt;Cutoff</f>
        <v>1</v>
      </c>
      <c r="M330" s="0" t="n">
        <f aca="false">IF(L330,Beta_2,K330)</f>
        <v>1</v>
      </c>
      <c r="N330" s="0" t="n">
        <f aca="true">RAND()</f>
        <v>0.816236578869487</v>
      </c>
      <c r="O330" s="0" t="n">
        <f aca="false">N330&lt;=Beta_Ignore_Factor</f>
        <v>1</v>
      </c>
      <c r="P330" s="0" t="n">
        <f aca="false">I330*M330*O330</f>
        <v>0.0369068097778376</v>
      </c>
      <c r="Q330" s="0" t="n">
        <f aca="true">RAND()</f>
        <v>0.951737815295904</v>
      </c>
      <c r="R330" s="0" t="n">
        <f aca="false">IF(Q330&gt;=1-Shock_Frequency,Percent_Change,0)</f>
        <v>0</v>
      </c>
      <c r="S330" s="0" t="n">
        <f aca="false">IF(Q330&lt;=Shock_Frequency,-Percent_Change,0)</f>
        <v>0</v>
      </c>
      <c r="T330" s="0" t="n">
        <f aca="false">R330+S330</f>
        <v>0</v>
      </c>
      <c r="U330" s="3" t="n">
        <f aca="true">U329+U329*NORMSINV(RAND())*Stock_Vol</f>
        <v>11.5050327207084</v>
      </c>
      <c r="V330" s="0" t="n">
        <f aca="false">LN(U330/U329)+T330</f>
        <v>0.00720011793824819</v>
      </c>
      <c r="W330" s="0" t="n">
        <f aca="false">W329*EXP(P330)*EXP(V330)</f>
        <v>11.4090116744111</v>
      </c>
      <c r="Y330" s="0" t="n">
        <f aca="false">W330</f>
        <v>11.4090116744111</v>
      </c>
      <c r="Z330" s="0" t="n">
        <f aca="false">H330</f>
        <v>48.9215523453538</v>
      </c>
      <c r="AA330" s="0" t="n">
        <f aca="false">LN(Y330/Y329)</f>
        <v>0.0441069277160856</v>
      </c>
      <c r="AB330" s="0" t="n">
        <f aca="false">I330</f>
        <v>0.0369068097778376</v>
      </c>
      <c r="AC330" s="0" t="n">
        <f aca="false">AC329+1</f>
        <v>310</v>
      </c>
      <c r="AQ330" s="0" t="n">
        <f aca="false">AQ329+1</f>
        <v>310</v>
      </c>
      <c r="AR330" s="0" t="n">
        <f aca="false">MATCH(AQ330,$E$21:$E$1714)</f>
        <v>1551</v>
      </c>
      <c r="AS330" s="0" t="n">
        <f aca="false">INDEX($H$21:$H$1714,AR330)</f>
        <v>15.1617412584336</v>
      </c>
      <c r="AT330" s="0" t="n">
        <f aca="false">INDEX($W$21:$W$1714,AR330)</f>
        <v>3.00255340597227</v>
      </c>
      <c r="AV330" s="0" t="n">
        <f aca="false">LN(AS330/AS329)</f>
        <v>-0.00028594464104618</v>
      </c>
      <c r="AW330" s="0" t="n">
        <f aca="false">LN(AT330/AT329)</f>
        <v>0.0248167435222373</v>
      </c>
    </row>
    <row r="331" customFormat="false" ht="15" hidden="false" customHeight="false" outlineLevel="0" collapsed="false">
      <c r="A331" s="0" t="str">
        <f aca="false">IF(B330=B331,"",B331)</f>
        <v/>
      </c>
      <c r="B331" s="0" t="n">
        <f aca="false">IF(G331=1,B330+1,B330)</f>
        <v>13</v>
      </c>
      <c r="D331" s="0" t="n">
        <f aca="false">IF(D330=$I$15,1,D330+1)</f>
        <v>1</v>
      </c>
      <c r="E331" s="0" t="n">
        <f aca="false">IF(F331=F330,"",F330)</f>
        <v>62</v>
      </c>
      <c r="F331" s="0" t="n">
        <f aca="false">IF(D331=1,F330+1,F330)</f>
        <v>63</v>
      </c>
      <c r="G331" s="0" t="n">
        <f aca="false">IF(G330=$I$14,1,G330+1)</f>
        <v>23</v>
      </c>
      <c r="H331" s="2" t="n">
        <f aca="true">H330+H330*NORMSINV(RAND())*Volatility</f>
        <v>48.6836822350982</v>
      </c>
      <c r="I331" s="0" t="n">
        <f aca="false">LN(H331/H330)</f>
        <v>-0.00487413574087861</v>
      </c>
      <c r="K331" s="0" t="n">
        <f aca="true">K330*(1+NORMSINV(RAND())*Beta_Vol)</f>
        <v>1</v>
      </c>
      <c r="L331" s="0" t="n">
        <f aca="false">ABS(I331)&gt;Cutoff</f>
        <v>0</v>
      </c>
      <c r="M331" s="0" t="n">
        <f aca="false">IF(L331,Beta_2,K331)</f>
        <v>1</v>
      </c>
      <c r="N331" s="0" t="n">
        <f aca="true">RAND()</f>
        <v>0.395879907160568</v>
      </c>
      <c r="O331" s="0" t="n">
        <f aca="false">N331&lt;=Beta_Ignore_Factor</f>
        <v>1</v>
      </c>
      <c r="P331" s="0" t="n">
        <f aca="false">I331*M331*O331</f>
        <v>-0.00487413574087861</v>
      </c>
      <c r="Q331" s="0" t="n">
        <f aca="true">RAND()</f>
        <v>0.589613892742404</v>
      </c>
      <c r="R331" s="0" t="n">
        <f aca="false">IF(Q331&gt;=1-Shock_Frequency,Percent_Change,0)</f>
        <v>0</v>
      </c>
      <c r="S331" s="0" t="n">
        <f aca="false">IF(Q331&lt;=Shock_Frequency,-Percent_Change,0)</f>
        <v>0</v>
      </c>
      <c r="T331" s="0" t="n">
        <f aca="false">R331+S331</f>
        <v>0</v>
      </c>
      <c r="U331" s="3" t="n">
        <f aca="true">U330+U330*NORMSINV(RAND())*Stock_Vol</f>
        <v>11.6412790464243</v>
      </c>
      <c r="V331" s="0" t="n">
        <f aca="false">LN(U331/U330)+T331</f>
        <v>0.0117727524542123</v>
      </c>
      <c r="W331" s="0" t="n">
        <f aca="false">W330*EXP(P331)*EXP(V331)</f>
        <v>11.4879901810323</v>
      </c>
      <c r="Y331" s="0" t="n">
        <f aca="false">W331</f>
        <v>11.4879901810323</v>
      </c>
      <c r="Z331" s="0" t="n">
        <f aca="false">H331</f>
        <v>48.6836822350982</v>
      </c>
      <c r="AA331" s="0" t="n">
        <f aca="false">LN(Y331/Y330)</f>
        <v>0.00689861671333365</v>
      </c>
      <c r="AB331" s="0" t="n">
        <f aca="false">I331</f>
        <v>-0.00487413574087861</v>
      </c>
      <c r="AC331" s="0" t="n">
        <f aca="false">AC330+1</f>
        <v>311</v>
      </c>
      <c r="AQ331" s="0" t="n">
        <f aca="false">AQ330+1</f>
        <v>311</v>
      </c>
      <c r="AR331" s="0" t="n">
        <f aca="false">MATCH(AQ331,$E$21:$E$1714)</f>
        <v>1556</v>
      </c>
      <c r="AS331" s="0" t="n">
        <f aca="false">INDEX($H$21:$H$1714,AR331)</f>
        <v>14.7303015924541</v>
      </c>
      <c r="AT331" s="0" t="n">
        <f aca="false">INDEX($W$21:$W$1714,AR331)</f>
        <v>2.80399758349964</v>
      </c>
      <c r="AV331" s="0" t="n">
        <f aca="false">LN(AS331/AS330)</f>
        <v>-0.0288685273808997</v>
      </c>
      <c r="AW331" s="0" t="n">
        <f aca="false">LN(AT331/AT330)</f>
        <v>-0.0684169546146507</v>
      </c>
    </row>
    <row r="332" customFormat="false" ht="15" hidden="false" customHeight="false" outlineLevel="0" collapsed="false">
      <c r="A332" s="0" t="str">
        <f aca="false">IF(B331=B332,"",B332)</f>
        <v/>
      </c>
      <c r="B332" s="0" t="n">
        <f aca="false">IF(G332=1,B331+1,B331)</f>
        <v>13</v>
      </c>
      <c r="D332" s="0" t="n">
        <f aca="false">IF(D331=$I$15,1,D331+1)</f>
        <v>2</v>
      </c>
      <c r="E332" s="0" t="str">
        <f aca="false">IF(F332=F331,"",F331)</f>
        <v/>
      </c>
      <c r="F332" s="0" t="n">
        <f aca="false">IF(D332=1,F331+1,F331)</f>
        <v>63</v>
      </c>
      <c r="G332" s="0" t="n">
        <f aca="false">IF(G331=$I$14,1,G331+1)</f>
        <v>24</v>
      </c>
      <c r="H332" s="2" t="n">
        <f aca="true">H331+H331*NORMSINV(RAND())*Volatility</f>
        <v>48.8832625244945</v>
      </c>
      <c r="I332" s="0" t="n">
        <f aca="false">LN(H332/H331)</f>
        <v>0.00409115132714646</v>
      </c>
      <c r="K332" s="0" t="n">
        <f aca="true">K331*(1+NORMSINV(RAND())*Beta_Vol)</f>
        <v>1</v>
      </c>
      <c r="L332" s="0" t="n">
        <f aca="false">ABS(I332)&gt;Cutoff</f>
        <v>0</v>
      </c>
      <c r="M332" s="0" t="n">
        <f aca="false">IF(L332,Beta_2,K332)</f>
        <v>1</v>
      </c>
      <c r="N332" s="0" t="n">
        <f aca="true">RAND()</f>
        <v>0.619649032850923</v>
      </c>
      <c r="O332" s="0" t="n">
        <f aca="false">N332&lt;=Beta_Ignore_Factor</f>
        <v>1</v>
      </c>
      <c r="P332" s="0" t="n">
        <f aca="false">I332*M332*O332</f>
        <v>0.00409115132714646</v>
      </c>
      <c r="Q332" s="0" t="n">
        <f aca="true">RAND()</f>
        <v>0.436862311081436</v>
      </c>
      <c r="R332" s="0" t="n">
        <f aca="false">IF(Q332&gt;=1-Shock_Frequency,Percent_Change,0)</f>
        <v>0</v>
      </c>
      <c r="S332" s="0" t="n">
        <f aca="false">IF(Q332&lt;=Shock_Frequency,-Percent_Change,0)</f>
        <v>0</v>
      </c>
      <c r="T332" s="0" t="n">
        <f aca="false">R332+S332</f>
        <v>0</v>
      </c>
      <c r="U332" s="3" t="n">
        <f aca="true">U331+U331*NORMSINV(RAND())*Stock_Vol</f>
        <v>11.3933069714853</v>
      </c>
      <c r="V332" s="0" t="n">
        <f aca="false">LN(U332/U331)+T332</f>
        <v>-0.0215312447592025</v>
      </c>
      <c r="W332" s="0" t="n">
        <f aca="false">W331*EXP(P332)*EXP(V332)</f>
        <v>11.2893755221744</v>
      </c>
      <c r="Y332" s="0" t="n">
        <f aca="false">W332</f>
        <v>11.2893755221744</v>
      </c>
      <c r="Z332" s="0" t="n">
        <f aca="false">H332</f>
        <v>48.8832625244945</v>
      </c>
      <c r="AA332" s="0" t="n">
        <f aca="false">LN(Y332/Y331)</f>
        <v>-0.017440093432056</v>
      </c>
      <c r="AB332" s="0" t="n">
        <f aca="false">I332</f>
        <v>0.00409115132714646</v>
      </c>
      <c r="AC332" s="0" t="n">
        <f aca="false">AC331+1</f>
        <v>312</v>
      </c>
      <c r="AQ332" s="0" t="n">
        <f aca="false">AQ331+1</f>
        <v>312</v>
      </c>
      <c r="AR332" s="0" t="n">
        <f aca="false">MATCH(AQ332,$E$21:$E$1714)</f>
        <v>1561</v>
      </c>
      <c r="AS332" s="0" t="n">
        <f aca="false">INDEX($H$21:$H$1714,AR332)</f>
        <v>14.8759969665263</v>
      </c>
      <c r="AT332" s="0" t="n">
        <f aca="false">INDEX($W$21:$W$1714,AR332)</f>
        <v>3.10466245453181</v>
      </c>
      <c r="AV332" s="0" t="n">
        <f aca="false">LN(AS332/AS331)</f>
        <v>0.00984226717221531</v>
      </c>
      <c r="AW332" s="0" t="n">
        <f aca="false">LN(AT332/AT331)</f>
        <v>0.101858891813057</v>
      </c>
    </row>
    <row r="333" customFormat="false" ht="15" hidden="false" customHeight="false" outlineLevel="0" collapsed="false">
      <c r="A333" s="0" t="n">
        <f aca="false">IF(B332=B333,"",B333)</f>
        <v>14</v>
      </c>
      <c r="B333" s="0" t="n">
        <f aca="false">IF(G333=1,B332+1,B332)</f>
        <v>14</v>
      </c>
      <c r="D333" s="0" t="n">
        <f aca="false">IF(D332=$I$15,1,D332+1)</f>
        <v>3</v>
      </c>
      <c r="E333" s="0" t="str">
        <f aca="false">IF(F333=F332,"",F332)</f>
        <v/>
      </c>
      <c r="F333" s="0" t="n">
        <f aca="false">IF(D333=1,F332+1,F332)</f>
        <v>63</v>
      </c>
      <c r="G333" s="0" t="n">
        <f aca="false">IF(G332=$I$14,1,G332+1)</f>
        <v>1</v>
      </c>
      <c r="H333" s="2" t="n">
        <f aca="true">H332+H332*NORMSINV(RAND())*Volatility</f>
        <v>48.092286201346</v>
      </c>
      <c r="I333" s="0" t="n">
        <f aca="false">LN(H333/H332)</f>
        <v>-0.016313264010403</v>
      </c>
      <c r="K333" s="0" t="n">
        <f aca="true">K332*(1+NORMSINV(RAND())*Beta_Vol)</f>
        <v>1</v>
      </c>
      <c r="L333" s="0" t="n">
        <f aca="false">ABS(I333)&gt;Cutoff</f>
        <v>0</v>
      </c>
      <c r="M333" s="0" t="n">
        <f aca="false">IF(L333,Beta_2,K333)</f>
        <v>1</v>
      </c>
      <c r="N333" s="0" t="n">
        <f aca="true">RAND()</f>
        <v>0.598762421743009</v>
      </c>
      <c r="O333" s="0" t="n">
        <f aca="false">N333&lt;=Beta_Ignore_Factor</f>
        <v>1</v>
      </c>
      <c r="P333" s="0" t="n">
        <f aca="false">I333*M333*O333</f>
        <v>-0.016313264010403</v>
      </c>
      <c r="Q333" s="0" t="n">
        <f aca="true">RAND()</f>
        <v>0.0296246210150971</v>
      </c>
      <c r="R333" s="0" t="n">
        <f aca="false">IF(Q333&gt;=1-Shock_Frequency,Percent_Change,0)</f>
        <v>0</v>
      </c>
      <c r="S333" s="0" t="n">
        <f aca="false">IF(Q333&lt;=Shock_Frequency,-Percent_Change,0)</f>
        <v>0</v>
      </c>
      <c r="T333" s="0" t="n">
        <f aca="false">R333+S333</f>
        <v>0</v>
      </c>
      <c r="U333" s="3" t="n">
        <f aca="true">U332+U332*NORMSINV(RAND())*Stock_Vol</f>
        <v>10.3699496738624</v>
      </c>
      <c r="V333" s="0" t="n">
        <f aca="false">LN(U333/U332)+T333</f>
        <v>-0.0941139060419691</v>
      </c>
      <c r="W333" s="0" t="n">
        <f aca="false">W332*EXP(P333)*EXP(V333)</f>
        <v>10.1090887365243</v>
      </c>
      <c r="Y333" s="0" t="n">
        <f aca="false">W333</f>
        <v>10.1090887365243</v>
      </c>
      <c r="Z333" s="0" t="n">
        <f aca="false">H333</f>
        <v>48.092286201346</v>
      </c>
      <c r="AA333" s="0" t="n">
        <f aca="false">LN(Y333/Y332)</f>
        <v>-0.110427170052372</v>
      </c>
      <c r="AB333" s="0" t="n">
        <f aca="false">I333</f>
        <v>-0.016313264010403</v>
      </c>
      <c r="AC333" s="0" t="n">
        <f aca="false">AC332+1</f>
        <v>313</v>
      </c>
      <c r="AQ333" s="0" t="n">
        <f aca="false">AQ332+1</f>
        <v>313</v>
      </c>
      <c r="AR333" s="0" t="n">
        <f aca="false">MATCH(AQ333,$E$21:$E$1714)</f>
        <v>1566</v>
      </c>
      <c r="AS333" s="0" t="n">
        <f aca="false">INDEX($H$21:$H$1714,AR333)</f>
        <v>14.8789860991235</v>
      </c>
      <c r="AT333" s="0" t="n">
        <f aca="false">INDEX($W$21:$W$1714,AR333)</f>
        <v>2.94688049394133</v>
      </c>
      <c r="AV333" s="0" t="n">
        <f aca="false">LN(AS333/AS332)</f>
        <v>0.000200916438142048</v>
      </c>
      <c r="AW333" s="0" t="n">
        <f aca="false">LN(AT333/AT332)</f>
        <v>-0.0521578480144697</v>
      </c>
    </row>
    <row r="334" customFormat="false" ht="15" hidden="false" customHeight="false" outlineLevel="0" collapsed="false">
      <c r="A334" s="0" t="str">
        <f aca="false">IF(B333=B334,"",B334)</f>
        <v/>
      </c>
      <c r="B334" s="0" t="n">
        <f aca="false">IF(G334=1,B333+1,B333)</f>
        <v>14</v>
      </c>
      <c r="D334" s="0" t="n">
        <f aca="false">IF(D333=$I$15,1,D333+1)</f>
        <v>4</v>
      </c>
      <c r="E334" s="0" t="str">
        <f aca="false">IF(F334=F333,"",F333)</f>
        <v/>
      </c>
      <c r="F334" s="0" t="n">
        <f aca="false">IF(D334=1,F333+1,F333)</f>
        <v>63</v>
      </c>
      <c r="G334" s="0" t="n">
        <f aca="false">IF(G333=$I$14,1,G333+1)</f>
        <v>2</v>
      </c>
      <c r="H334" s="2" t="n">
        <f aca="true">H333+H333*NORMSINV(RAND())*Volatility</f>
        <v>48.9866684889794</v>
      </c>
      <c r="I334" s="0" t="n">
        <f aca="false">LN(H334/H333)</f>
        <v>0.0184263952222585</v>
      </c>
      <c r="K334" s="0" t="n">
        <f aca="true">K333*(1+NORMSINV(RAND())*Beta_Vol)</f>
        <v>1</v>
      </c>
      <c r="L334" s="0" t="n">
        <f aca="false">ABS(I334)&gt;Cutoff</f>
        <v>0</v>
      </c>
      <c r="M334" s="0" t="n">
        <f aca="false">IF(L334,Beta_2,K334)</f>
        <v>1</v>
      </c>
      <c r="N334" s="0" t="n">
        <f aca="true">RAND()</f>
        <v>0.0391696174110147</v>
      </c>
      <c r="O334" s="0" t="n">
        <f aca="false">N334&lt;=Beta_Ignore_Factor</f>
        <v>1</v>
      </c>
      <c r="P334" s="0" t="n">
        <f aca="false">I334*M334*O334</f>
        <v>0.0184263952222585</v>
      </c>
      <c r="Q334" s="0" t="n">
        <f aca="true">RAND()</f>
        <v>0.633185043530804</v>
      </c>
      <c r="R334" s="0" t="n">
        <f aca="false">IF(Q334&gt;=1-Shock_Frequency,Percent_Change,0)</f>
        <v>0</v>
      </c>
      <c r="S334" s="0" t="n">
        <f aca="false">IF(Q334&lt;=Shock_Frequency,-Percent_Change,0)</f>
        <v>0</v>
      </c>
      <c r="T334" s="0" t="n">
        <f aca="false">R334+S334</f>
        <v>0</v>
      </c>
      <c r="U334" s="3" t="n">
        <f aca="true">U333+U333*NORMSINV(RAND())*Stock_Vol</f>
        <v>10.9247859921108</v>
      </c>
      <c r="V334" s="0" t="n">
        <f aca="false">LN(U334/U333)+T334</f>
        <v>0.0521219827881971</v>
      </c>
      <c r="W334" s="0" t="n">
        <f aca="false">W333*EXP(P334)*EXP(V334)</f>
        <v>10.8480275639172</v>
      </c>
      <c r="Y334" s="0" t="n">
        <f aca="false">W334</f>
        <v>10.8480275639172</v>
      </c>
      <c r="Z334" s="0" t="n">
        <f aca="false">H334</f>
        <v>48.9866684889794</v>
      </c>
      <c r="AA334" s="0" t="n">
        <f aca="false">LN(Y334/Y333)</f>
        <v>0.0705483780104555</v>
      </c>
      <c r="AB334" s="0" t="n">
        <f aca="false">I334</f>
        <v>0.0184263952222585</v>
      </c>
      <c r="AC334" s="0" t="n">
        <f aca="false">AC333+1</f>
        <v>314</v>
      </c>
      <c r="AQ334" s="0" t="n">
        <f aca="false">AQ333+1</f>
        <v>314</v>
      </c>
      <c r="AR334" s="0" t="n">
        <f aca="false">MATCH(AQ334,$E$21:$E$1714)</f>
        <v>1571</v>
      </c>
      <c r="AS334" s="0" t="n">
        <f aca="false">INDEX($H$21:$H$1714,AR334)</f>
        <v>14.3104882926462</v>
      </c>
      <c r="AT334" s="0" t="n">
        <f aca="false">INDEX($W$21:$W$1714,AR334)</f>
        <v>2.79869012684134</v>
      </c>
      <c r="AV334" s="0" t="n">
        <f aca="false">LN(AS334/AS333)</f>
        <v>-0.0389571731204224</v>
      </c>
      <c r="AW334" s="0" t="n">
        <f aca="false">LN(AT334/AT333)</f>
        <v>-0.0515956552851835</v>
      </c>
    </row>
    <row r="335" customFormat="false" ht="15" hidden="false" customHeight="false" outlineLevel="0" collapsed="false">
      <c r="A335" s="0" t="str">
        <f aca="false">IF(B334=B335,"",B335)</f>
        <v/>
      </c>
      <c r="B335" s="0" t="n">
        <f aca="false">IF(G335=1,B334+1,B334)</f>
        <v>14</v>
      </c>
      <c r="D335" s="0" t="n">
        <f aca="false">IF(D334=$I$15,1,D334+1)</f>
        <v>5</v>
      </c>
      <c r="E335" s="0" t="str">
        <f aca="false">IF(F335=F334,"",F334)</f>
        <v/>
      </c>
      <c r="F335" s="0" t="n">
        <f aca="false">IF(D335=1,F334+1,F334)</f>
        <v>63</v>
      </c>
      <c r="G335" s="0" t="n">
        <f aca="false">IF(G334=$I$14,1,G334+1)</f>
        <v>3</v>
      </c>
      <c r="H335" s="2" t="n">
        <f aca="true">H334+H334*NORMSINV(RAND())*Volatility</f>
        <v>48.5251962097725</v>
      </c>
      <c r="I335" s="0" t="n">
        <f aca="false">LN(H335/H334)</f>
        <v>-0.00946501691398629</v>
      </c>
      <c r="K335" s="0" t="n">
        <f aca="true">K334*(1+NORMSINV(RAND())*Beta_Vol)</f>
        <v>1</v>
      </c>
      <c r="L335" s="0" t="n">
        <f aca="false">ABS(I335)&gt;Cutoff</f>
        <v>0</v>
      </c>
      <c r="M335" s="0" t="n">
        <f aca="false">IF(L335,Beta_2,K335)</f>
        <v>1</v>
      </c>
      <c r="N335" s="0" t="n">
        <f aca="true">RAND()</f>
        <v>0.956959955308365</v>
      </c>
      <c r="O335" s="0" t="n">
        <f aca="false">N335&lt;=Beta_Ignore_Factor</f>
        <v>1</v>
      </c>
      <c r="P335" s="0" t="n">
        <f aca="false">I335*M335*O335</f>
        <v>-0.00946501691398629</v>
      </c>
      <c r="Q335" s="0" t="n">
        <f aca="true">RAND()</f>
        <v>0.818918415710024</v>
      </c>
      <c r="R335" s="0" t="n">
        <f aca="false">IF(Q335&gt;=1-Shock_Frequency,Percent_Change,0)</f>
        <v>0</v>
      </c>
      <c r="S335" s="0" t="n">
        <f aca="false">IF(Q335&lt;=Shock_Frequency,-Percent_Change,0)</f>
        <v>0</v>
      </c>
      <c r="T335" s="0" t="n">
        <f aca="false">R335+S335</f>
        <v>0</v>
      </c>
      <c r="U335" s="3" t="n">
        <f aca="true">U334+U334*NORMSINV(RAND())*Stock_Vol</f>
        <v>11.1349840227346</v>
      </c>
      <c r="V335" s="0" t="n">
        <f aca="false">LN(U335/U334)+T335</f>
        <v>0.0190577138724046</v>
      </c>
      <c r="W335" s="0" t="n">
        <f aca="false">W334*EXP(P335)*EXP(V335)</f>
        <v>10.9525901215809</v>
      </c>
      <c r="Y335" s="0" t="n">
        <f aca="false">W335</f>
        <v>10.9525901215809</v>
      </c>
      <c r="Z335" s="0" t="n">
        <f aca="false">H335</f>
        <v>48.5251962097725</v>
      </c>
      <c r="AA335" s="0" t="n">
        <f aca="false">LN(Y335/Y334)</f>
        <v>0.00959269695841828</v>
      </c>
      <c r="AB335" s="0" t="n">
        <f aca="false">I335</f>
        <v>-0.00946501691398629</v>
      </c>
      <c r="AC335" s="0" t="n">
        <f aca="false">AC334+1</f>
        <v>315</v>
      </c>
      <c r="AQ335" s="0" t="n">
        <f aca="false">AQ334+1</f>
        <v>315</v>
      </c>
      <c r="AR335" s="0" t="n">
        <f aca="false">MATCH(AQ335,$E$21:$E$1714)</f>
        <v>1576</v>
      </c>
      <c r="AS335" s="0" t="n">
        <f aca="false">INDEX($H$21:$H$1714,AR335)</f>
        <v>14.0123526721005</v>
      </c>
      <c r="AT335" s="0" t="n">
        <f aca="false">INDEX($W$21:$W$1714,AR335)</f>
        <v>2.15458297108632</v>
      </c>
      <c r="AV335" s="0" t="n">
        <f aca="false">LN(AS335/AS334)</f>
        <v>-0.0210534411540838</v>
      </c>
      <c r="AW335" s="0" t="n">
        <f aca="false">LN(AT335/AT334)</f>
        <v>-0.261554307949082</v>
      </c>
    </row>
    <row r="336" customFormat="false" ht="15" hidden="false" customHeight="false" outlineLevel="0" collapsed="false">
      <c r="A336" s="0" t="str">
        <f aca="false">IF(B335=B336,"",B336)</f>
        <v/>
      </c>
      <c r="B336" s="0" t="n">
        <f aca="false">IF(G336=1,B335+1,B335)</f>
        <v>14</v>
      </c>
      <c r="D336" s="0" t="n">
        <f aca="false">IF(D335=$I$15,1,D335+1)</f>
        <v>1</v>
      </c>
      <c r="E336" s="0" t="n">
        <f aca="false">IF(F336=F335,"",F335)</f>
        <v>63</v>
      </c>
      <c r="F336" s="0" t="n">
        <f aca="false">IF(D336=1,F335+1,F335)</f>
        <v>64</v>
      </c>
      <c r="G336" s="0" t="n">
        <f aca="false">IF(G335=$I$14,1,G335+1)</f>
        <v>4</v>
      </c>
      <c r="H336" s="2" t="n">
        <f aca="true">H335+H335*NORMSINV(RAND())*Volatility</f>
        <v>47.2905648238698</v>
      </c>
      <c r="I336" s="0" t="n">
        <f aca="false">LN(H336/H335)</f>
        <v>-0.0257723721073415</v>
      </c>
      <c r="K336" s="0" t="n">
        <f aca="true">K335*(1+NORMSINV(RAND())*Beta_Vol)</f>
        <v>1</v>
      </c>
      <c r="L336" s="0" t="n">
        <f aca="false">ABS(I336)&gt;Cutoff</f>
        <v>0</v>
      </c>
      <c r="M336" s="0" t="n">
        <f aca="false">IF(L336,Beta_2,K336)</f>
        <v>1</v>
      </c>
      <c r="N336" s="0" t="n">
        <f aca="true">RAND()</f>
        <v>0.307351650317814</v>
      </c>
      <c r="O336" s="0" t="n">
        <f aca="false">N336&lt;=Beta_Ignore_Factor</f>
        <v>1</v>
      </c>
      <c r="P336" s="0" t="n">
        <f aca="false">I336*M336*O336</f>
        <v>-0.0257723721073415</v>
      </c>
      <c r="Q336" s="0" t="n">
        <f aca="true">RAND()</f>
        <v>0.726927962478662</v>
      </c>
      <c r="R336" s="0" t="n">
        <f aca="false">IF(Q336&gt;=1-Shock_Frequency,Percent_Change,0)</f>
        <v>0</v>
      </c>
      <c r="S336" s="0" t="n">
        <f aca="false">IF(Q336&lt;=Shock_Frequency,-Percent_Change,0)</f>
        <v>0</v>
      </c>
      <c r="T336" s="0" t="n">
        <f aca="false">R336+S336</f>
        <v>0</v>
      </c>
      <c r="U336" s="3" t="n">
        <f aca="true">U335+U335*NORMSINV(RAND())*Stock_Vol</f>
        <v>11.817096527217</v>
      </c>
      <c r="V336" s="0" t="n">
        <f aca="false">LN(U336/U335)+T336</f>
        <v>0.0594554752885782</v>
      </c>
      <c r="W336" s="0" t="n">
        <f aca="false">W335*EXP(P336)*EXP(V336)</f>
        <v>11.3277908338624</v>
      </c>
      <c r="Y336" s="0" t="n">
        <f aca="false">W336</f>
        <v>11.3277908338624</v>
      </c>
      <c r="Z336" s="0" t="n">
        <f aca="false">H336</f>
        <v>47.2905648238698</v>
      </c>
      <c r="AA336" s="0" t="n">
        <f aca="false">LN(Y336/Y335)</f>
        <v>0.0336831031812368</v>
      </c>
      <c r="AB336" s="0" t="n">
        <f aca="false">I336</f>
        <v>-0.0257723721073415</v>
      </c>
      <c r="AC336" s="0" t="n">
        <f aca="false">AC335+1</f>
        <v>316</v>
      </c>
      <c r="AQ336" s="0" t="n">
        <f aca="false">AQ335+1</f>
        <v>316</v>
      </c>
      <c r="AR336" s="0" t="n">
        <f aca="false">MATCH(AQ336,$E$21:$E$1714)</f>
        <v>1581</v>
      </c>
      <c r="AS336" s="0" t="n">
        <f aca="false">INDEX($H$21:$H$1714,AR336)</f>
        <v>15.3885742712627</v>
      </c>
      <c r="AT336" s="0" t="n">
        <f aca="false">INDEX($W$21:$W$1714,AR336)</f>
        <v>2.44652638549487</v>
      </c>
      <c r="AV336" s="0" t="n">
        <f aca="false">LN(AS336/AS335)</f>
        <v>0.0936860293063571</v>
      </c>
      <c r="AW336" s="0" t="n">
        <f aca="false">LN(AT336/AT335)</f>
        <v>0.127072028754163</v>
      </c>
    </row>
    <row r="337" customFormat="false" ht="15" hidden="false" customHeight="false" outlineLevel="0" collapsed="false">
      <c r="A337" s="0" t="str">
        <f aca="false">IF(B336=B337,"",B337)</f>
        <v/>
      </c>
      <c r="B337" s="0" t="n">
        <f aca="false">IF(G337=1,B336+1,B336)</f>
        <v>14</v>
      </c>
      <c r="D337" s="0" t="n">
        <f aca="false">IF(D336=$I$15,1,D336+1)</f>
        <v>2</v>
      </c>
      <c r="E337" s="0" t="str">
        <f aca="false">IF(F337=F336,"",F336)</f>
        <v/>
      </c>
      <c r="F337" s="0" t="n">
        <f aca="false">IF(D337=1,F336+1,F336)</f>
        <v>64</v>
      </c>
      <c r="G337" s="0" t="n">
        <f aca="false">IF(G336=$I$14,1,G336+1)</f>
        <v>5</v>
      </c>
      <c r="H337" s="2" t="n">
        <f aca="true">H336+H336*NORMSINV(RAND())*Volatility</f>
        <v>46.9793509337623</v>
      </c>
      <c r="I337" s="0" t="n">
        <f aca="false">LN(H337/H336)</f>
        <v>-0.00660263708129679</v>
      </c>
      <c r="K337" s="0" t="n">
        <f aca="true">K336*(1+NORMSINV(RAND())*Beta_Vol)</f>
        <v>1</v>
      </c>
      <c r="L337" s="0" t="n">
        <f aca="false">ABS(I337)&gt;Cutoff</f>
        <v>0</v>
      </c>
      <c r="M337" s="0" t="n">
        <f aca="false">IF(L337,Beta_2,K337)</f>
        <v>1</v>
      </c>
      <c r="N337" s="0" t="n">
        <f aca="true">RAND()</f>
        <v>0.902848603899744</v>
      </c>
      <c r="O337" s="0" t="n">
        <f aca="false">N337&lt;=Beta_Ignore_Factor</f>
        <v>1</v>
      </c>
      <c r="P337" s="0" t="n">
        <f aca="false">I337*M337*O337</f>
        <v>-0.00660263708129679</v>
      </c>
      <c r="Q337" s="0" t="n">
        <f aca="true">RAND()</f>
        <v>0.789402451758841</v>
      </c>
      <c r="R337" s="0" t="n">
        <f aca="false">IF(Q337&gt;=1-Shock_Frequency,Percent_Change,0)</f>
        <v>0</v>
      </c>
      <c r="S337" s="0" t="n">
        <f aca="false">IF(Q337&lt;=Shock_Frequency,-Percent_Change,0)</f>
        <v>0</v>
      </c>
      <c r="T337" s="0" t="n">
        <f aca="false">R337+S337</f>
        <v>0</v>
      </c>
      <c r="U337" s="3" t="n">
        <f aca="true">U336+U336*NORMSINV(RAND())*Stock_Vol</f>
        <v>11.7774146637514</v>
      </c>
      <c r="V337" s="0" t="n">
        <f aca="false">LN(U337/U336)+T337</f>
        <v>-0.00336365526358446</v>
      </c>
      <c r="W337" s="0" t="n">
        <f aca="false">W336*EXP(P337)*EXP(V337)</f>
        <v>11.2154554721444</v>
      </c>
      <c r="Y337" s="0" t="n">
        <f aca="false">W337</f>
        <v>11.2154554721444</v>
      </c>
      <c r="Z337" s="0" t="n">
        <f aca="false">H337</f>
        <v>46.9793509337623</v>
      </c>
      <c r="AA337" s="0" t="n">
        <f aca="false">LN(Y337/Y336)</f>
        <v>-0.00996629234488124</v>
      </c>
      <c r="AB337" s="0" t="n">
        <f aca="false">I337</f>
        <v>-0.00660263708129679</v>
      </c>
      <c r="AC337" s="0" t="n">
        <f aca="false">AC336+1</f>
        <v>317</v>
      </c>
      <c r="AQ337" s="0" t="n">
        <f aca="false">AQ336+1</f>
        <v>317</v>
      </c>
      <c r="AR337" s="0" t="n">
        <f aca="false">MATCH(AQ337,$E$21:$E$1714)</f>
        <v>1586</v>
      </c>
      <c r="AS337" s="0" t="n">
        <f aca="false">INDEX($H$21:$H$1714,AR337)</f>
        <v>15.1458583264973</v>
      </c>
      <c r="AT337" s="0" t="n">
        <f aca="false">INDEX($W$21:$W$1714,AR337)</f>
        <v>2.52399664784241</v>
      </c>
      <c r="AV337" s="0" t="n">
        <f aca="false">LN(AS337/AS336)</f>
        <v>-0.0158981868235944</v>
      </c>
      <c r="AW337" s="0" t="n">
        <f aca="false">LN(AT337/AT336)</f>
        <v>0.0311743998791708</v>
      </c>
    </row>
    <row r="338" customFormat="false" ht="15" hidden="false" customHeight="false" outlineLevel="0" collapsed="false">
      <c r="A338" s="0" t="str">
        <f aca="false">IF(B337=B338,"",B338)</f>
        <v/>
      </c>
      <c r="B338" s="0" t="n">
        <f aca="false">IF(G338=1,B337+1,B337)</f>
        <v>14</v>
      </c>
      <c r="D338" s="0" t="n">
        <f aca="false">IF(D337=$I$15,1,D337+1)</f>
        <v>3</v>
      </c>
      <c r="E338" s="0" t="str">
        <f aca="false">IF(F338=F337,"",F337)</f>
        <v/>
      </c>
      <c r="F338" s="0" t="n">
        <f aca="false">IF(D338=1,F337+1,F337)</f>
        <v>64</v>
      </c>
      <c r="G338" s="0" t="n">
        <f aca="false">IF(G337=$I$14,1,G337+1)</f>
        <v>6</v>
      </c>
      <c r="H338" s="2" t="n">
        <f aca="true">H337+H337*NORMSINV(RAND())*Volatility</f>
        <v>47.0096971542792</v>
      </c>
      <c r="I338" s="0" t="n">
        <f aca="false">LN(H338/H337)</f>
        <v>0.000645739523670812</v>
      </c>
      <c r="K338" s="0" t="n">
        <f aca="true">K337*(1+NORMSINV(RAND())*Beta_Vol)</f>
        <v>1</v>
      </c>
      <c r="L338" s="0" t="n">
        <f aca="false">ABS(I338)&gt;Cutoff</f>
        <v>0</v>
      </c>
      <c r="M338" s="0" t="n">
        <f aca="false">IF(L338,Beta_2,K338)</f>
        <v>1</v>
      </c>
      <c r="N338" s="0" t="n">
        <f aca="true">RAND()</f>
        <v>0.32035903679888</v>
      </c>
      <c r="O338" s="0" t="n">
        <f aca="false">N338&lt;=Beta_Ignore_Factor</f>
        <v>1</v>
      </c>
      <c r="P338" s="0" t="n">
        <f aca="false">I338*M338*O338</f>
        <v>0.000645739523670812</v>
      </c>
      <c r="Q338" s="0" t="n">
        <f aca="true">RAND()</f>
        <v>0.38561161958336</v>
      </c>
      <c r="R338" s="0" t="n">
        <f aca="false">IF(Q338&gt;=1-Shock_Frequency,Percent_Change,0)</f>
        <v>0</v>
      </c>
      <c r="S338" s="0" t="n">
        <f aca="false">IF(Q338&lt;=Shock_Frequency,-Percent_Change,0)</f>
        <v>0</v>
      </c>
      <c r="T338" s="0" t="n">
        <f aca="false">R338+S338</f>
        <v>0</v>
      </c>
      <c r="U338" s="3" t="n">
        <f aca="true">U337+U337*NORMSINV(RAND())*Stock_Vol</f>
        <v>12.8738508720496</v>
      </c>
      <c r="V338" s="0" t="n">
        <f aca="false">LN(U338/U337)+T338</f>
        <v>0.0890145040458281</v>
      </c>
      <c r="W338" s="0" t="n">
        <f aca="false">W337*EXP(P338)*EXP(V338)</f>
        <v>12.2674942894645</v>
      </c>
      <c r="Y338" s="0" t="n">
        <f aca="false">W338</f>
        <v>12.2674942894645</v>
      </c>
      <c r="Z338" s="0" t="n">
        <f aca="false">H338</f>
        <v>47.0096971542792</v>
      </c>
      <c r="AA338" s="0" t="n">
        <f aca="false">LN(Y338/Y337)</f>
        <v>0.089660243569499</v>
      </c>
      <c r="AB338" s="0" t="n">
        <f aca="false">I338</f>
        <v>0.000645739523670812</v>
      </c>
      <c r="AC338" s="0" t="n">
        <f aca="false">AC337+1</f>
        <v>318</v>
      </c>
      <c r="AQ338" s="0" t="n">
        <f aca="false">AQ337+1</f>
        <v>318</v>
      </c>
      <c r="AR338" s="0" t="n">
        <f aca="false">MATCH(AQ338,$E$21:$E$1714)</f>
        <v>1591</v>
      </c>
      <c r="AS338" s="0" t="n">
        <f aca="false">INDEX($H$21:$H$1714,AR338)</f>
        <v>15.4369091079928</v>
      </c>
      <c r="AT338" s="0" t="n">
        <f aca="false">INDEX($W$21:$W$1714,AR338)</f>
        <v>2.40159240385798</v>
      </c>
      <c r="AV338" s="0" t="n">
        <f aca="false">LN(AS338/AS337)</f>
        <v>0.0190342204584076</v>
      </c>
      <c r="AW338" s="0" t="n">
        <f aca="false">LN(AT338/AT337)</f>
        <v>-0.0497115976234179</v>
      </c>
    </row>
    <row r="339" customFormat="false" ht="15" hidden="false" customHeight="false" outlineLevel="0" collapsed="false">
      <c r="A339" s="0" t="str">
        <f aca="false">IF(B338=B339,"",B339)</f>
        <v/>
      </c>
      <c r="B339" s="0" t="n">
        <f aca="false">IF(G339=1,B338+1,B338)</f>
        <v>14</v>
      </c>
      <c r="D339" s="0" t="n">
        <f aca="false">IF(D338=$I$15,1,D338+1)</f>
        <v>4</v>
      </c>
      <c r="E339" s="0" t="str">
        <f aca="false">IF(F339=F338,"",F338)</f>
        <v/>
      </c>
      <c r="F339" s="0" t="n">
        <f aca="false">IF(D339=1,F338+1,F338)</f>
        <v>64</v>
      </c>
      <c r="G339" s="0" t="n">
        <f aca="false">IF(G338=$I$14,1,G338+1)</f>
        <v>7</v>
      </c>
      <c r="H339" s="2" t="n">
        <f aca="true">H338+H338*NORMSINV(RAND())*Volatility</f>
        <v>47.0234802824628</v>
      </c>
      <c r="I339" s="0" t="n">
        <f aca="false">LN(H339/H338)</f>
        <v>0.00029315457922431</v>
      </c>
      <c r="K339" s="0" t="n">
        <f aca="true">K338*(1+NORMSINV(RAND())*Beta_Vol)</f>
        <v>1</v>
      </c>
      <c r="L339" s="0" t="n">
        <f aca="false">ABS(I339)&gt;Cutoff</f>
        <v>0</v>
      </c>
      <c r="M339" s="0" t="n">
        <f aca="false">IF(L339,Beta_2,K339)</f>
        <v>1</v>
      </c>
      <c r="N339" s="0" t="n">
        <f aca="true">RAND()</f>
        <v>0.289524915233005</v>
      </c>
      <c r="O339" s="0" t="n">
        <f aca="false">N339&lt;=Beta_Ignore_Factor</f>
        <v>1</v>
      </c>
      <c r="P339" s="0" t="n">
        <f aca="false">I339*M339*O339</f>
        <v>0.00029315457922431</v>
      </c>
      <c r="Q339" s="0" t="n">
        <f aca="true">RAND()</f>
        <v>0.0808571183372709</v>
      </c>
      <c r="R339" s="0" t="n">
        <f aca="false">IF(Q339&gt;=1-Shock_Frequency,Percent_Change,0)</f>
        <v>0</v>
      </c>
      <c r="S339" s="0" t="n">
        <f aca="false">IF(Q339&lt;=Shock_Frequency,-Percent_Change,0)</f>
        <v>0</v>
      </c>
      <c r="T339" s="0" t="n">
        <f aca="false">R339+S339</f>
        <v>0</v>
      </c>
      <c r="U339" s="3" t="n">
        <f aca="true">U338+U338*NORMSINV(RAND())*Stock_Vol</f>
        <v>12.9293872151865</v>
      </c>
      <c r="V339" s="0" t="n">
        <f aca="false">LN(U339/U338)+T339</f>
        <v>0.00430460926685831</v>
      </c>
      <c r="W339" s="0" t="n">
        <f aca="false">W338*EXP(P339)*EXP(V339)</f>
        <v>12.3240271940737</v>
      </c>
      <c r="Y339" s="0" t="n">
        <f aca="false">W339</f>
        <v>12.3240271940737</v>
      </c>
      <c r="Z339" s="0" t="n">
        <f aca="false">H339</f>
        <v>47.0234802824628</v>
      </c>
      <c r="AA339" s="0" t="n">
        <f aca="false">LN(Y339/Y338)</f>
        <v>0.00459776384608263</v>
      </c>
      <c r="AB339" s="0" t="n">
        <f aca="false">I339</f>
        <v>0.00029315457922431</v>
      </c>
      <c r="AC339" s="0" t="n">
        <f aca="false">AC338+1</f>
        <v>319</v>
      </c>
      <c r="AQ339" s="0" t="n">
        <f aca="false">AQ338+1</f>
        <v>319</v>
      </c>
      <c r="AR339" s="0" t="n">
        <f aca="false">MATCH(AQ339,$E$21:$E$1714)</f>
        <v>1596</v>
      </c>
      <c r="AS339" s="0" t="n">
        <f aca="false">INDEX($H$21:$H$1714,AR339)</f>
        <v>16.3765013033854</v>
      </c>
      <c r="AT339" s="0" t="n">
        <f aca="false">INDEX($W$21:$W$1714,AR339)</f>
        <v>2.86808620332127</v>
      </c>
      <c r="AV339" s="0" t="n">
        <f aca="false">LN(AS339/AS338)</f>
        <v>0.0590861227178988</v>
      </c>
      <c r="AW339" s="0" t="n">
        <f aca="false">LN(AT339/AT338)</f>
        <v>0.177512960290206</v>
      </c>
    </row>
    <row r="340" customFormat="false" ht="15" hidden="false" customHeight="false" outlineLevel="0" collapsed="false">
      <c r="A340" s="0" t="str">
        <f aca="false">IF(B339=B340,"",B340)</f>
        <v/>
      </c>
      <c r="B340" s="0" t="n">
        <f aca="false">IF(G340=1,B339+1,B339)</f>
        <v>14</v>
      </c>
      <c r="D340" s="0" t="n">
        <f aca="false">IF(D339=$I$15,1,D339+1)</f>
        <v>5</v>
      </c>
      <c r="E340" s="0" t="str">
        <f aca="false">IF(F340=F339,"",F339)</f>
        <v/>
      </c>
      <c r="F340" s="0" t="n">
        <f aca="false">IF(D340=1,F339+1,F339)</f>
        <v>64</v>
      </c>
      <c r="G340" s="0" t="n">
        <f aca="false">IF(G339=$I$14,1,G339+1)</f>
        <v>8</v>
      </c>
      <c r="H340" s="2" t="n">
        <f aca="true">H339+H339*NORMSINV(RAND())*Volatility</f>
        <v>46.0950956430769</v>
      </c>
      <c r="I340" s="0" t="n">
        <f aca="false">LN(H340/H339)</f>
        <v>-0.0199404982786254</v>
      </c>
      <c r="K340" s="0" t="n">
        <f aca="true">K339*(1+NORMSINV(RAND())*Beta_Vol)</f>
        <v>1</v>
      </c>
      <c r="L340" s="0" t="n">
        <f aca="false">ABS(I340)&gt;Cutoff</f>
        <v>0</v>
      </c>
      <c r="M340" s="0" t="n">
        <f aca="false">IF(L340,Beta_2,K340)</f>
        <v>1</v>
      </c>
      <c r="N340" s="0" t="n">
        <f aca="true">RAND()</f>
        <v>0.18569235693275</v>
      </c>
      <c r="O340" s="0" t="n">
        <f aca="false">N340&lt;=Beta_Ignore_Factor</f>
        <v>1</v>
      </c>
      <c r="P340" s="0" t="n">
        <f aca="false">I340*M340*O340</f>
        <v>-0.0199404982786254</v>
      </c>
      <c r="Q340" s="0" t="n">
        <f aca="true">RAND()</f>
        <v>0.563845257930036</v>
      </c>
      <c r="R340" s="0" t="n">
        <f aca="false">IF(Q340&gt;=1-Shock_Frequency,Percent_Change,0)</f>
        <v>0</v>
      </c>
      <c r="S340" s="0" t="n">
        <f aca="false">IF(Q340&lt;=Shock_Frequency,-Percent_Change,0)</f>
        <v>0</v>
      </c>
      <c r="T340" s="0" t="n">
        <f aca="false">R340+S340</f>
        <v>0</v>
      </c>
      <c r="U340" s="3" t="n">
        <f aca="true">U339+U339*NORMSINV(RAND())*Stock_Vol</f>
        <v>13.0182247752836</v>
      </c>
      <c r="V340" s="0" t="n">
        <f aca="false">LN(U340/U339)+T340</f>
        <v>0.00684748232304399</v>
      </c>
      <c r="W340" s="0" t="n">
        <f aca="false">W339*EXP(P340)*EXP(V340)</f>
        <v>12.1637202501445</v>
      </c>
      <c r="Y340" s="0" t="n">
        <f aca="false">W340</f>
        <v>12.1637202501445</v>
      </c>
      <c r="Z340" s="0" t="n">
        <f aca="false">H340</f>
        <v>46.0950956430769</v>
      </c>
      <c r="AA340" s="0" t="n">
        <f aca="false">LN(Y340/Y339)</f>
        <v>-0.0130930159555814</v>
      </c>
      <c r="AB340" s="0" t="n">
        <f aca="false">I340</f>
        <v>-0.0199404982786254</v>
      </c>
      <c r="AC340" s="0" t="n">
        <f aca="false">AC339+1</f>
        <v>320</v>
      </c>
      <c r="AQ340" s="0" t="n">
        <f aca="false">AQ339+1</f>
        <v>320</v>
      </c>
      <c r="AR340" s="0" t="n">
        <f aca="false">MATCH(AQ340,$E$21:$E$1714)</f>
        <v>1601</v>
      </c>
      <c r="AS340" s="0" t="n">
        <f aca="false">INDEX($H$21:$H$1714,AR340)</f>
        <v>16.9392926634387</v>
      </c>
      <c r="AT340" s="0" t="n">
        <f aca="false">INDEX($W$21:$W$1714,AR340)</f>
        <v>2.87728336850111</v>
      </c>
      <c r="AV340" s="0" t="n">
        <f aca="false">LN(AS340/AS339)</f>
        <v>0.0337884729788805</v>
      </c>
      <c r="AW340" s="0" t="n">
        <f aca="false">LN(AT340/AT339)</f>
        <v>0.0032015949264672</v>
      </c>
    </row>
    <row r="341" customFormat="false" ht="15" hidden="false" customHeight="false" outlineLevel="0" collapsed="false">
      <c r="A341" s="0" t="str">
        <f aca="false">IF(B340=B341,"",B341)</f>
        <v/>
      </c>
      <c r="B341" s="0" t="n">
        <f aca="false">IF(G341=1,B340+1,B340)</f>
        <v>14</v>
      </c>
      <c r="D341" s="0" t="n">
        <f aca="false">IF(D340=$I$15,1,D340+1)</f>
        <v>1</v>
      </c>
      <c r="E341" s="0" t="n">
        <f aca="false">IF(F341=F340,"",F340)</f>
        <v>64</v>
      </c>
      <c r="F341" s="0" t="n">
        <f aca="false">IF(D341=1,F340+1,F340)</f>
        <v>65</v>
      </c>
      <c r="G341" s="0" t="n">
        <f aca="false">IF(G340=$I$14,1,G340+1)</f>
        <v>9</v>
      </c>
      <c r="H341" s="2" t="n">
        <f aca="true">H340+H340*NORMSINV(RAND())*Volatility</f>
        <v>47.6147998684044</v>
      </c>
      <c r="I341" s="0" t="n">
        <f aca="false">LN(H341/H340)</f>
        <v>0.0324370753558185</v>
      </c>
      <c r="K341" s="0" t="n">
        <f aca="true">K340*(1+NORMSINV(RAND())*Beta_Vol)</f>
        <v>1</v>
      </c>
      <c r="L341" s="0" t="n">
        <f aca="false">ABS(I341)&gt;Cutoff</f>
        <v>1</v>
      </c>
      <c r="M341" s="0" t="n">
        <f aca="false">IF(L341,Beta_2,K341)</f>
        <v>1</v>
      </c>
      <c r="N341" s="0" t="n">
        <f aca="true">RAND()</f>
        <v>0.135598687246568</v>
      </c>
      <c r="O341" s="0" t="n">
        <f aca="false">N341&lt;=Beta_Ignore_Factor</f>
        <v>1</v>
      </c>
      <c r="P341" s="0" t="n">
        <f aca="false">I341*M341*O341</f>
        <v>0.0324370753558185</v>
      </c>
      <c r="Q341" s="0" t="n">
        <f aca="true">RAND()</f>
        <v>0.0507307864180338</v>
      </c>
      <c r="R341" s="0" t="n">
        <f aca="false">IF(Q341&gt;=1-Shock_Frequency,Percent_Change,0)</f>
        <v>0</v>
      </c>
      <c r="S341" s="0" t="n">
        <f aca="false">IF(Q341&lt;=Shock_Frequency,-Percent_Change,0)</f>
        <v>0</v>
      </c>
      <c r="T341" s="0" t="n">
        <f aca="false">R341+S341</f>
        <v>0</v>
      </c>
      <c r="U341" s="3" t="n">
        <f aca="true">U340+U340*NORMSINV(RAND())*Stock_Vol</f>
        <v>13.7179405019714</v>
      </c>
      <c r="V341" s="0" t="n">
        <f aca="false">LN(U341/U340)+T341</f>
        <v>0.0523542203443675</v>
      </c>
      <c r="W341" s="0" t="n">
        <f aca="false">W340*EXP(P341)*EXP(V341)</f>
        <v>13.2400862795683</v>
      </c>
      <c r="Y341" s="0" t="n">
        <f aca="false">W341</f>
        <v>13.2400862795683</v>
      </c>
      <c r="Z341" s="0" t="n">
        <f aca="false">H341</f>
        <v>47.6147998684044</v>
      </c>
      <c r="AA341" s="0" t="n">
        <f aca="false">LN(Y341/Y340)</f>
        <v>0.084791295700186</v>
      </c>
      <c r="AB341" s="0" t="n">
        <f aca="false">I341</f>
        <v>0.0324370753558185</v>
      </c>
      <c r="AC341" s="0" t="n">
        <f aca="false">AC340+1</f>
        <v>321</v>
      </c>
      <c r="AQ341" s="0" t="n">
        <f aca="false">AQ340+1</f>
        <v>321</v>
      </c>
      <c r="AR341" s="0" t="n">
        <f aca="false">MATCH(AQ341,$E$21:$E$1714)</f>
        <v>1606</v>
      </c>
      <c r="AS341" s="0" t="n">
        <f aca="false">INDEX($H$21:$H$1714,AR341)</f>
        <v>15.8647794960638</v>
      </c>
      <c r="AT341" s="0" t="n">
        <f aca="false">INDEX($W$21:$W$1714,AR341)</f>
        <v>3.22053808930011</v>
      </c>
      <c r="AV341" s="0" t="n">
        <f aca="false">LN(AS341/AS340)</f>
        <v>-0.0655344067753775</v>
      </c>
      <c r="AW341" s="0" t="n">
        <f aca="false">LN(AT341/AT340)</f>
        <v>0.112701879915357</v>
      </c>
    </row>
    <row r="342" customFormat="false" ht="15" hidden="false" customHeight="false" outlineLevel="0" collapsed="false">
      <c r="A342" s="0" t="str">
        <f aca="false">IF(B341=B342,"",B342)</f>
        <v/>
      </c>
      <c r="B342" s="0" t="n">
        <f aca="false">IF(G342=1,B341+1,B341)</f>
        <v>14</v>
      </c>
      <c r="D342" s="0" t="n">
        <f aca="false">IF(D341=$I$15,1,D341+1)</f>
        <v>2</v>
      </c>
      <c r="E342" s="0" t="str">
        <f aca="false">IF(F342=F341,"",F341)</f>
        <v/>
      </c>
      <c r="F342" s="0" t="n">
        <f aca="false">IF(D342=1,F341+1,F341)</f>
        <v>65</v>
      </c>
      <c r="G342" s="0" t="n">
        <f aca="false">IF(G341=$I$14,1,G341+1)</f>
        <v>10</v>
      </c>
      <c r="H342" s="2" t="n">
        <f aca="true">H341+H341*NORMSINV(RAND())*Volatility</f>
        <v>45.569980296363</v>
      </c>
      <c r="I342" s="0" t="n">
        <f aca="false">LN(H342/H341)</f>
        <v>-0.0438944616224684</v>
      </c>
      <c r="K342" s="0" t="n">
        <f aca="true">K341*(1+NORMSINV(RAND())*Beta_Vol)</f>
        <v>1</v>
      </c>
      <c r="L342" s="0" t="n">
        <f aca="false">ABS(I342)&gt;Cutoff</f>
        <v>1</v>
      </c>
      <c r="M342" s="0" t="n">
        <f aca="false">IF(L342,Beta_2,K342)</f>
        <v>1</v>
      </c>
      <c r="N342" s="0" t="n">
        <f aca="true">RAND()</f>
        <v>0.573644959977624</v>
      </c>
      <c r="O342" s="0" t="n">
        <f aca="false">N342&lt;=Beta_Ignore_Factor</f>
        <v>1</v>
      </c>
      <c r="P342" s="0" t="n">
        <f aca="false">I342*M342*O342</f>
        <v>-0.0438944616224684</v>
      </c>
      <c r="Q342" s="0" t="n">
        <f aca="true">RAND()</f>
        <v>0.691248355170834</v>
      </c>
      <c r="R342" s="0" t="n">
        <f aca="false">IF(Q342&gt;=1-Shock_Frequency,Percent_Change,0)</f>
        <v>0</v>
      </c>
      <c r="S342" s="0" t="n">
        <f aca="false">IF(Q342&lt;=Shock_Frequency,-Percent_Change,0)</f>
        <v>0</v>
      </c>
      <c r="T342" s="0" t="n">
        <f aca="false">R342+S342</f>
        <v>0</v>
      </c>
      <c r="U342" s="3" t="n">
        <f aca="true">U341+U341*NORMSINV(RAND())*Stock_Vol</f>
        <v>14.8100208970088</v>
      </c>
      <c r="V342" s="0" t="n">
        <f aca="false">LN(U342/U341)+T342</f>
        <v>0.0765995374409115</v>
      </c>
      <c r="W342" s="0" t="n">
        <f aca="false">W341*EXP(P342)*EXP(V342)</f>
        <v>13.6802630784423</v>
      </c>
      <c r="Y342" s="0" t="n">
        <f aca="false">W342</f>
        <v>13.6802630784423</v>
      </c>
      <c r="Z342" s="0" t="n">
        <f aca="false">H342</f>
        <v>45.569980296363</v>
      </c>
      <c r="AA342" s="0" t="n">
        <f aca="false">LN(Y342/Y341)</f>
        <v>0.0327050758184431</v>
      </c>
      <c r="AB342" s="0" t="n">
        <f aca="false">I342</f>
        <v>-0.0438944616224684</v>
      </c>
      <c r="AC342" s="0" t="n">
        <f aca="false">AC341+1</f>
        <v>322</v>
      </c>
      <c r="AQ342" s="0" t="n">
        <f aca="false">AQ341+1</f>
        <v>322</v>
      </c>
      <c r="AR342" s="0" t="n">
        <f aca="false">MATCH(AQ342,$E$21:$E$1714)</f>
        <v>1611</v>
      </c>
      <c r="AS342" s="0" t="n">
        <f aca="false">INDEX($H$21:$H$1714,AR342)</f>
        <v>15.4069252441545</v>
      </c>
      <c r="AT342" s="0" t="n">
        <f aca="false">INDEX($W$21:$W$1714,AR342)</f>
        <v>3.29612420972313</v>
      </c>
      <c r="AV342" s="0" t="n">
        <f aca="false">LN(AS342/AS341)</f>
        <v>-0.0292844266540429</v>
      </c>
      <c r="AW342" s="0" t="n">
        <f aca="false">LN(AT342/AT341)</f>
        <v>0.0231988422524331</v>
      </c>
    </row>
    <row r="343" customFormat="false" ht="15" hidden="false" customHeight="false" outlineLevel="0" collapsed="false">
      <c r="A343" s="0" t="str">
        <f aca="false">IF(B342=B343,"",B343)</f>
        <v/>
      </c>
      <c r="B343" s="0" t="n">
        <f aca="false">IF(G343=1,B342+1,B342)</f>
        <v>14</v>
      </c>
      <c r="D343" s="0" t="n">
        <f aca="false">IF(D342=$I$15,1,D342+1)</f>
        <v>3</v>
      </c>
      <c r="E343" s="0" t="str">
        <f aca="false">IF(F343=F342,"",F342)</f>
        <v/>
      </c>
      <c r="F343" s="0" t="n">
        <f aca="false">IF(D343=1,F342+1,F342)</f>
        <v>65</v>
      </c>
      <c r="G343" s="0" t="n">
        <f aca="false">IF(G342=$I$14,1,G342+1)</f>
        <v>11</v>
      </c>
      <c r="H343" s="2" t="n">
        <f aca="true">H342+H342*NORMSINV(RAND())*Volatility</f>
        <v>44.763926168256</v>
      </c>
      <c r="I343" s="0" t="n">
        <f aca="false">LN(H343/H342)</f>
        <v>-0.0178465772948883</v>
      </c>
      <c r="K343" s="0" t="n">
        <f aca="true">K342*(1+NORMSINV(RAND())*Beta_Vol)</f>
        <v>1</v>
      </c>
      <c r="L343" s="0" t="n">
        <f aca="false">ABS(I343)&gt;Cutoff</f>
        <v>0</v>
      </c>
      <c r="M343" s="0" t="n">
        <f aca="false">IF(L343,Beta_2,K343)</f>
        <v>1</v>
      </c>
      <c r="N343" s="0" t="n">
        <f aca="true">RAND()</f>
        <v>0.95435788921469</v>
      </c>
      <c r="O343" s="0" t="n">
        <f aca="false">N343&lt;=Beta_Ignore_Factor</f>
        <v>1</v>
      </c>
      <c r="P343" s="0" t="n">
        <f aca="false">I343*M343*O343</f>
        <v>-0.0178465772948883</v>
      </c>
      <c r="Q343" s="0" t="n">
        <f aca="true">RAND()</f>
        <v>0.398812189282222</v>
      </c>
      <c r="R343" s="0" t="n">
        <f aca="false">IF(Q343&gt;=1-Shock_Frequency,Percent_Change,0)</f>
        <v>0</v>
      </c>
      <c r="S343" s="0" t="n">
        <f aca="false">IF(Q343&lt;=Shock_Frequency,-Percent_Change,0)</f>
        <v>0</v>
      </c>
      <c r="T343" s="0" t="n">
        <f aca="false">R343+S343</f>
        <v>0</v>
      </c>
      <c r="U343" s="3" t="n">
        <f aca="true">U342+U342*NORMSINV(RAND())*Stock_Vol</f>
        <v>13.9304310358263</v>
      </c>
      <c r="V343" s="0" t="n">
        <f aca="false">LN(U343/U342)+T343</f>
        <v>-0.0612283089841481</v>
      </c>
      <c r="W343" s="0" t="n">
        <f aca="false">W342*EXP(P343)*EXP(V343)</f>
        <v>12.6401626512018</v>
      </c>
      <c r="Y343" s="0" t="n">
        <f aca="false">W343</f>
        <v>12.6401626512018</v>
      </c>
      <c r="Z343" s="0" t="n">
        <f aca="false">H343</f>
        <v>44.763926168256</v>
      </c>
      <c r="AA343" s="0" t="n">
        <f aca="false">LN(Y343/Y342)</f>
        <v>-0.0790748862790363</v>
      </c>
      <c r="AB343" s="0" t="n">
        <f aca="false">I343</f>
        <v>-0.0178465772948883</v>
      </c>
      <c r="AC343" s="0" t="n">
        <f aca="false">AC342+1</f>
        <v>323</v>
      </c>
      <c r="AQ343" s="0" t="n">
        <f aca="false">AQ342+1</f>
        <v>323</v>
      </c>
      <c r="AR343" s="0" t="n">
        <f aca="false">MATCH(AQ343,$E$21:$E$1714)</f>
        <v>1616</v>
      </c>
      <c r="AS343" s="0" t="n">
        <f aca="false">INDEX($H$21:$H$1714,AR343)</f>
        <v>15.2762425073285</v>
      </c>
      <c r="AT343" s="0" t="n">
        <f aca="false">INDEX($W$21:$W$1714,AR343)</f>
        <v>2.91924740691438</v>
      </c>
      <c r="AV343" s="0" t="n">
        <f aca="false">LN(AS343/AS342)</f>
        <v>-0.00851825522617391</v>
      </c>
      <c r="AW343" s="0" t="n">
        <f aca="false">LN(AT343/AT342)</f>
        <v>-0.121421450623857</v>
      </c>
    </row>
    <row r="344" customFormat="false" ht="15" hidden="false" customHeight="false" outlineLevel="0" collapsed="false">
      <c r="A344" s="0" t="str">
        <f aca="false">IF(B343=B344,"",B344)</f>
        <v/>
      </c>
      <c r="B344" s="0" t="n">
        <f aca="false">IF(G344=1,B343+1,B343)</f>
        <v>14</v>
      </c>
      <c r="D344" s="0" t="n">
        <f aca="false">IF(D343=$I$15,1,D343+1)</f>
        <v>4</v>
      </c>
      <c r="E344" s="0" t="str">
        <f aca="false">IF(F344=F343,"",F343)</f>
        <v/>
      </c>
      <c r="F344" s="0" t="n">
        <f aca="false">IF(D344=1,F343+1,F343)</f>
        <v>65</v>
      </c>
      <c r="G344" s="0" t="n">
        <f aca="false">IF(G343=$I$14,1,G343+1)</f>
        <v>12</v>
      </c>
      <c r="H344" s="2" t="n">
        <f aca="true">H343+H343*NORMSINV(RAND())*Volatility</f>
        <v>45.3110272426548</v>
      </c>
      <c r="I344" s="0" t="n">
        <f aca="false">LN(H344/H343)</f>
        <v>0.012147834256573</v>
      </c>
      <c r="K344" s="0" t="n">
        <f aca="true">K343*(1+NORMSINV(RAND())*Beta_Vol)</f>
        <v>1</v>
      </c>
      <c r="L344" s="0" t="n">
        <f aca="false">ABS(I344)&gt;Cutoff</f>
        <v>0</v>
      </c>
      <c r="M344" s="0" t="n">
        <f aca="false">IF(L344,Beta_2,K344)</f>
        <v>1</v>
      </c>
      <c r="N344" s="0" t="n">
        <f aca="true">RAND()</f>
        <v>0.410223879035808</v>
      </c>
      <c r="O344" s="0" t="n">
        <f aca="false">N344&lt;=Beta_Ignore_Factor</f>
        <v>1</v>
      </c>
      <c r="P344" s="0" t="n">
        <f aca="false">I344*M344*O344</f>
        <v>0.012147834256573</v>
      </c>
      <c r="Q344" s="0" t="n">
        <f aca="true">RAND()</f>
        <v>0.803401368039773</v>
      </c>
      <c r="R344" s="0" t="n">
        <f aca="false">IF(Q344&gt;=1-Shock_Frequency,Percent_Change,0)</f>
        <v>0</v>
      </c>
      <c r="S344" s="0" t="n">
        <f aca="false">IF(Q344&lt;=Shock_Frequency,-Percent_Change,0)</f>
        <v>0</v>
      </c>
      <c r="T344" s="0" t="n">
        <f aca="false">R344+S344</f>
        <v>0</v>
      </c>
      <c r="U344" s="3" t="n">
        <f aca="true">U343+U343*NORMSINV(RAND())*Stock_Vol</f>
        <v>13.8315135216606</v>
      </c>
      <c r="V344" s="0" t="n">
        <f aca="false">LN(U344/U343)+T344</f>
        <v>-0.00712615303754579</v>
      </c>
      <c r="W344" s="0" t="n">
        <f aca="false">W343*EXP(P344)*EXP(V344)</f>
        <v>12.70379716098</v>
      </c>
      <c r="Y344" s="0" t="n">
        <f aca="false">W344</f>
        <v>12.70379716098</v>
      </c>
      <c r="Z344" s="0" t="n">
        <f aca="false">H344</f>
        <v>45.3110272426548</v>
      </c>
      <c r="AA344" s="0" t="n">
        <f aca="false">LN(Y344/Y343)</f>
        <v>0.00502168121902725</v>
      </c>
      <c r="AB344" s="0" t="n">
        <f aca="false">I344</f>
        <v>0.012147834256573</v>
      </c>
      <c r="AC344" s="0" t="n">
        <f aca="false">AC343+1</f>
        <v>324</v>
      </c>
      <c r="AQ344" s="0" t="n">
        <f aca="false">AQ343+1</f>
        <v>324</v>
      </c>
      <c r="AR344" s="0" t="n">
        <f aca="false">MATCH(AQ344,$E$21:$E$1714)</f>
        <v>1621</v>
      </c>
      <c r="AS344" s="0" t="n">
        <f aca="false">INDEX($H$21:$H$1714,AR344)</f>
        <v>14.541849685405</v>
      </c>
      <c r="AT344" s="0" t="n">
        <f aca="false">INDEX($W$21:$W$1714,AR344)</f>
        <v>2.4618234559338</v>
      </c>
      <c r="AV344" s="0" t="n">
        <f aca="false">LN(AS344/AS343)</f>
        <v>-0.0492681667004006</v>
      </c>
      <c r="AW344" s="0" t="n">
        <f aca="false">LN(AT344/AT343)</f>
        <v>-0.170423528092693</v>
      </c>
    </row>
    <row r="345" customFormat="false" ht="15" hidden="false" customHeight="false" outlineLevel="0" collapsed="false">
      <c r="A345" s="0" t="str">
        <f aca="false">IF(B344=B345,"",B345)</f>
        <v/>
      </c>
      <c r="B345" s="0" t="n">
        <f aca="false">IF(G345=1,B344+1,B344)</f>
        <v>14</v>
      </c>
      <c r="D345" s="0" t="n">
        <f aca="false">IF(D344=$I$15,1,D344+1)</f>
        <v>5</v>
      </c>
      <c r="E345" s="0" t="str">
        <f aca="false">IF(F345=F344,"",F344)</f>
        <v/>
      </c>
      <c r="F345" s="0" t="n">
        <f aca="false">IF(D345=1,F344+1,F344)</f>
        <v>65</v>
      </c>
      <c r="G345" s="0" t="n">
        <f aca="false">IF(G344=$I$14,1,G344+1)</f>
        <v>13</v>
      </c>
      <c r="H345" s="2" t="n">
        <f aca="true">H344+H344*NORMSINV(RAND())*Volatility</f>
        <v>46.5299117715758</v>
      </c>
      <c r="I345" s="0" t="n">
        <f aca="false">LN(H345/H344)</f>
        <v>0.0265449398370044</v>
      </c>
      <c r="K345" s="0" t="n">
        <f aca="true">K344*(1+NORMSINV(RAND())*Beta_Vol)</f>
        <v>1</v>
      </c>
      <c r="L345" s="0" t="n">
        <f aca="false">ABS(I345)&gt;Cutoff</f>
        <v>0</v>
      </c>
      <c r="M345" s="0" t="n">
        <f aca="false">IF(L345,Beta_2,K345)</f>
        <v>1</v>
      </c>
      <c r="N345" s="0" t="n">
        <f aca="true">RAND()</f>
        <v>0.807817658911199</v>
      </c>
      <c r="O345" s="0" t="n">
        <f aca="false">N345&lt;=Beta_Ignore_Factor</f>
        <v>1</v>
      </c>
      <c r="P345" s="0" t="n">
        <f aca="false">I345*M345*O345</f>
        <v>0.0265449398370044</v>
      </c>
      <c r="Q345" s="0" t="n">
        <f aca="true">RAND()</f>
        <v>0.664401981115948</v>
      </c>
      <c r="R345" s="0" t="n">
        <f aca="false">IF(Q345&gt;=1-Shock_Frequency,Percent_Change,0)</f>
        <v>0</v>
      </c>
      <c r="S345" s="0" t="n">
        <f aca="false">IF(Q345&lt;=Shock_Frequency,-Percent_Change,0)</f>
        <v>0</v>
      </c>
      <c r="T345" s="0" t="n">
        <f aca="false">R345+S345</f>
        <v>0</v>
      </c>
      <c r="U345" s="3" t="n">
        <f aca="true">U344+U344*NORMSINV(RAND())*Stock_Vol</f>
        <v>14.1525793193778</v>
      </c>
      <c r="V345" s="0" t="n">
        <f aca="false">LN(U345/U344)+T345</f>
        <v>0.0229473142688075</v>
      </c>
      <c r="W345" s="0" t="n">
        <f aca="false">W344*EXP(P345)*EXP(V345)</f>
        <v>13.3483554759414</v>
      </c>
      <c r="Y345" s="0" t="n">
        <f aca="false">W345</f>
        <v>13.3483554759414</v>
      </c>
      <c r="Z345" s="0" t="n">
        <f aca="false">H345</f>
        <v>46.5299117715758</v>
      </c>
      <c r="AA345" s="0" t="n">
        <f aca="false">LN(Y345/Y344)</f>
        <v>0.0494922541058118</v>
      </c>
      <c r="AB345" s="0" t="n">
        <f aca="false">I345</f>
        <v>0.0265449398370044</v>
      </c>
      <c r="AC345" s="0" t="n">
        <f aca="false">AC344+1</f>
        <v>325</v>
      </c>
      <c r="AQ345" s="0" t="n">
        <f aca="false">AQ344+1</f>
        <v>325</v>
      </c>
      <c r="AR345" s="0" t="n">
        <f aca="false">MATCH(AQ345,$E$21:$E$1714)</f>
        <v>1626</v>
      </c>
      <c r="AS345" s="0" t="n">
        <f aca="false">INDEX($H$21:$H$1714,AR345)</f>
        <v>14.8700352297095</v>
      </c>
      <c r="AT345" s="0" t="n">
        <f aca="false">INDEX($W$21:$W$1714,AR345)</f>
        <v>2.97901681703489</v>
      </c>
      <c r="AV345" s="0" t="n">
        <f aca="false">LN(AS345/AS344)</f>
        <v>0.0223174520583572</v>
      </c>
      <c r="AW345" s="0" t="n">
        <f aca="false">LN(AT345/AT344)</f>
        <v>0.190691001300441</v>
      </c>
    </row>
    <row r="346" customFormat="false" ht="15" hidden="false" customHeight="false" outlineLevel="0" collapsed="false">
      <c r="A346" s="0" t="str">
        <f aca="false">IF(B345=B346,"",B346)</f>
        <v/>
      </c>
      <c r="B346" s="0" t="n">
        <f aca="false">IF(G346=1,B345+1,B345)</f>
        <v>14</v>
      </c>
      <c r="D346" s="0" t="n">
        <f aca="false">IF(D345=$I$15,1,D345+1)</f>
        <v>1</v>
      </c>
      <c r="E346" s="0" t="n">
        <f aca="false">IF(F346=F345,"",F345)</f>
        <v>65</v>
      </c>
      <c r="F346" s="0" t="n">
        <f aca="false">IF(D346=1,F345+1,F345)</f>
        <v>66</v>
      </c>
      <c r="G346" s="0" t="n">
        <f aca="false">IF(G345=$I$14,1,G345+1)</f>
        <v>14</v>
      </c>
      <c r="H346" s="2" t="n">
        <f aca="true">H345+H345*NORMSINV(RAND())*Volatility</f>
        <v>46.5309777589965</v>
      </c>
      <c r="I346" s="0" t="n">
        <f aca="false">LN(H346/H345)</f>
        <v>2.29094612391006E-005</v>
      </c>
      <c r="K346" s="0" t="n">
        <f aca="true">K345*(1+NORMSINV(RAND())*Beta_Vol)</f>
        <v>1</v>
      </c>
      <c r="L346" s="0" t="n">
        <f aca="false">ABS(I346)&gt;Cutoff</f>
        <v>0</v>
      </c>
      <c r="M346" s="0" t="n">
        <f aca="false">IF(L346,Beta_2,K346)</f>
        <v>1</v>
      </c>
      <c r="N346" s="0" t="n">
        <f aca="true">RAND()</f>
        <v>0.151057622407713</v>
      </c>
      <c r="O346" s="0" t="n">
        <f aca="false">N346&lt;=Beta_Ignore_Factor</f>
        <v>1</v>
      </c>
      <c r="P346" s="0" t="n">
        <f aca="false">I346*M346*O346</f>
        <v>2.29094612391006E-005</v>
      </c>
      <c r="Q346" s="0" t="n">
        <f aca="true">RAND()</f>
        <v>0.625045076187536</v>
      </c>
      <c r="R346" s="0" t="n">
        <f aca="false">IF(Q346&gt;=1-Shock_Frequency,Percent_Change,0)</f>
        <v>0</v>
      </c>
      <c r="S346" s="0" t="n">
        <f aca="false">IF(Q346&lt;=Shock_Frequency,-Percent_Change,0)</f>
        <v>0</v>
      </c>
      <c r="T346" s="0" t="n">
        <f aca="false">R346+S346</f>
        <v>0</v>
      </c>
      <c r="U346" s="3" t="n">
        <f aca="true">U345+U345*NORMSINV(RAND())*Stock_Vol</f>
        <v>14.1084645544431</v>
      </c>
      <c r="V346" s="0" t="n">
        <f aca="false">LN(U346/U345)+T346</f>
        <v>-0.0031219512600021</v>
      </c>
      <c r="W346" s="0" t="n">
        <f aca="false">W345*EXP(P346)*EXP(V346)</f>
        <v>13.3070523974166</v>
      </c>
      <c r="Y346" s="0" t="n">
        <f aca="false">W346</f>
        <v>13.3070523974166</v>
      </c>
      <c r="Z346" s="0" t="n">
        <f aca="false">H346</f>
        <v>46.5309777589965</v>
      </c>
      <c r="AA346" s="0" t="n">
        <f aca="false">LN(Y346/Y345)</f>
        <v>-0.00309904179876301</v>
      </c>
      <c r="AB346" s="0" t="n">
        <f aca="false">I346</f>
        <v>2.29094612391006E-005</v>
      </c>
      <c r="AC346" s="0" t="n">
        <f aca="false">AC345+1</f>
        <v>326</v>
      </c>
      <c r="AQ346" s="0" t="n">
        <f aca="false">AQ345+1</f>
        <v>326</v>
      </c>
      <c r="AR346" s="0" t="n">
        <f aca="false">MATCH(AQ346,$E$21:$E$1714)</f>
        <v>1631</v>
      </c>
      <c r="AS346" s="0" t="n">
        <f aca="false">INDEX($H$21:$H$1714,AR346)</f>
        <v>15.102280346002</v>
      </c>
      <c r="AT346" s="0" t="n">
        <f aca="false">INDEX($W$21:$W$1714,AR346)</f>
        <v>2.77031456604916</v>
      </c>
      <c r="AV346" s="0" t="n">
        <f aca="false">LN(AS346/AS345)</f>
        <v>0.0154976190611372</v>
      </c>
      <c r="AW346" s="0" t="n">
        <f aca="false">LN(AT346/AT345)</f>
        <v>-0.0726324434076691</v>
      </c>
    </row>
    <row r="347" customFormat="false" ht="15" hidden="false" customHeight="false" outlineLevel="0" collapsed="false">
      <c r="A347" s="0" t="str">
        <f aca="false">IF(B346=B347,"",B347)</f>
        <v/>
      </c>
      <c r="B347" s="0" t="n">
        <f aca="false">IF(G347=1,B346+1,B346)</f>
        <v>14</v>
      </c>
      <c r="D347" s="0" t="n">
        <f aca="false">IF(D346=$I$15,1,D346+1)</f>
        <v>2</v>
      </c>
      <c r="E347" s="0" t="str">
        <f aca="false">IF(F347=F346,"",F346)</f>
        <v/>
      </c>
      <c r="F347" s="0" t="n">
        <f aca="false">IF(D347=1,F346+1,F346)</f>
        <v>66</v>
      </c>
      <c r="G347" s="0" t="n">
        <f aca="false">IF(G346=$I$14,1,G346+1)</f>
        <v>15</v>
      </c>
      <c r="H347" s="2" t="n">
        <f aca="true">H346+H346*NORMSINV(RAND())*Volatility</f>
        <v>46.5545791553648</v>
      </c>
      <c r="I347" s="0" t="n">
        <f aca="false">LN(H347/H346)</f>
        <v>0.000507090415664128</v>
      </c>
      <c r="K347" s="0" t="n">
        <f aca="true">K346*(1+NORMSINV(RAND())*Beta_Vol)</f>
        <v>1</v>
      </c>
      <c r="L347" s="0" t="n">
        <f aca="false">ABS(I347)&gt;Cutoff</f>
        <v>0</v>
      </c>
      <c r="M347" s="0" t="n">
        <f aca="false">IF(L347,Beta_2,K347)</f>
        <v>1</v>
      </c>
      <c r="N347" s="0" t="n">
        <f aca="true">RAND()</f>
        <v>0.910501047760385</v>
      </c>
      <c r="O347" s="0" t="n">
        <f aca="false">N347&lt;=Beta_Ignore_Factor</f>
        <v>1</v>
      </c>
      <c r="P347" s="0" t="n">
        <f aca="false">I347*M347*O347</f>
        <v>0.000507090415664128</v>
      </c>
      <c r="Q347" s="0" t="n">
        <f aca="true">RAND()</f>
        <v>0.594851713049098</v>
      </c>
      <c r="R347" s="0" t="n">
        <f aca="false">IF(Q347&gt;=1-Shock_Frequency,Percent_Change,0)</f>
        <v>0</v>
      </c>
      <c r="S347" s="0" t="n">
        <f aca="false">IF(Q347&lt;=Shock_Frequency,-Percent_Change,0)</f>
        <v>0</v>
      </c>
      <c r="T347" s="0" t="n">
        <f aca="false">R347+S347</f>
        <v>0</v>
      </c>
      <c r="U347" s="3" t="n">
        <f aca="true">U346+U346*NORMSINV(RAND())*Stock_Vol</f>
        <v>12.9879387548243</v>
      </c>
      <c r="V347" s="0" t="n">
        <f aca="false">LN(U347/U346)+T347</f>
        <v>-0.0827538015631655</v>
      </c>
      <c r="W347" s="0" t="n">
        <f aca="false">W346*EXP(P347)*EXP(V347)</f>
        <v>12.2563900655538</v>
      </c>
      <c r="Y347" s="0" t="n">
        <f aca="false">W347</f>
        <v>12.2563900655538</v>
      </c>
      <c r="Z347" s="0" t="n">
        <f aca="false">H347</f>
        <v>46.5545791553648</v>
      </c>
      <c r="AA347" s="0" t="n">
        <f aca="false">LN(Y347/Y346)</f>
        <v>-0.0822467111475014</v>
      </c>
      <c r="AB347" s="0" t="n">
        <f aca="false">I347</f>
        <v>0.000507090415664128</v>
      </c>
      <c r="AC347" s="0" t="n">
        <f aca="false">AC346+1</f>
        <v>327</v>
      </c>
      <c r="AQ347" s="0" t="n">
        <f aca="false">AQ346+1</f>
        <v>327</v>
      </c>
      <c r="AR347" s="0" t="n">
        <f aca="false">MATCH(AQ347,$E$21:$E$1714)</f>
        <v>1636</v>
      </c>
      <c r="AS347" s="0" t="n">
        <f aca="false">INDEX($H$21:$H$1714,AR347)</f>
        <v>15.2190147440288</v>
      </c>
      <c r="AT347" s="0" t="n">
        <f aca="false">INDEX($W$21:$W$1714,AR347)</f>
        <v>3.24939421766707</v>
      </c>
      <c r="AV347" s="0" t="n">
        <f aca="false">LN(AS347/AS346)</f>
        <v>0.00769986733250991</v>
      </c>
      <c r="AW347" s="0" t="n">
        <f aca="false">LN(AT347/AT346)</f>
        <v>0.159507708901842</v>
      </c>
    </row>
    <row r="348" customFormat="false" ht="15" hidden="false" customHeight="false" outlineLevel="0" collapsed="false">
      <c r="A348" s="0" t="str">
        <f aca="false">IF(B347=B348,"",B348)</f>
        <v/>
      </c>
      <c r="B348" s="0" t="n">
        <f aca="false">IF(G348=1,B347+1,B347)</f>
        <v>14</v>
      </c>
      <c r="D348" s="0" t="n">
        <f aca="false">IF(D347=$I$15,1,D347+1)</f>
        <v>3</v>
      </c>
      <c r="E348" s="0" t="str">
        <f aca="false">IF(F348=F347,"",F347)</f>
        <v/>
      </c>
      <c r="F348" s="0" t="n">
        <f aca="false">IF(D348=1,F347+1,F347)</f>
        <v>66</v>
      </c>
      <c r="G348" s="0" t="n">
        <f aca="false">IF(G347=$I$14,1,G347+1)</f>
        <v>16</v>
      </c>
      <c r="H348" s="2" t="n">
        <f aca="true">H347+H347*NORMSINV(RAND())*Volatility</f>
        <v>45.8522984351176</v>
      </c>
      <c r="I348" s="0" t="n">
        <f aca="false">LN(H348/H347)</f>
        <v>-0.0152000426770867</v>
      </c>
      <c r="K348" s="0" t="n">
        <f aca="true">K347*(1+NORMSINV(RAND())*Beta_Vol)</f>
        <v>1</v>
      </c>
      <c r="L348" s="0" t="n">
        <f aca="false">ABS(I348)&gt;Cutoff</f>
        <v>0</v>
      </c>
      <c r="M348" s="0" t="n">
        <f aca="false">IF(L348,Beta_2,K348)</f>
        <v>1</v>
      </c>
      <c r="N348" s="0" t="n">
        <f aca="true">RAND()</f>
        <v>0.945134168423243</v>
      </c>
      <c r="O348" s="0" t="n">
        <f aca="false">N348&lt;=Beta_Ignore_Factor</f>
        <v>1</v>
      </c>
      <c r="P348" s="0" t="n">
        <f aca="false">I348*M348*O348</f>
        <v>-0.0152000426770867</v>
      </c>
      <c r="Q348" s="0" t="n">
        <f aca="true">RAND()</f>
        <v>0.0372588840299329</v>
      </c>
      <c r="R348" s="0" t="n">
        <f aca="false">IF(Q348&gt;=1-Shock_Frequency,Percent_Change,0)</f>
        <v>0</v>
      </c>
      <c r="S348" s="0" t="n">
        <f aca="false">IF(Q348&lt;=Shock_Frequency,-Percent_Change,0)</f>
        <v>0</v>
      </c>
      <c r="T348" s="0" t="n">
        <f aca="false">R348+S348</f>
        <v>0</v>
      </c>
      <c r="U348" s="3" t="n">
        <f aca="true">U347+U347*NORMSINV(RAND())*Stock_Vol</f>
        <v>13.20136164033</v>
      </c>
      <c r="V348" s="0" t="n">
        <f aca="false">LN(U348/U347)+T348</f>
        <v>0.0162988401333859</v>
      </c>
      <c r="W348" s="0" t="n">
        <f aca="false">W347*EXP(P348)*EXP(V348)</f>
        <v>12.2698647574041</v>
      </c>
      <c r="Y348" s="0" t="n">
        <f aca="false">W348</f>
        <v>12.2698647574041</v>
      </c>
      <c r="Z348" s="0" t="n">
        <f aca="false">H348</f>
        <v>45.8522984351176</v>
      </c>
      <c r="AA348" s="0" t="n">
        <f aca="false">LN(Y348/Y347)</f>
        <v>0.00109879745629945</v>
      </c>
      <c r="AB348" s="0" t="n">
        <f aca="false">I348</f>
        <v>-0.0152000426770867</v>
      </c>
      <c r="AC348" s="0" t="n">
        <f aca="false">AC347+1</f>
        <v>328</v>
      </c>
      <c r="AQ348" s="0" t="n">
        <f aca="false">AQ347+1</f>
        <v>328</v>
      </c>
      <c r="AR348" s="0" t="n">
        <f aca="false">MATCH(AQ348,$E$21:$E$1714)</f>
        <v>1641</v>
      </c>
      <c r="AS348" s="0" t="n">
        <f aca="false">INDEX($H$21:$H$1714,AR348)</f>
        <v>16.3220933350153</v>
      </c>
      <c r="AT348" s="0" t="n">
        <f aca="false">INDEX($W$21:$W$1714,AR348)</f>
        <v>3.0228858064529</v>
      </c>
      <c r="AV348" s="0" t="n">
        <f aca="false">LN(AS348/AS347)</f>
        <v>0.0699739933441353</v>
      </c>
      <c r="AW348" s="0" t="n">
        <f aca="false">LN(AT348/AT347)</f>
        <v>-0.0722566442282825</v>
      </c>
    </row>
    <row r="349" customFormat="false" ht="15" hidden="false" customHeight="false" outlineLevel="0" collapsed="false">
      <c r="A349" s="0" t="str">
        <f aca="false">IF(B348=B349,"",B349)</f>
        <v/>
      </c>
      <c r="B349" s="0" t="n">
        <f aca="false">IF(G349=1,B348+1,B348)</f>
        <v>14</v>
      </c>
      <c r="D349" s="0" t="n">
        <f aca="false">IF(D348=$I$15,1,D348+1)</f>
        <v>4</v>
      </c>
      <c r="E349" s="0" t="str">
        <f aca="false">IF(F349=F348,"",F348)</f>
        <v/>
      </c>
      <c r="F349" s="0" t="n">
        <f aca="false">IF(D349=1,F348+1,F348)</f>
        <v>66</v>
      </c>
      <c r="G349" s="0" t="n">
        <f aca="false">IF(G348=$I$14,1,G348+1)</f>
        <v>17</v>
      </c>
      <c r="H349" s="2" t="n">
        <f aca="true">H348+H348*NORMSINV(RAND())*Volatility</f>
        <v>45.9902246755096</v>
      </c>
      <c r="I349" s="0" t="n">
        <f aca="false">LN(H349/H348)</f>
        <v>0.00300353995969263</v>
      </c>
      <c r="K349" s="0" t="n">
        <f aca="true">K348*(1+NORMSINV(RAND())*Beta_Vol)</f>
        <v>1</v>
      </c>
      <c r="L349" s="0" t="n">
        <f aca="false">ABS(I349)&gt;Cutoff</f>
        <v>0</v>
      </c>
      <c r="M349" s="0" t="n">
        <f aca="false">IF(L349,Beta_2,K349)</f>
        <v>1</v>
      </c>
      <c r="N349" s="0" t="n">
        <f aca="true">RAND()</f>
        <v>0.0544975943454779</v>
      </c>
      <c r="O349" s="0" t="n">
        <f aca="false">N349&lt;=Beta_Ignore_Factor</f>
        <v>1</v>
      </c>
      <c r="P349" s="0" t="n">
        <f aca="false">I349*M349*O349</f>
        <v>0.00300353995969263</v>
      </c>
      <c r="Q349" s="0" t="n">
        <f aca="true">RAND()</f>
        <v>0.280407193386644</v>
      </c>
      <c r="R349" s="0" t="n">
        <f aca="false">IF(Q349&gt;=1-Shock_Frequency,Percent_Change,0)</f>
        <v>0</v>
      </c>
      <c r="S349" s="0" t="n">
        <f aca="false">IF(Q349&lt;=Shock_Frequency,-Percent_Change,0)</f>
        <v>0</v>
      </c>
      <c r="T349" s="0" t="n">
        <f aca="false">R349+S349</f>
        <v>0</v>
      </c>
      <c r="U349" s="3" t="n">
        <f aca="true">U348+U348*NORMSINV(RAND())*Stock_Vol</f>
        <v>13.5236850837546</v>
      </c>
      <c r="V349" s="0" t="n">
        <f aca="false">LN(U349/U348)+T349</f>
        <v>0.0241226199993768</v>
      </c>
      <c r="W349" s="0" t="n">
        <f aca="false">W348*EXP(P349)*EXP(V349)</f>
        <v>12.6072544263954</v>
      </c>
      <c r="Y349" s="0" t="n">
        <f aca="false">W349</f>
        <v>12.6072544263954</v>
      </c>
      <c r="Z349" s="0" t="n">
        <f aca="false">H349</f>
        <v>45.9902246755096</v>
      </c>
      <c r="AA349" s="0" t="n">
        <f aca="false">LN(Y349/Y348)</f>
        <v>0.0271261599590694</v>
      </c>
      <c r="AB349" s="0" t="n">
        <f aca="false">I349</f>
        <v>0.00300353995969263</v>
      </c>
      <c r="AC349" s="0" t="n">
        <f aca="false">AC348+1</f>
        <v>329</v>
      </c>
      <c r="AQ349" s="0" t="n">
        <f aca="false">AQ348+1</f>
        <v>329</v>
      </c>
      <c r="AR349" s="0" t="n">
        <f aca="false">MATCH(AQ349,$E$21:$E$1714)</f>
        <v>1646</v>
      </c>
      <c r="AS349" s="0" t="n">
        <f aca="false">INDEX($H$21:$H$1714,AR349)</f>
        <v>18.5939022087674</v>
      </c>
      <c r="AT349" s="0" t="n">
        <f aca="false">INDEX($W$21:$W$1714,AR349)</f>
        <v>3.32366643967772</v>
      </c>
      <c r="AV349" s="0" t="n">
        <f aca="false">LN(AS349/AS348)</f>
        <v>0.130314079342905</v>
      </c>
      <c r="AW349" s="0" t="n">
        <f aca="false">LN(AT349/AT348)</f>
        <v>0.0948565827080443</v>
      </c>
    </row>
    <row r="350" customFormat="false" ht="15" hidden="false" customHeight="false" outlineLevel="0" collapsed="false">
      <c r="A350" s="0" t="str">
        <f aca="false">IF(B349=B350,"",B350)</f>
        <v/>
      </c>
      <c r="B350" s="0" t="n">
        <f aca="false">IF(G350=1,B349+1,B349)</f>
        <v>14</v>
      </c>
      <c r="D350" s="0" t="n">
        <f aca="false">IF(D349=$I$15,1,D349+1)</f>
        <v>5</v>
      </c>
      <c r="E350" s="0" t="str">
        <f aca="false">IF(F350=F349,"",F349)</f>
        <v/>
      </c>
      <c r="F350" s="0" t="n">
        <f aca="false">IF(D350=1,F349+1,F349)</f>
        <v>66</v>
      </c>
      <c r="G350" s="0" t="n">
        <f aca="false">IF(G349=$I$14,1,G349+1)</f>
        <v>18</v>
      </c>
      <c r="H350" s="2" t="n">
        <f aca="true">H349+H349*NORMSINV(RAND())*Volatility</f>
        <v>45.9986432916991</v>
      </c>
      <c r="I350" s="0" t="n">
        <f aca="false">LN(H350/H349)</f>
        <v>0.000183035543300112</v>
      </c>
      <c r="K350" s="0" t="n">
        <f aca="true">K349*(1+NORMSINV(RAND())*Beta_Vol)</f>
        <v>1</v>
      </c>
      <c r="L350" s="0" t="n">
        <f aca="false">ABS(I350)&gt;Cutoff</f>
        <v>0</v>
      </c>
      <c r="M350" s="0" t="n">
        <f aca="false">IF(L350,Beta_2,K350)</f>
        <v>1</v>
      </c>
      <c r="N350" s="0" t="n">
        <f aca="true">RAND()</f>
        <v>0.0645809960372412</v>
      </c>
      <c r="O350" s="0" t="n">
        <f aca="false">N350&lt;=Beta_Ignore_Factor</f>
        <v>1</v>
      </c>
      <c r="P350" s="0" t="n">
        <f aca="false">I350*M350*O350</f>
        <v>0.000183035543300112</v>
      </c>
      <c r="Q350" s="0" t="n">
        <f aca="true">RAND()</f>
        <v>0.318078318264035</v>
      </c>
      <c r="R350" s="0" t="n">
        <f aca="false">IF(Q350&gt;=1-Shock_Frequency,Percent_Change,0)</f>
        <v>0</v>
      </c>
      <c r="S350" s="0" t="n">
        <f aca="false">IF(Q350&lt;=Shock_Frequency,-Percent_Change,0)</f>
        <v>0</v>
      </c>
      <c r="T350" s="0" t="n">
        <f aca="false">R350+S350</f>
        <v>0</v>
      </c>
      <c r="U350" s="3" t="n">
        <f aca="true">U349+U349*NORMSINV(RAND())*Stock_Vol</f>
        <v>13.6614661405477</v>
      </c>
      <c r="V350" s="0" t="n">
        <f aca="false">LN(U350/U349)+T350</f>
        <v>0.0101365804742091</v>
      </c>
      <c r="W350" s="0" t="n">
        <f aca="false">W349*EXP(P350)*EXP(V350)</f>
        <v>12.7380300677409</v>
      </c>
      <c r="Y350" s="0" t="n">
        <f aca="false">W350</f>
        <v>12.7380300677409</v>
      </c>
      <c r="Z350" s="0" t="n">
        <f aca="false">H350</f>
        <v>45.9986432916991</v>
      </c>
      <c r="AA350" s="0" t="n">
        <f aca="false">LN(Y350/Y349)</f>
        <v>0.0103196160175091</v>
      </c>
      <c r="AB350" s="0" t="n">
        <f aca="false">I350</f>
        <v>0.000183035543300112</v>
      </c>
      <c r="AC350" s="0" t="n">
        <f aca="false">AC349+1</f>
        <v>330</v>
      </c>
      <c r="AQ350" s="0" t="n">
        <f aca="false">AQ349+1</f>
        <v>330</v>
      </c>
      <c r="AR350" s="0" t="n">
        <f aca="false">MATCH(AQ350,$E$21:$E$1714)</f>
        <v>1651</v>
      </c>
      <c r="AS350" s="0" t="n">
        <f aca="false">INDEX($H$21:$H$1714,AR350)</f>
        <v>17.7620901412492</v>
      </c>
      <c r="AT350" s="0" t="n">
        <f aca="false">INDEX($W$21:$W$1714,AR350)</f>
        <v>3.2755304096038</v>
      </c>
      <c r="AV350" s="0" t="n">
        <f aca="false">LN(AS350/AS349)</f>
        <v>-0.0457672699574229</v>
      </c>
      <c r="AW350" s="0" t="n">
        <f aca="false">LN(AT350/AT349)</f>
        <v>-0.0145887097792983</v>
      </c>
    </row>
    <row r="351" customFormat="false" ht="15" hidden="false" customHeight="false" outlineLevel="0" collapsed="false">
      <c r="A351" s="0" t="str">
        <f aca="false">IF(B350=B351,"",B351)</f>
        <v/>
      </c>
      <c r="B351" s="0" t="n">
        <f aca="false">IF(G351=1,B350+1,B350)</f>
        <v>14</v>
      </c>
      <c r="D351" s="0" t="n">
        <f aca="false">IF(D350=$I$15,1,D350+1)</f>
        <v>1</v>
      </c>
      <c r="E351" s="0" t="n">
        <f aca="false">IF(F351=F350,"",F350)</f>
        <v>66</v>
      </c>
      <c r="F351" s="0" t="n">
        <f aca="false">IF(D351=1,F350+1,F350)</f>
        <v>67</v>
      </c>
      <c r="G351" s="0" t="n">
        <f aca="false">IF(G350=$I$14,1,G350+1)</f>
        <v>19</v>
      </c>
      <c r="H351" s="2" t="n">
        <f aca="true">H350+H350*NORMSINV(RAND())*Volatility</f>
        <v>46.7572504389694</v>
      </c>
      <c r="I351" s="0" t="n">
        <f aca="false">LN(H351/H350)</f>
        <v>0.0163574309177377</v>
      </c>
      <c r="K351" s="0" t="n">
        <f aca="true">K350*(1+NORMSINV(RAND())*Beta_Vol)</f>
        <v>1</v>
      </c>
      <c r="L351" s="0" t="n">
        <f aca="false">ABS(I351)&gt;Cutoff</f>
        <v>0</v>
      </c>
      <c r="M351" s="0" t="n">
        <f aca="false">IF(L351,Beta_2,K351)</f>
        <v>1</v>
      </c>
      <c r="N351" s="0" t="n">
        <f aca="true">RAND()</f>
        <v>0.950542828689408</v>
      </c>
      <c r="O351" s="0" t="n">
        <f aca="false">N351&lt;=Beta_Ignore_Factor</f>
        <v>1</v>
      </c>
      <c r="P351" s="0" t="n">
        <f aca="false">I351*M351*O351</f>
        <v>0.0163574309177377</v>
      </c>
      <c r="Q351" s="0" t="n">
        <f aca="true">RAND()</f>
        <v>0.56933792593519</v>
      </c>
      <c r="R351" s="0" t="n">
        <f aca="false">IF(Q351&gt;=1-Shock_Frequency,Percent_Change,0)</f>
        <v>0</v>
      </c>
      <c r="S351" s="0" t="n">
        <f aca="false">IF(Q351&lt;=Shock_Frequency,-Percent_Change,0)</f>
        <v>0</v>
      </c>
      <c r="T351" s="0" t="n">
        <f aca="false">R351+S351</f>
        <v>0</v>
      </c>
      <c r="U351" s="3" t="n">
        <f aca="true">U350+U350*NORMSINV(RAND())*Stock_Vol</f>
        <v>12.9041038723602</v>
      </c>
      <c r="V351" s="0" t="n">
        <f aca="false">LN(U351/U350)+T351</f>
        <v>-0.0570337889008514</v>
      </c>
      <c r="W351" s="0" t="n">
        <f aca="false">W350*EXP(P351)*EXP(V351)</f>
        <v>12.2302899124064</v>
      </c>
      <c r="Y351" s="0" t="n">
        <f aca="false">W351</f>
        <v>12.2302899124064</v>
      </c>
      <c r="Z351" s="0" t="n">
        <f aca="false">H351</f>
        <v>46.7572504389694</v>
      </c>
      <c r="AA351" s="0" t="n">
        <f aca="false">LN(Y351/Y350)</f>
        <v>-0.0406763579831138</v>
      </c>
      <c r="AB351" s="0" t="n">
        <f aca="false">I351</f>
        <v>0.0163574309177377</v>
      </c>
      <c r="AC351" s="0" t="n">
        <f aca="false">AC350+1</f>
        <v>331</v>
      </c>
      <c r="AQ351" s="0" t="n">
        <f aca="false">AQ350+1</f>
        <v>331</v>
      </c>
      <c r="AR351" s="0" t="n">
        <f aca="false">MATCH(AQ351,$E$21:$E$1714)</f>
        <v>1656</v>
      </c>
      <c r="AS351" s="0" t="n">
        <f aca="false">INDEX($H$21:$H$1714,AR351)</f>
        <v>17.2977444918</v>
      </c>
      <c r="AT351" s="0" t="n">
        <f aca="false">INDEX($W$21:$W$1714,AR351)</f>
        <v>3.23284870196112</v>
      </c>
      <c r="AV351" s="0" t="n">
        <f aca="false">LN(AS351/AS350)</f>
        <v>-0.0264903019652309</v>
      </c>
      <c r="AW351" s="0" t="n">
        <f aca="false">LN(AT351/AT350)</f>
        <v>-0.013116113488713</v>
      </c>
    </row>
    <row r="352" customFormat="false" ht="15" hidden="false" customHeight="false" outlineLevel="0" collapsed="false">
      <c r="A352" s="0" t="str">
        <f aca="false">IF(B351=B352,"",B352)</f>
        <v/>
      </c>
      <c r="B352" s="0" t="n">
        <f aca="false">IF(G352=1,B351+1,B351)</f>
        <v>14</v>
      </c>
      <c r="D352" s="0" t="n">
        <f aca="false">IF(D351=$I$15,1,D351+1)</f>
        <v>2</v>
      </c>
      <c r="E352" s="0" t="str">
        <f aca="false">IF(F352=F351,"",F351)</f>
        <v/>
      </c>
      <c r="F352" s="0" t="n">
        <f aca="false">IF(D352=1,F351+1,F351)</f>
        <v>67</v>
      </c>
      <c r="G352" s="0" t="n">
        <f aca="false">IF(G351=$I$14,1,G351+1)</f>
        <v>20</v>
      </c>
      <c r="H352" s="2" t="n">
        <f aca="true">H351+H351*NORMSINV(RAND())*Volatility</f>
        <v>48.0936209945883</v>
      </c>
      <c r="I352" s="0" t="n">
        <f aca="false">LN(H352/H351)</f>
        <v>0.0281802153486531</v>
      </c>
      <c r="K352" s="0" t="n">
        <f aca="true">K351*(1+NORMSINV(RAND())*Beta_Vol)</f>
        <v>1</v>
      </c>
      <c r="L352" s="0" t="n">
        <f aca="false">ABS(I352)&gt;Cutoff</f>
        <v>0</v>
      </c>
      <c r="M352" s="0" t="n">
        <f aca="false">IF(L352,Beta_2,K352)</f>
        <v>1</v>
      </c>
      <c r="N352" s="0" t="n">
        <f aca="true">RAND()</f>
        <v>0.56662300271234</v>
      </c>
      <c r="O352" s="0" t="n">
        <f aca="false">N352&lt;=Beta_Ignore_Factor</f>
        <v>1</v>
      </c>
      <c r="P352" s="0" t="n">
        <f aca="false">I352*M352*O352</f>
        <v>0.0281802153486531</v>
      </c>
      <c r="Q352" s="0" t="n">
        <f aca="true">RAND()</f>
        <v>0.317639979859204</v>
      </c>
      <c r="R352" s="0" t="n">
        <f aca="false">IF(Q352&gt;=1-Shock_Frequency,Percent_Change,0)</f>
        <v>0</v>
      </c>
      <c r="S352" s="0" t="n">
        <f aca="false">IF(Q352&lt;=Shock_Frequency,-Percent_Change,0)</f>
        <v>0</v>
      </c>
      <c r="T352" s="0" t="n">
        <f aca="false">R352+S352</f>
        <v>0</v>
      </c>
      <c r="U352" s="3" t="n">
        <f aca="true">U351+U351*NORMSINV(RAND())*Stock_Vol</f>
        <v>13.447706052008</v>
      </c>
      <c r="V352" s="0" t="n">
        <f aca="false">LN(U352/U351)+T352</f>
        <v>0.0412631473323997</v>
      </c>
      <c r="W352" s="0" t="n">
        <f aca="false">W351*EXP(P352)*EXP(V352)</f>
        <v>13.1097865623442</v>
      </c>
      <c r="Y352" s="0" t="n">
        <f aca="false">W352</f>
        <v>13.1097865623442</v>
      </c>
      <c r="Z352" s="0" t="n">
        <f aca="false">H352</f>
        <v>48.0936209945883</v>
      </c>
      <c r="AA352" s="0" t="n">
        <f aca="false">LN(Y352/Y351)</f>
        <v>0.0694433626810528</v>
      </c>
      <c r="AB352" s="0" t="n">
        <f aca="false">I352</f>
        <v>0.0281802153486531</v>
      </c>
      <c r="AC352" s="0" t="n">
        <f aca="false">AC351+1</f>
        <v>332</v>
      </c>
      <c r="AQ352" s="0" t="n">
        <f aca="false">AQ351+1</f>
        <v>332</v>
      </c>
      <c r="AR352" s="0" t="n">
        <f aca="false">MATCH(AQ352,$E$21:$E$1714)</f>
        <v>1661</v>
      </c>
      <c r="AS352" s="0" t="n">
        <f aca="false">INDEX($H$21:$H$1714,AR352)</f>
        <v>17.5392968306244</v>
      </c>
      <c r="AT352" s="0" t="n">
        <f aca="false">INDEX($W$21:$W$1714,AR352)</f>
        <v>3.99388344043793</v>
      </c>
      <c r="AV352" s="0" t="n">
        <f aca="false">LN(AS352/AS351)</f>
        <v>0.0138677798588506</v>
      </c>
      <c r="AW352" s="0" t="n">
        <f aca="false">LN(AT352/AT351)</f>
        <v>0.211400351285962</v>
      </c>
    </row>
    <row r="353" customFormat="false" ht="15" hidden="false" customHeight="false" outlineLevel="0" collapsed="false">
      <c r="A353" s="0" t="str">
        <f aca="false">IF(B352=B353,"",B353)</f>
        <v/>
      </c>
      <c r="B353" s="0" t="n">
        <f aca="false">IF(G353=1,B352+1,B352)</f>
        <v>14</v>
      </c>
      <c r="D353" s="0" t="n">
        <f aca="false">IF(D352=$I$15,1,D352+1)</f>
        <v>3</v>
      </c>
      <c r="E353" s="0" t="str">
        <f aca="false">IF(F353=F352,"",F352)</f>
        <v/>
      </c>
      <c r="F353" s="0" t="n">
        <f aca="false">IF(D353=1,F352+1,F352)</f>
        <v>67</v>
      </c>
      <c r="G353" s="0" t="n">
        <f aca="false">IF(G352=$I$14,1,G352+1)</f>
        <v>21</v>
      </c>
      <c r="H353" s="2" t="n">
        <f aca="true">H352+H352*NORMSINV(RAND())*Volatility</f>
        <v>46.8376506521255</v>
      </c>
      <c r="I353" s="0" t="n">
        <f aca="false">LN(H353/H352)</f>
        <v>-0.0264621680619919</v>
      </c>
      <c r="K353" s="0" t="n">
        <f aca="true">K352*(1+NORMSINV(RAND())*Beta_Vol)</f>
        <v>1</v>
      </c>
      <c r="L353" s="0" t="n">
        <f aca="false">ABS(I353)&gt;Cutoff</f>
        <v>0</v>
      </c>
      <c r="M353" s="0" t="n">
        <f aca="false">IF(L353,Beta_2,K353)</f>
        <v>1</v>
      </c>
      <c r="N353" s="0" t="n">
        <f aca="true">RAND()</f>
        <v>0.933138007853078</v>
      </c>
      <c r="O353" s="0" t="n">
        <f aca="false">N353&lt;=Beta_Ignore_Factor</f>
        <v>1</v>
      </c>
      <c r="P353" s="0" t="n">
        <f aca="false">I353*M353*O353</f>
        <v>-0.0264621680619919</v>
      </c>
      <c r="Q353" s="0" t="n">
        <f aca="true">RAND()</f>
        <v>0.0639069392854415</v>
      </c>
      <c r="R353" s="0" t="n">
        <f aca="false">IF(Q353&gt;=1-Shock_Frequency,Percent_Change,0)</f>
        <v>0</v>
      </c>
      <c r="S353" s="0" t="n">
        <f aca="false">IF(Q353&lt;=Shock_Frequency,-Percent_Change,0)</f>
        <v>0</v>
      </c>
      <c r="T353" s="0" t="n">
        <f aca="false">R353+S353</f>
        <v>0</v>
      </c>
      <c r="U353" s="3" t="n">
        <f aca="true">U352+U352*NORMSINV(RAND())*Stock_Vol</f>
        <v>12.1191577244371</v>
      </c>
      <c r="V353" s="0" t="n">
        <f aca="false">LN(U353/U352)+T353</f>
        <v>-0.10402105420496</v>
      </c>
      <c r="W353" s="0" t="n">
        <f aca="false">W352*EXP(P353)*EXP(V353)</f>
        <v>11.5060823419721</v>
      </c>
      <c r="Y353" s="0" t="n">
        <f aca="false">W353</f>
        <v>11.5060823419721</v>
      </c>
      <c r="Z353" s="0" t="n">
        <f aca="false">H353</f>
        <v>46.8376506521255</v>
      </c>
      <c r="AA353" s="0" t="n">
        <f aca="false">LN(Y353/Y352)</f>
        <v>-0.130483222266952</v>
      </c>
      <c r="AB353" s="0" t="n">
        <f aca="false">I353</f>
        <v>-0.0264621680619919</v>
      </c>
      <c r="AC353" s="0" t="n">
        <f aca="false">AC352+1</f>
        <v>333</v>
      </c>
      <c r="AQ353" s="0" t="n">
        <f aca="false">AQ352+1</f>
        <v>333</v>
      </c>
      <c r="AR353" s="0" t="n">
        <f aca="false">MATCH(AQ353,$E$21:$E$1714)</f>
        <v>1666</v>
      </c>
      <c r="AS353" s="0" t="n">
        <f aca="false">INDEX($H$21:$H$1714,AR353)</f>
        <v>17.1264857698018</v>
      </c>
      <c r="AT353" s="0" t="n">
        <f aca="false">INDEX($W$21:$W$1714,AR353)</f>
        <v>3.78366250270947</v>
      </c>
      <c r="AV353" s="0" t="n">
        <f aca="false">LN(AS353/AS352)</f>
        <v>-0.0238177560011048</v>
      </c>
      <c r="AW353" s="0" t="n">
        <f aca="false">LN(AT353/AT352)</f>
        <v>-0.0540715943057325</v>
      </c>
    </row>
    <row r="354" customFormat="false" ht="15" hidden="false" customHeight="false" outlineLevel="0" collapsed="false">
      <c r="A354" s="0" t="str">
        <f aca="false">IF(B353=B354,"",B354)</f>
        <v/>
      </c>
      <c r="B354" s="0" t="n">
        <f aca="false">IF(G354=1,B353+1,B353)</f>
        <v>14</v>
      </c>
      <c r="D354" s="0" t="n">
        <f aca="false">IF(D353=$I$15,1,D353+1)</f>
        <v>4</v>
      </c>
      <c r="E354" s="0" t="str">
        <f aca="false">IF(F354=F353,"",F353)</f>
        <v/>
      </c>
      <c r="F354" s="0" t="n">
        <f aca="false">IF(D354=1,F353+1,F353)</f>
        <v>67</v>
      </c>
      <c r="G354" s="0" t="n">
        <f aca="false">IF(G353=$I$14,1,G353+1)</f>
        <v>22</v>
      </c>
      <c r="H354" s="2" t="n">
        <f aca="true">H353+H353*NORMSINV(RAND())*Volatility</f>
        <v>45.6515027174277</v>
      </c>
      <c r="I354" s="0" t="n">
        <f aca="false">LN(H354/H353)</f>
        <v>-0.0256508558656487</v>
      </c>
      <c r="K354" s="0" t="n">
        <f aca="true">K353*(1+NORMSINV(RAND())*Beta_Vol)</f>
        <v>1</v>
      </c>
      <c r="L354" s="0" t="n">
        <f aca="false">ABS(I354)&gt;Cutoff</f>
        <v>0</v>
      </c>
      <c r="M354" s="0" t="n">
        <f aca="false">IF(L354,Beta_2,K354)</f>
        <v>1</v>
      </c>
      <c r="N354" s="0" t="n">
        <f aca="true">RAND()</f>
        <v>0.883086157508474</v>
      </c>
      <c r="O354" s="0" t="n">
        <f aca="false">N354&lt;=Beta_Ignore_Factor</f>
        <v>1</v>
      </c>
      <c r="P354" s="0" t="n">
        <f aca="false">I354*M354*O354</f>
        <v>-0.0256508558656487</v>
      </c>
      <c r="Q354" s="0" t="n">
        <f aca="true">RAND()</f>
        <v>0.446974776188715</v>
      </c>
      <c r="R354" s="0" t="n">
        <f aca="false">IF(Q354&gt;=1-Shock_Frequency,Percent_Change,0)</f>
        <v>0</v>
      </c>
      <c r="S354" s="0" t="n">
        <f aca="false">IF(Q354&lt;=Shock_Frequency,-Percent_Change,0)</f>
        <v>0</v>
      </c>
      <c r="T354" s="0" t="n">
        <f aca="false">R354+S354</f>
        <v>0</v>
      </c>
      <c r="U354" s="3" t="n">
        <f aca="true">U353+U353*NORMSINV(RAND())*Stock_Vol</f>
        <v>12.0557968659724</v>
      </c>
      <c r="V354" s="0" t="n">
        <f aca="false">LN(U354/U353)+T354</f>
        <v>-0.00524187156664724</v>
      </c>
      <c r="W354" s="0" t="n">
        <f aca="false">W353*EXP(P354)*EXP(V354)</f>
        <v>11.1560624476212</v>
      </c>
      <c r="Y354" s="0" t="n">
        <f aca="false">W354</f>
        <v>11.1560624476212</v>
      </c>
      <c r="Z354" s="0" t="n">
        <f aca="false">H354</f>
        <v>45.6515027174277</v>
      </c>
      <c r="AA354" s="0" t="n">
        <f aca="false">LN(Y354/Y353)</f>
        <v>-0.0308927274322961</v>
      </c>
      <c r="AB354" s="0" t="n">
        <f aca="false">I354</f>
        <v>-0.0256508558656487</v>
      </c>
      <c r="AC354" s="0" t="n">
        <f aca="false">AC353+1</f>
        <v>334</v>
      </c>
      <c r="AQ354" s="0" t="n">
        <f aca="false">AQ353+1</f>
        <v>334</v>
      </c>
      <c r="AR354" s="0" t="n">
        <f aca="false">MATCH(AQ354,$E$21:$E$1714)</f>
        <v>1671</v>
      </c>
      <c r="AS354" s="0" t="n">
        <f aca="false">INDEX($H$21:$H$1714,AR354)</f>
        <v>15.7307059793394</v>
      </c>
      <c r="AT354" s="0" t="n">
        <f aca="false">INDEX($W$21:$W$1714,AR354)</f>
        <v>3.61750856963415</v>
      </c>
      <c r="AV354" s="0" t="n">
        <f aca="false">LN(AS354/AS353)</f>
        <v>-0.0850115435252841</v>
      </c>
      <c r="AW354" s="0" t="n">
        <f aca="false">LN(AT354/AT353)</f>
        <v>-0.0449069081370683</v>
      </c>
    </row>
    <row r="355" customFormat="false" ht="15" hidden="false" customHeight="false" outlineLevel="0" collapsed="false">
      <c r="A355" s="0" t="str">
        <f aca="false">IF(B354=B355,"",B355)</f>
        <v/>
      </c>
      <c r="B355" s="0" t="n">
        <f aca="false">IF(G355=1,B354+1,B354)</f>
        <v>14</v>
      </c>
      <c r="D355" s="0" t="n">
        <f aca="false">IF(D354=$I$15,1,D354+1)</f>
        <v>5</v>
      </c>
      <c r="E355" s="0" t="str">
        <f aca="false">IF(F355=F354,"",F354)</f>
        <v/>
      </c>
      <c r="F355" s="0" t="n">
        <f aca="false">IF(D355=1,F354+1,F354)</f>
        <v>67</v>
      </c>
      <c r="G355" s="0" t="n">
        <f aca="false">IF(G354=$I$14,1,G354+1)</f>
        <v>23</v>
      </c>
      <c r="H355" s="2" t="n">
        <f aca="true">H354+H354*NORMSINV(RAND())*Volatility</f>
        <v>44.614840494255</v>
      </c>
      <c r="I355" s="0" t="n">
        <f aca="false">LN(H355/H354)</f>
        <v>-0.0229699745480465</v>
      </c>
      <c r="K355" s="0" t="n">
        <f aca="true">K354*(1+NORMSINV(RAND())*Beta_Vol)</f>
        <v>1</v>
      </c>
      <c r="L355" s="0" t="n">
        <f aca="false">ABS(I355)&gt;Cutoff</f>
        <v>0</v>
      </c>
      <c r="M355" s="0" t="n">
        <f aca="false">IF(L355,Beta_2,K355)</f>
        <v>1</v>
      </c>
      <c r="N355" s="0" t="n">
        <f aca="true">RAND()</f>
        <v>0.391105960983575</v>
      </c>
      <c r="O355" s="0" t="n">
        <f aca="false">N355&lt;=Beta_Ignore_Factor</f>
        <v>1</v>
      </c>
      <c r="P355" s="0" t="n">
        <f aca="false">I355*M355*O355</f>
        <v>-0.0229699745480465</v>
      </c>
      <c r="Q355" s="0" t="n">
        <f aca="true">RAND()</f>
        <v>0.200986943126031</v>
      </c>
      <c r="R355" s="0" t="n">
        <f aca="false">IF(Q355&gt;=1-Shock_Frequency,Percent_Change,0)</f>
        <v>0</v>
      </c>
      <c r="S355" s="0" t="n">
        <f aca="false">IF(Q355&lt;=Shock_Frequency,-Percent_Change,0)</f>
        <v>0</v>
      </c>
      <c r="T355" s="0" t="n">
        <f aca="false">R355+S355</f>
        <v>0</v>
      </c>
      <c r="U355" s="3" t="n">
        <f aca="true">U354+U354*NORMSINV(RAND())*Stock_Vol</f>
        <v>11.7937875820155</v>
      </c>
      <c r="V355" s="0" t="n">
        <f aca="false">LN(U355/U354)+T355</f>
        <v>-0.0219726952422098</v>
      </c>
      <c r="W355" s="0" t="n">
        <f aca="false">W354*EXP(P355)*EXP(V355)</f>
        <v>10.6657790609217</v>
      </c>
      <c r="Y355" s="0" t="n">
        <f aca="false">W355</f>
        <v>10.6657790609217</v>
      </c>
      <c r="Z355" s="0" t="n">
        <f aca="false">H355</f>
        <v>44.614840494255</v>
      </c>
      <c r="AA355" s="0" t="n">
        <f aca="false">LN(Y355/Y354)</f>
        <v>-0.0449426697902563</v>
      </c>
      <c r="AB355" s="0" t="n">
        <f aca="false">I355</f>
        <v>-0.0229699745480465</v>
      </c>
      <c r="AC355" s="0" t="n">
        <f aca="false">AC354+1</f>
        <v>335</v>
      </c>
      <c r="AQ355" s="0" t="n">
        <f aca="false">AQ354+1</f>
        <v>335</v>
      </c>
      <c r="AR355" s="0" t="n">
        <f aca="false">MATCH(AQ355,$E$21:$E$1714)</f>
        <v>1676</v>
      </c>
      <c r="AS355" s="0" t="n">
        <f aca="false">INDEX($H$21:$H$1714,AR355)</f>
        <v>16.2398143849505</v>
      </c>
      <c r="AT355" s="0" t="n">
        <f aca="false">INDEX($W$21:$W$1714,AR355)</f>
        <v>3.82951993075163</v>
      </c>
      <c r="AV355" s="0" t="n">
        <f aca="false">LN(AS355/AS354)</f>
        <v>0.0318513080301413</v>
      </c>
      <c r="AW355" s="0" t="n">
        <f aca="false">LN(AT355/AT354)</f>
        <v>0.0569539024260557</v>
      </c>
    </row>
    <row r="356" customFormat="false" ht="15" hidden="false" customHeight="false" outlineLevel="0" collapsed="false">
      <c r="A356" s="0" t="str">
        <f aca="false">IF(B355=B356,"",B356)</f>
        <v/>
      </c>
      <c r="B356" s="0" t="n">
        <f aca="false">IF(G356=1,B355+1,B355)</f>
        <v>14</v>
      </c>
      <c r="D356" s="0" t="n">
        <f aca="false">IF(D355=$I$15,1,D355+1)</f>
        <v>1</v>
      </c>
      <c r="E356" s="0" t="n">
        <f aca="false">IF(F356=F355,"",F355)</f>
        <v>67</v>
      </c>
      <c r="F356" s="0" t="n">
        <f aca="false">IF(D356=1,F355+1,F355)</f>
        <v>68</v>
      </c>
      <c r="G356" s="0" t="n">
        <f aca="false">IF(G355=$I$14,1,G355+1)</f>
        <v>24</v>
      </c>
      <c r="H356" s="2" t="n">
        <f aca="true">H355+H355*NORMSINV(RAND())*Volatility</f>
        <v>44.2483816009569</v>
      </c>
      <c r="I356" s="0" t="n">
        <f aca="false">LN(H356/H355)</f>
        <v>-0.00824775339071571</v>
      </c>
      <c r="K356" s="0" t="n">
        <f aca="true">K355*(1+NORMSINV(RAND())*Beta_Vol)</f>
        <v>1</v>
      </c>
      <c r="L356" s="0" t="n">
        <f aca="false">ABS(I356)&gt;Cutoff</f>
        <v>0</v>
      </c>
      <c r="M356" s="0" t="n">
        <f aca="false">IF(L356,Beta_2,K356)</f>
        <v>1</v>
      </c>
      <c r="N356" s="0" t="n">
        <f aca="true">RAND()</f>
        <v>0.836434871322274</v>
      </c>
      <c r="O356" s="0" t="n">
        <f aca="false">N356&lt;=Beta_Ignore_Factor</f>
        <v>1</v>
      </c>
      <c r="P356" s="0" t="n">
        <f aca="false">I356*M356*O356</f>
        <v>-0.00824775339071571</v>
      </c>
      <c r="Q356" s="0" t="n">
        <f aca="true">RAND()</f>
        <v>0.0193530915987514</v>
      </c>
      <c r="R356" s="0" t="n">
        <f aca="false">IF(Q356&gt;=1-Shock_Frequency,Percent_Change,0)</f>
        <v>0</v>
      </c>
      <c r="S356" s="0" t="n">
        <f aca="false">IF(Q356&lt;=Shock_Frequency,-Percent_Change,0)</f>
        <v>0</v>
      </c>
      <c r="T356" s="0" t="n">
        <f aca="false">R356+S356</f>
        <v>0</v>
      </c>
      <c r="U356" s="3" t="n">
        <f aca="true">U355+U355*NORMSINV(RAND())*Stock_Vol</f>
        <v>10.9941794854271</v>
      </c>
      <c r="V356" s="0" t="n">
        <f aca="false">LN(U356/U355)+T356</f>
        <v>-0.0702069216668624</v>
      </c>
      <c r="W356" s="0" t="n">
        <f aca="false">W355*EXP(P356)*EXP(V356)</f>
        <v>9.86098165089372</v>
      </c>
      <c r="Y356" s="0" t="n">
        <f aca="false">W356</f>
        <v>9.86098165089372</v>
      </c>
      <c r="Z356" s="0" t="n">
        <f aca="false">H356</f>
        <v>44.2483816009569</v>
      </c>
      <c r="AA356" s="0" t="n">
        <f aca="false">LN(Y356/Y355)</f>
        <v>-0.078454675057578</v>
      </c>
      <c r="AB356" s="0" t="n">
        <f aca="false">I356</f>
        <v>-0.00824775339071571</v>
      </c>
      <c r="AC356" s="0" t="n">
        <f aca="false">AC355+1</f>
        <v>336</v>
      </c>
      <c r="AQ356" s="0" t="n">
        <f aca="false">AQ355+1</f>
        <v>336</v>
      </c>
      <c r="AR356" s="0" t="n">
        <f aca="false">MATCH(AQ356,$E$21:$E$1714)</f>
        <v>1681</v>
      </c>
      <c r="AS356" s="0" t="n">
        <f aca="false">INDEX($H$21:$H$1714,AR356)</f>
        <v>15.4880177407064</v>
      </c>
      <c r="AT356" s="0" t="n">
        <f aca="false">INDEX($W$21:$W$1714,AR356)</f>
        <v>3.76089017662852</v>
      </c>
      <c r="AV356" s="0" t="n">
        <f aca="false">LN(AS356/AS355)</f>
        <v>-0.0473992291880243</v>
      </c>
      <c r="AW356" s="0" t="n">
        <f aca="false">LN(AT356/AT355)</f>
        <v>-0.0180837724005239</v>
      </c>
    </row>
    <row r="357" customFormat="false" ht="15" hidden="false" customHeight="false" outlineLevel="0" collapsed="false">
      <c r="A357" s="0" t="n">
        <f aca="false">IF(B356=B357,"",B357)</f>
        <v>15</v>
      </c>
      <c r="B357" s="0" t="n">
        <f aca="false">IF(G357=1,B356+1,B356)</f>
        <v>15</v>
      </c>
      <c r="D357" s="0" t="n">
        <f aca="false">IF(D356=$I$15,1,D356+1)</f>
        <v>2</v>
      </c>
      <c r="E357" s="0" t="str">
        <f aca="false">IF(F357=F356,"",F356)</f>
        <v/>
      </c>
      <c r="F357" s="0" t="n">
        <f aca="false">IF(D357=1,F356+1,F356)</f>
        <v>68</v>
      </c>
      <c r="G357" s="0" t="n">
        <f aca="false">IF(G356=$I$14,1,G356+1)</f>
        <v>1</v>
      </c>
      <c r="H357" s="2" t="n">
        <f aca="true">H356+H356*NORMSINV(RAND())*Volatility</f>
        <v>43.7419501978337</v>
      </c>
      <c r="I357" s="0" t="n">
        <f aca="false">LN(H357/H356)</f>
        <v>-0.011511196399127</v>
      </c>
      <c r="K357" s="0" t="n">
        <f aca="true">K356*(1+NORMSINV(RAND())*Beta_Vol)</f>
        <v>1</v>
      </c>
      <c r="L357" s="0" t="n">
        <f aca="false">ABS(I357)&gt;Cutoff</f>
        <v>0</v>
      </c>
      <c r="M357" s="0" t="n">
        <f aca="false">IF(L357,Beta_2,K357)</f>
        <v>1</v>
      </c>
      <c r="N357" s="0" t="n">
        <f aca="true">RAND()</f>
        <v>0.463052925854822</v>
      </c>
      <c r="O357" s="0" t="n">
        <f aca="false">N357&lt;=Beta_Ignore_Factor</f>
        <v>1</v>
      </c>
      <c r="P357" s="0" t="n">
        <f aca="false">I357*M357*O357</f>
        <v>-0.011511196399127</v>
      </c>
      <c r="Q357" s="0" t="n">
        <f aca="true">RAND()</f>
        <v>0.00920302946943216</v>
      </c>
      <c r="R357" s="0" t="n">
        <f aca="false">IF(Q357&gt;=1-Shock_Frequency,Percent_Change,0)</f>
        <v>0</v>
      </c>
      <c r="S357" s="0" t="n">
        <f aca="false">IF(Q357&lt;=Shock_Frequency,-Percent_Change,0)</f>
        <v>0</v>
      </c>
      <c r="T357" s="0" t="n">
        <f aca="false">R357+S357</f>
        <v>0</v>
      </c>
      <c r="U357" s="3" t="n">
        <f aca="true">U356+U356*NORMSINV(RAND())*Stock_Vol</f>
        <v>10.362623767983</v>
      </c>
      <c r="V357" s="0" t="n">
        <f aca="false">LN(U357/U356)+T357</f>
        <v>-0.0591605308427734</v>
      </c>
      <c r="W357" s="0" t="n">
        <f aca="false">W356*EXP(P357)*EXP(V357)</f>
        <v>9.18814434924742</v>
      </c>
      <c r="Y357" s="0" t="n">
        <f aca="false">W357</f>
        <v>9.18814434924742</v>
      </c>
      <c r="Z357" s="0" t="n">
        <f aca="false">H357</f>
        <v>43.7419501978337</v>
      </c>
      <c r="AA357" s="0" t="n">
        <f aca="false">LN(Y357/Y356)</f>
        <v>-0.0706717272419003</v>
      </c>
      <c r="AB357" s="0" t="n">
        <f aca="false">I357</f>
        <v>-0.011511196399127</v>
      </c>
      <c r="AC357" s="0" t="n">
        <f aca="false">AC356+1</f>
        <v>337</v>
      </c>
      <c r="AQ357" s="0" t="n">
        <f aca="false">AQ356+1</f>
        <v>337</v>
      </c>
      <c r="AR357" s="0" t="n">
        <f aca="false">MATCH(AQ357,$E$21:$E$1714)</f>
        <v>1686</v>
      </c>
      <c r="AS357" s="0" t="n">
        <f aca="false">INDEX($H$21:$H$1714,AR357)</f>
        <v>15.6919756071456</v>
      </c>
      <c r="AT357" s="0" t="n">
        <f aca="false">INDEX($W$21:$W$1714,AR357)</f>
        <v>3.01906703286324</v>
      </c>
      <c r="AV357" s="0" t="n">
        <f aca="false">LN(AS357/AS356)</f>
        <v>0.0130827978869455</v>
      </c>
      <c r="AW357" s="0" t="n">
        <f aca="false">LN(AT357/AT356)</f>
        <v>-0.219707824341744</v>
      </c>
    </row>
    <row r="358" customFormat="false" ht="15" hidden="false" customHeight="false" outlineLevel="0" collapsed="false">
      <c r="A358" s="0" t="str">
        <f aca="false">IF(B357=B358,"",B358)</f>
        <v/>
      </c>
      <c r="B358" s="0" t="n">
        <f aca="false">IF(G358=1,B357+1,B357)</f>
        <v>15</v>
      </c>
      <c r="D358" s="0" t="n">
        <f aca="false">IF(D357=$I$15,1,D357+1)</f>
        <v>3</v>
      </c>
      <c r="E358" s="0" t="str">
        <f aca="false">IF(F358=F357,"",F357)</f>
        <v/>
      </c>
      <c r="F358" s="0" t="n">
        <f aca="false">IF(D358=1,F357+1,F357)</f>
        <v>68</v>
      </c>
      <c r="G358" s="0" t="n">
        <f aca="false">IF(G357=$I$14,1,G357+1)</f>
        <v>2</v>
      </c>
      <c r="H358" s="2" t="n">
        <f aca="true">H357+H357*NORMSINV(RAND())*Volatility</f>
        <v>44.1584684727892</v>
      </c>
      <c r="I358" s="0" t="n">
        <f aca="false">LN(H358/H357)</f>
        <v>0.00947711964842754</v>
      </c>
      <c r="K358" s="0" t="n">
        <f aca="true">K357*(1+NORMSINV(RAND())*Beta_Vol)</f>
        <v>1</v>
      </c>
      <c r="L358" s="0" t="n">
        <f aca="false">ABS(I358)&gt;Cutoff</f>
        <v>0</v>
      </c>
      <c r="M358" s="0" t="n">
        <f aca="false">IF(L358,Beta_2,K358)</f>
        <v>1</v>
      </c>
      <c r="N358" s="0" t="n">
        <f aca="true">RAND()</f>
        <v>0.113458726901571</v>
      </c>
      <c r="O358" s="0" t="n">
        <f aca="false">N358&lt;=Beta_Ignore_Factor</f>
        <v>1</v>
      </c>
      <c r="P358" s="0" t="n">
        <f aca="false">I358*M358*O358</f>
        <v>0.00947711964842754</v>
      </c>
      <c r="Q358" s="0" t="n">
        <f aca="true">RAND()</f>
        <v>0.392078166715656</v>
      </c>
      <c r="R358" s="0" t="n">
        <f aca="false">IF(Q358&gt;=1-Shock_Frequency,Percent_Change,0)</f>
        <v>0</v>
      </c>
      <c r="S358" s="0" t="n">
        <f aca="false">IF(Q358&lt;=Shock_Frequency,-Percent_Change,0)</f>
        <v>0</v>
      </c>
      <c r="T358" s="0" t="n">
        <f aca="false">R358+S358</f>
        <v>0</v>
      </c>
      <c r="U358" s="3" t="n">
        <f aca="true">U357+U357*NORMSINV(RAND())*Stock_Vol</f>
        <v>10.0369699509055</v>
      </c>
      <c r="V358" s="0" t="n">
        <f aca="false">LN(U358/U357)+T358</f>
        <v>-0.031930193229484</v>
      </c>
      <c r="W358" s="0" t="n">
        <f aca="false">W357*EXP(P358)*EXP(V358)</f>
        <v>8.98414108866442</v>
      </c>
      <c r="Y358" s="0" t="n">
        <f aca="false">W358</f>
        <v>8.98414108866442</v>
      </c>
      <c r="Z358" s="0" t="n">
        <f aca="false">H358</f>
        <v>44.1584684727892</v>
      </c>
      <c r="AA358" s="0" t="n">
        <f aca="false">LN(Y358/Y357)</f>
        <v>-0.0224530735810565</v>
      </c>
      <c r="AB358" s="0" t="n">
        <f aca="false">I358</f>
        <v>0.00947711964842754</v>
      </c>
      <c r="AC358" s="0" t="n">
        <f aca="false">AC357+1</f>
        <v>338</v>
      </c>
      <c r="AQ358" s="0" t="n">
        <f aca="false">AQ357+1</f>
        <v>338</v>
      </c>
      <c r="AR358" s="0" t="n">
        <f aca="false">MATCH(AQ358,$E$21:$E$1714)</f>
        <v>1691</v>
      </c>
      <c r="AS358" s="0" t="n">
        <f aca="false">INDEX($H$21:$H$1714,AR358)</f>
        <v>15.1202838344299</v>
      </c>
      <c r="AT358" s="0" t="n">
        <f aca="false">INDEX($W$21:$W$1714,AR358)</f>
        <v>2.77321252535855</v>
      </c>
      <c r="AV358" s="0" t="n">
        <f aca="false">LN(AS358/AS357)</f>
        <v>-0.0371123311754402</v>
      </c>
      <c r="AW358" s="0" t="n">
        <f aca="false">LN(AT358/AT357)</f>
        <v>-0.084941449494355</v>
      </c>
    </row>
    <row r="359" customFormat="false" ht="15" hidden="false" customHeight="false" outlineLevel="0" collapsed="false">
      <c r="A359" s="0" t="str">
        <f aca="false">IF(B358=B359,"",B359)</f>
        <v/>
      </c>
      <c r="B359" s="0" t="n">
        <f aca="false">IF(G359=1,B358+1,B358)</f>
        <v>15</v>
      </c>
      <c r="D359" s="0" t="n">
        <f aca="false">IF(D358=$I$15,1,D358+1)</f>
        <v>4</v>
      </c>
      <c r="E359" s="0" t="str">
        <f aca="false">IF(F359=F358,"",F358)</f>
        <v/>
      </c>
      <c r="F359" s="0" t="n">
        <f aca="false">IF(D359=1,F358+1,F358)</f>
        <v>68</v>
      </c>
      <c r="G359" s="0" t="n">
        <f aca="false">IF(G358=$I$14,1,G358+1)</f>
        <v>3</v>
      </c>
      <c r="H359" s="2" t="n">
        <f aca="true">H358+H358*NORMSINV(RAND())*Volatility</f>
        <v>44.8370978683782</v>
      </c>
      <c r="I359" s="0" t="n">
        <f aca="false">LN(H359/H358)</f>
        <v>0.0152511541284249</v>
      </c>
      <c r="K359" s="0" t="n">
        <f aca="true">K358*(1+NORMSINV(RAND())*Beta_Vol)</f>
        <v>1</v>
      </c>
      <c r="L359" s="0" t="n">
        <f aca="false">ABS(I359)&gt;Cutoff</f>
        <v>0</v>
      </c>
      <c r="M359" s="0" t="n">
        <f aca="false">IF(L359,Beta_2,K359)</f>
        <v>1</v>
      </c>
      <c r="N359" s="0" t="n">
        <f aca="true">RAND()</f>
        <v>0.576182183530889</v>
      </c>
      <c r="O359" s="0" t="n">
        <f aca="false">N359&lt;=Beta_Ignore_Factor</f>
        <v>1</v>
      </c>
      <c r="P359" s="0" t="n">
        <f aca="false">I359*M359*O359</f>
        <v>0.0152511541284249</v>
      </c>
      <c r="Q359" s="0" t="n">
        <f aca="true">RAND()</f>
        <v>0.801817521792251</v>
      </c>
      <c r="R359" s="0" t="n">
        <f aca="false">IF(Q359&gt;=1-Shock_Frequency,Percent_Change,0)</f>
        <v>0</v>
      </c>
      <c r="S359" s="0" t="n">
        <f aca="false">IF(Q359&lt;=Shock_Frequency,-Percent_Change,0)</f>
        <v>0</v>
      </c>
      <c r="T359" s="0" t="n">
        <f aca="false">R359+S359</f>
        <v>0</v>
      </c>
      <c r="U359" s="3" t="n">
        <f aca="true">U358+U358*NORMSINV(RAND())*Stock_Vol</f>
        <v>10.3339675530881</v>
      </c>
      <c r="V359" s="0" t="n">
        <f aca="false">LN(U359/U358)+T359</f>
        <v>0.0291610190439882</v>
      </c>
      <c r="W359" s="0" t="n">
        <f aca="false">W358*EXP(P359)*EXP(V359)</f>
        <v>9.39213930164399</v>
      </c>
      <c r="Y359" s="0" t="n">
        <f aca="false">W359</f>
        <v>9.39213930164399</v>
      </c>
      <c r="Z359" s="0" t="n">
        <f aca="false">H359</f>
        <v>44.8370978683782</v>
      </c>
      <c r="AA359" s="0" t="n">
        <f aca="false">LN(Y359/Y358)</f>
        <v>0.0444121731724132</v>
      </c>
      <c r="AB359" s="0" t="n">
        <f aca="false">I359</f>
        <v>0.0152511541284249</v>
      </c>
      <c r="AC359" s="0" t="n">
        <f aca="false">AC358+1</f>
        <v>339</v>
      </c>
    </row>
    <row r="360" customFormat="false" ht="15" hidden="false" customHeight="false" outlineLevel="0" collapsed="false">
      <c r="A360" s="0" t="str">
        <f aca="false">IF(B359=B360,"",B360)</f>
        <v/>
      </c>
      <c r="B360" s="0" t="n">
        <f aca="false">IF(G360=1,B359+1,B359)</f>
        <v>15</v>
      </c>
      <c r="D360" s="0" t="n">
        <f aca="false">IF(D359=$I$15,1,D359+1)</f>
        <v>5</v>
      </c>
      <c r="E360" s="0" t="str">
        <f aca="false">IF(F360=F359,"",F359)</f>
        <v/>
      </c>
      <c r="F360" s="0" t="n">
        <f aca="false">IF(D360=1,F359+1,F359)</f>
        <v>68</v>
      </c>
      <c r="G360" s="0" t="n">
        <f aca="false">IF(G359=$I$14,1,G359+1)</f>
        <v>4</v>
      </c>
      <c r="H360" s="2" t="n">
        <f aca="true">H359+H359*NORMSINV(RAND())*Volatility</f>
        <v>44.8177088408529</v>
      </c>
      <c r="I360" s="0" t="n">
        <f aca="false">LN(H360/H359)</f>
        <v>-0.000432526231201018</v>
      </c>
      <c r="K360" s="0" t="n">
        <f aca="true">K359*(1+NORMSINV(RAND())*Beta_Vol)</f>
        <v>1</v>
      </c>
      <c r="L360" s="0" t="n">
        <f aca="false">ABS(I360)&gt;Cutoff</f>
        <v>0</v>
      </c>
      <c r="M360" s="0" t="n">
        <f aca="false">IF(L360,Beta_2,K360)</f>
        <v>1</v>
      </c>
      <c r="N360" s="0" t="n">
        <f aca="true">RAND()</f>
        <v>0.0922478142853191</v>
      </c>
      <c r="O360" s="0" t="n">
        <f aca="false">N360&lt;=Beta_Ignore_Factor</f>
        <v>1</v>
      </c>
      <c r="P360" s="0" t="n">
        <f aca="false">I360*M360*O360</f>
        <v>-0.000432526231201018</v>
      </c>
      <c r="Q360" s="0" t="n">
        <f aca="true">RAND()</f>
        <v>0.248462084552316</v>
      </c>
      <c r="R360" s="0" t="n">
        <f aca="false">IF(Q360&gt;=1-Shock_Frequency,Percent_Change,0)</f>
        <v>0</v>
      </c>
      <c r="S360" s="0" t="n">
        <f aca="false">IF(Q360&lt;=Shock_Frequency,-Percent_Change,0)</f>
        <v>0</v>
      </c>
      <c r="T360" s="0" t="n">
        <f aca="false">R360+S360</f>
        <v>0</v>
      </c>
      <c r="U360" s="3" t="n">
        <f aca="true">U359+U359*NORMSINV(RAND())*Stock_Vol</f>
        <v>10.0890758523005</v>
      </c>
      <c r="V360" s="0" t="n">
        <f aca="false">LN(U360/U359)+T360</f>
        <v>-0.0239830503238903</v>
      </c>
      <c r="W360" s="0" t="n">
        <f aca="false">W359*EXP(P360)*EXP(V360)</f>
        <v>9.16560158354213</v>
      </c>
      <c r="Y360" s="0" t="n">
        <f aca="false">W360</f>
        <v>9.16560158354213</v>
      </c>
      <c r="Z360" s="0" t="n">
        <f aca="false">H360</f>
        <v>44.8177088408529</v>
      </c>
      <c r="AA360" s="0" t="n">
        <f aca="false">LN(Y360/Y359)</f>
        <v>-0.0244155765550912</v>
      </c>
      <c r="AB360" s="0" t="n">
        <f aca="false">I360</f>
        <v>-0.000432526231201018</v>
      </c>
      <c r="AC360" s="0" t="n">
        <f aca="false">AC359+1</f>
        <v>340</v>
      </c>
    </row>
    <row r="361" customFormat="false" ht="15" hidden="false" customHeight="false" outlineLevel="0" collapsed="false">
      <c r="A361" s="0" t="str">
        <f aca="false">IF(B360=B361,"",B361)</f>
        <v/>
      </c>
      <c r="B361" s="0" t="n">
        <f aca="false">IF(G361=1,B360+1,B360)</f>
        <v>15</v>
      </c>
      <c r="D361" s="0" t="n">
        <f aca="false">IF(D360=$I$15,1,D360+1)</f>
        <v>1</v>
      </c>
      <c r="E361" s="0" t="n">
        <f aca="false">IF(F361=F360,"",F360)</f>
        <v>68</v>
      </c>
      <c r="F361" s="0" t="n">
        <f aca="false">IF(D361=1,F360+1,F360)</f>
        <v>69</v>
      </c>
      <c r="G361" s="0" t="n">
        <f aca="false">IF(G360=$I$14,1,G360+1)</f>
        <v>5</v>
      </c>
      <c r="H361" s="2" t="n">
        <f aca="true">H360+H360*NORMSINV(RAND())*Volatility</f>
        <v>45.4484597522378</v>
      </c>
      <c r="I361" s="0" t="n">
        <f aca="false">LN(H361/H360)</f>
        <v>0.0139755832676521</v>
      </c>
      <c r="K361" s="0" t="n">
        <f aca="true">K360*(1+NORMSINV(RAND())*Beta_Vol)</f>
        <v>1</v>
      </c>
      <c r="L361" s="0" t="n">
        <f aca="false">ABS(I361)&gt;Cutoff</f>
        <v>0</v>
      </c>
      <c r="M361" s="0" t="n">
        <f aca="false">IF(L361,Beta_2,K361)</f>
        <v>1</v>
      </c>
      <c r="N361" s="0" t="n">
        <f aca="true">RAND()</f>
        <v>0.766464932566264</v>
      </c>
      <c r="O361" s="0" t="n">
        <f aca="false">N361&lt;=Beta_Ignore_Factor</f>
        <v>1</v>
      </c>
      <c r="P361" s="0" t="n">
        <f aca="false">I361*M361*O361</f>
        <v>0.0139755832676521</v>
      </c>
      <c r="Q361" s="0" t="n">
        <f aca="true">RAND()</f>
        <v>0.766126074310483</v>
      </c>
      <c r="R361" s="0" t="n">
        <f aca="false">IF(Q361&gt;=1-Shock_Frequency,Percent_Change,0)</f>
        <v>0</v>
      </c>
      <c r="S361" s="0" t="n">
        <f aca="false">IF(Q361&lt;=Shock_Frequency,-Percent_Change,0)</f>
        <v>0</v>
      </c>
      <c r="T361" s="0" t="n">
        <f aca="false">R361+S361</f>
        <v>0</v>
      </c>
      <c r="U361" s="3" t="n">
        <f aca="true">U360+U360*NORMSINV(RAND())*Stock_Vol</f>
        <v>9.87694424019768</v>
      </c>
      <c r="V361" s="0" t="n">
        <f aca="false">LN(U361/U360)+T361</f>
        <v>-0.0212500632238414</v>
      </c>
      <c r="W361" s="0" t="n">
        <f aca="false">W360*EXP(P361)*EXP(V361)</f>
        <v>9.09916852447334</v>
      </c>
      <c r="Y361" s="0" t="n">
        <f aca="false">W361</f>
        <v>9.09916852447334</v>
      </c>
      <c r="Z361" s="0" t="n">
        <f aca="false">H361</f>
        <v>45.4484597522378</v>
      </c>
      <c r="AA361" s="0" t="n">
        <f aca="false">LN(Y361/Y360)</f>
        <v>-0.00727447995618933</v>
      </c>
      <c r="AB361" s="0" t="n">
        <f aca="false">I361</f>
        <v>0.0139755832676521</v>
      </c>
      <c r="AC361" s="0" t="n">
        <f aca="false">AC360+1</f>
        <v>341</v>
      </c>
    </row>
    <row r="362" customFormat="false" ht="15" hidden="false" customHeight="false" outlineLevel="0" collapsed="false">
      <c r="A362" s="0" t="str">
        <f aca="false">IF(B361=B362,"",B362)</f>
        <v/>
      </c>
      <c r="B362" s="0" t="n">
        <f aca="false">IF(G362=1,B361+1,B361)</f>
        <v>15</v>
      </c>
      <c r="D362" s="0" t="n">
        <f aca="false">IF(D361=$I$15,1,D361+1)</f>
        <v>2</v>
      </c>
      <c r="E362" s="0" t="str">
        <f aca="false">IF(F362=F361,"",F361)</f>
        <v/>
      </c>
      <c r="F362" s="0" t="n">
        <f aca="false">IF(D362=1,F361+1,F361)</f>
        <v>69</v>
      </c>
      <c r="G362" s="0" t="n">
        <f aca="false">IF(G361=$I$14,1,G361+1)</f>
        <v>6</v>
      </c>
      <c r="H362" s="2" t="n">
        <f aca="true">H361+H361*NORMSINV(RAND())*Volatility</f>
        <v>45.1284937445759</v>
      </c>
      <c r="I362" s="0" t="n">
        <f aca="false">LN(H362/H361)</f>
        <v>-0.00706509385109815</v>
      </c>
      <c r="K362" s="0" t="n">
        <f aca="true">K361*(1+NORMSINV(RAND())*Beta_Vol)</f>
        <v>1</v>
      </c>
      <c r="L362" s="0" t="n">
        <f aca="false">ABS(I362)&gt;Cutoff</f>
        <v>0</v>
      </c>
      <c r="M362" s="0" t="n">
        <f aca="false">IF(L362,Beta_2,K362)</f>
        <v>1</v>
      </c>
      <c r="N362" s="0" t="n">
        <f aca="true">RAND()</f>
        <v>0.407382280979715</v>
      </c>
      <c r="O362" s="0" t="n">
        <f aca="false">N362&lt;=Beta_Ignore_Factor</f>
        <v>1</v>
      </c>
      <c r="P362" s="0" t="n">
        <f aca="false">I362*M362*O362</f>
        <v>-0.00706509385109815</v>
      </c>
      <c r="Q362" s="0" t="n">
        <f aca="true">RAND()</f>
        <v>0.583944973987629</v>
      </c>
      <c r="R362" s="0" t="n">
        <f aca="false">IF(Q362&gt;=1-Shock_Frequency,Percent_Change,0)</f>
        <v>0</v>
      </c>
      <c r="S362" s="0" t="n">
        <f aca="false">IF(Q362&lt;=Shock_Frequency,-Percent_Change,0)</f>
        <v>0</v>
      </c>
      <c r="T362" s="0" t="n">
        <f aca="false">R362+S362</f>
        <v>0</v>
      </c>
      <c r="U362" s="3" t="n">
        <f aca="true">U361+U361*NORMSINV(RAND())*Stock_Vol</f>
        <v>9.6201045400249</v>
      </c>
      <c r="V362" s="0" t="n">
        <f aca="false">LN(U362/U361)+T362</f>
        <v>-0.0263480449261447</v>
      </c>
      <c r="W362" s="0" t="n">
        <f aca="false">W361*EXP(P362)*EXP(V362)</f>
        <v>8.80015996917244</v>
      </c>
      <c r="Y362" s="0" t="n">
        <f aca="false">W362</f>
        <v>8.80015996917244</v>
      </c>
      <c r="Z362" s="0" t="n">
        <f aca="false">H362</f>
        <v>45.1284937445759</v>
      </c>
      <c r="AA362" s="0" t="n">
        <f aca="false">LN(Y362/Y361)</f>
        <v>-0.0334131387772429</v>
      </c>
      <c r="AB362" s="0" t="n">
        <f aca="false">I362</f>
        <v>-0.00706509385109815</v>
      </c>
      <c r="AC362" s="0" t="n">
        <f aca="false">AC361+1</f>
        <v>342</v>
      </c>
    </row>
    <row r="363" customFormat="false" ht="15" hidden="false" customHeight="false" outlineLevel="0" collapsed="false">
      <c r="A363" s="0" t="str">
        <f aca="false">IF(B362=B363,"",B363)</f>
        <v/>
      </c>
      <c r="B363" s="0" t="n">
        <f aca="false">IF(G363=1,B362+1,B362)</f>
        <v>15</v>
      </c>
      <c r="D363" s="0" t="n">
        <f aca="false">IF(D362=$I$15,1,D362+1)</f>
        <v>3</v>
      </c>
      <c r="E363" s="0" t="str">
        <f aca="false">IF(F363=F362,"",F362)</f>
        <v/>
      </c>
      <c r="F363" s="0" t="n">
        <f aca="false">IF(D363=1,F362+1,F362)</f>
        <v>69</v>
      </c>
      <c r="G363" s="0" t="n">
        <f aca="false">IF(G362=$I$14,1,G362+1)</f>
        <v>7</v>
      </c>
      <c r="H363" s="2" t="n">
        <f aca="true">H362+H362*NORMSINV(RAND())*Volatility</f>
        <v>45.5121289623274</v>
      </c>
      <c r="I363" s="0" t="n">
        <f aca="false">LN(H363/H362)</f>
        <v>0.00846502367537893</v>
      </c>
      <c r="K363" s="0" t="n">
        <f aca="true">K362*(1+NORMSINV(RAND())*Beta_Vol)</f>
        <v>1</v>
      </c>
      <c r="L363" s="0" t="n">
        <f aca="false">ABS(I363)&gt;Cutoff</f>
        <v>0</v>
      </c>
      <c r="M363" s="0" t="n">
        <f aca="false">IF(L363,Beta_2,K363)</f>
        <v>1</v>
      </c>
      <c r="N363" s="0" t="n">
        <f aca="true">RAND()</f>
        <v>0.644714270484027</v>
      </c>
      <c r="O363" s="0" t="n">
        <f aca="false">N363&lt;=Beta_Ignore_Factor</f>
        <v>1</v>
      </c>
      <c r="P363" s="0" t="n">
        <f aca="false">I363*M363*O363</f>
        <v>0.00846502367537893</v>
      </c>
      <c r="Q363" s="0" t="n">
        <f aca="true">RAND()</f>
        <v>0.474251487360151</v>
      </c>
      <c r="R363" s="0" t="n">
        <f aca="false">IF(Q363&gt;=1-Shock_Frequency,Percent_Change,0)</f>
        <v>0</v>
      </c>
      <c r="S363" s="0" t="n">
        <f aca="false">IF(Q363&lt;=Shock_Frequency,-Percent_Change,0)</f>
        <v>0</v>
      </c>
      <c r="T363" s="0" t="n">
        <f aca="false">R363+S363</f>
        <v>0</v>
      </c>
      <c r="U363" s="3" t="n">
        <f aca="true">U362+U362*NORMSINV(RAND())*Stock_Vol</f>
        <v>9.05278567262235</v>
      </c>
      <c r="V363" s="0" t="n">
        <f aca="false">LN(U363/U362)+T363</f>
        <v>-0.0607826120871599</v>
      </c>
      <c r="W363" s="0" t="n">
        <f aca="false">W362*EXP(P363)*EXP(V363)</f>
        <v>8.35159310115634</v>
      </c>
      <c r="Y363" s="0" t="n">
        <f aca="false">W363</f>
        <v>8.35159310115634</v>
      </c>
      <c r="Z363" s="0" t="n">
        <f aca="false">H363</f>
        <v>45.5121289623274</v>
      </c>
      <c r="AA363" s="0" t="n">
        <f aca="false">LN(Y363/Y362)</f>
        <v>-0.0523175884117809</v>
      </c>
      <c r="AB363" s="0" t="n">
        <f aca="false">I363</f>
        <v>0.00846502367537893</v>
      </c>
      <c r="AC363" s="0" t="n">
        <f aca="false">AC362+1</f>
        <v>343</v>
      </c>
    </row>
    <row r="364" customFormat="false" ht="15" hidden="false" customHeight="false" outlineLevel="0" collapsed="false">
      <c r="A364" s="0" t="str">
        <f aca="false">IF(B363=B364,"",B364)</f>
        <v/>
      </c>
      <c r="B364" s="0" t="n">
        <f aca="false">IF(G364=1,B363+1,B363)</f>
        <v>15</v>
      </c>
      <c r="D364" s="0" t="n">
        <f aca="false">IF(D363=$I$15,1,D363+1)</f>
        <v>4</v>
      </c>
      <c r="E364" s="0" t="str">
        <f aca="false">IF(F364=F363,"",F363)</f>
        <v/>
      </c>
      <c r="F364" s="0" t="n">
        <f aca="false">IF(D364=1,F363+1,F363)</f>
        <v>69</v>
      </c>
      <c r="G364" s="0" t="n">
        <f aca="false">IF(G363=$I$14,1,G363+1)</f>
        <v>8</v>
      </c>
      <c r="H364" s="2" t="n">
        <f aca="true">H363+H363*NORMSINV(RAND())*Volatility</f>
        <v>45.4818309756903</v>
      </c>
      <c r="I364" s="0" t="n">
        <f aca="false">LN(H364/H363)</f>
        <v>-0.000665934041719037</v>
      </c>
      <c r="K364" s="0" t="n">
        <f aca="true">K363*(1+NORMSINV(RAND())*Beta_Vol)</f>
        <v>1</v>
      </c>
      <c r="L364" s="0" t="n">
        <f aca="false">ABS(I364)&gt;Cutoff</f>
        <v>0</v>
      </c>
      <c r="M364" s="0" t="n">
        <f aca="false">IF(L364,Beta_2,K364)</f>
        <v>1</v>
      </c>
      <c r="N364" s="0" t="n">
        <f aca="true">RAND()</f>
        <v>0.836291788900709</v>
      </c>
      <c r="O364" s="0" t="n">
        <f aca="false">N364&lt;=Beta_Ignore_Factor</f>
        <v>1</v>
      </c>
      <c r="P364" s="0" t="n">
        <f aca="false">I364*M364*O364</f>
        <v>-0.000665934041719037</v>
      </c>
      <c r="Q364" s="0" t="n">
        <f aca="true">RAND()</f>
        <v>0.258675427413436</v>
      </c>
      <c r="R364" s="0" t="n">
        <f aca="false">IF(Q364&gt;=1-Shock_Frequency,Percent_Change,0)</f>
        <v>0</v>
      </c>
      <c r="S364" s="0" t="n">
        <f aca="false">IF(Q364&lt;=Shock_Frequency,-Percent_Change,0)</f>
        <v>0</v>
      </c>
      <c r="T364" s="0" t="n">
        <f aca="false">R364+S364</f>
        <v>0</v>
      </c>
      <c r="U364" s="3" t="n">
        <f aca="true">U363+U363*NORMSINV(RAND())*Stock_Vol</f>
        <v>9.01334625135192</v>
      </c>
      <c r="V364" s="0" t="n">
        <f aca="false">LN(U364/U363)+T364</f>
        <v>-0.00436612376011699</v>
      </c>
      <c r="W364" s="0" t="n">
        <f aca="false">W363*EXP(P364)*EXP(V364)</f>
        <v>8.30967296267093</v>
      </c>
      <c r="Y364" s="0" t="n">
        <f aca="false">W364</f>
        <v>8.30967296267093</v>
      </c>
      <c r="Z364" s="0" t="n">
        <f aca="false">H364</f>
        <v>45.4818309756903</v>
      </c>
      <c r="AA364" s="0" t="n">
        <f aca="false">LN(Y364/Y363)</f>
        <v>-0.00503205780183619</v>
      </c>
      <c r="AB364" s="0" t="n">
        <f aca="false">I364</f>
        <v>-0.000665934041719037</v>
      </c>
      <c r="AC364" s="0" t="n">
        <f aca="false">AC363+1</f>
        <v>344</v>
      </c>
    </row>
    <row r="365" customFormat="false" ht="15" hidden="false" customHeight="false" outlineLevel="0" collapsed="false">
      <c r="A365" s="0" t="str">
        <f aca="false">IF(B364=B365,"",B365)</f>
        <v/>
      </c>
      <c r="B365" s="0" t="n">
        <f aca="false">IF(G365=1,B364+1,B364)</f>
        <v>15</v>
      </c>
      <c r="D365" s="0" t="n">
        <f aca="false">IF(D364=$I$15,1,D364+1)</f>
        <v>5</v>
      </c>
      <c r="E365" s="0" t="str">
        <f aca="false">IF(F365=F364,"",F364)</f>
        <v/>
      </c>
      <c r="F365" s="0" t="n">
        <f aca="false">IF(D365=1,F364+1,F364)</f>
        <v>69</v>
      </c>
      <c r="G365" s="0" t="n">
        <f aca="false">IF(G364=$I$14,1,G364+1)</f>
        <v>9</v>
      </c>
      <c r="H365" s="2" t="n">
        <f aca="true">H364+H364*NORMSINV(RAND())*Volatility</f>
        <v>46.1395759924064</v>
      </c>
      <c r="I365" s="0" t="n">
        <f aca="false">LN(H365/H364)</f>
        <v>0.0143581361231531</v>
      </c>
      <c r="K365" s="0" t="n">
        <f aca="true">K364*(1+NORMSINV(RAND())*Beta_Vol)</f>
        <v>1</v>
      </c>
      <c r="L365" s="0" t="n">
        <f aca="false">ABS(I365)&gt;Cutoff</f>
        <v>0</v>
      </c>
      <c r="M365" s="0" t="n">
        <f aca="false">IF(L365,Beta_2,K365)</f>
        <v>1</v>
      </c>
      <c r="N365" s="0" t="n">
        <f aca="true">RAND()</f>
        <v>0.567771596006805</v>
      </c>
      <c r="O365" s="0" t="n">
        <f aca="false">N365&lt;=Beta_Ignore_Factor</f>
        <v>1</v>
      </c>
      <c r="P365" s="0" t="n">
        <f aca="false">I365*M365*O365</f>
        <v>0.0143581361231531</v>
      </c>
      <c r="Q365" s="0" t="n">
        <f aca="true">RAND()</f>
        <v>0.581931472837521</v>
      </c>
      <c r="R365" s="0" t="n">
        <f aca="false">IF(Q365&gt;=1-Shock_Frequency,Percent_Change,0)</f>
        <v>0</v>
      </c>
      <c r="S365" s="0" t="n">
        <f aca="false">IF(Q365&lt;=Shock_Frequency,-Percent_Change,0)</f>
        <v>0</v>
      </c>
      <c r="T365" s="0" t="n">
        <f aca="false">R365+S365</f>
        <v>0</v>
      </c>
      <c r="U365" s="3" t="n">
        <f aca="true">U364+U364*NORMSINV(RAND())*Stock_Vol</f>
        <v>8.96668162552183</v>
      </c>
      <c r="V365" s="0" t="n">
        <f aca="false">LN(U365/U364)+T365</f>
        <v>-0.00519072950564668</v>
      </c>
      <c r="W365" s="0" t="n">
        <f aca="false">W364*EXP(P365)*EXP(V365)</f>
        <v>8.38620136108957</v>
      </c>
      <c r="Y365" s="0" t="n">
        <f aca="false">W365</f>
        <v>8.38620136108957</v>
      </c>
      <c r="Z365" s="0" t="n">
        <f aca="false">H365</f>
        <v>46.1395759924064</v>
      </c>
      <c r="AA365" s="0" t="n">
        <f aca="false">LN(Y365/Y364)</f>
        <v>0.0091674066175064</v>
      </c>
      <c r="AB365" s="0" t="n">
        <f aca="false">I365</f>
        <v>0.0143581361231531</v>
      </c>
      <c r="AC365" s="0" t="n">
        <f aca="false">AC364+1</f>
        <v>345</v>
      </c>
    </row>
    <row r="366" customFormat="false" ht="15" hidden="false" customHeight="false" outlineLevel="0" collapsed="false">
      <c r="A366" s="0" t="str">
        <f aca="false">IF(B365=B366,"",B366)</f>
        <v/>
      </c>
      <c r="B366" s="0" t="n">
        <f aca="false">IF(G366=1,B365+1,B365)</f>
        <v>15</v>
      </c>
      <c r="D366" s="0" t="n">
        <f aca="false">IF(D365=$I$15,1,D365+1)</f>
        <v>1</v>
      </c>
      <c r="E366" s="0" t="n">
        <f aca="false">IF(F366=F365,"",F365)</f>
        <v>69</v>
      </c>
      <c r="F366" s="0" t="n">
        <f aca="false">IF(D366=1,F365+1,F365)</f>
        <v>70</v>
      </c>
      <c r="G366" s="0" t="n">
        <f aca="false">IF(G365=$I$14,1,G365+1)</f>
        <v>10</v>
      </c>
      <c r="H366" s="2" t="n">
        <f aca="true">H365+H365*NORMSINV(RAND())*Volatility</f>
        <v>45.6770565125462</v>
      </c>
      <c r="I366" s="0" t="n">
        <f aca="false">LN(H366/H365)</f>
        <v>-0.0100749369596061</v>
      </c>
      <c r="K366" s="0" t="n">
        <f aca="true">K365*(1+NORMSINV(RAND())*Beta_Vol)</f>
        <v>1</v>
      </c>
      <c r="L366" s="0" t="n">
        <f aca="false">ABS(I366)&gt;Cutoff</f>
        <v>0</v>
      </c>
      <c r="M366" s="0" t="n">
        <f aca="false">IF(L366,Beta_2,K366)</f>
        <v>1</v>
      </c>
      <c r="N366" s="0" t="n">
        <f aca="true">RAND()</f>
        <v>0.833120339876063</v>
      </c>
      <c r="O366" s="0" t="n">
        <f aca="false">N366&lt;=Beta_Ignore_Factor</f>
        <v>1</v>
      </c>
      <c r="P366" s="0" t="n">
        <f aca="false">I366*M366*O366</f>
        <v>-0.0100749369596061</v>
      </c>
      <c r="Q366" s="0" t="n">
        <f aca="true">RAND()</f>
        <v>0.265863541756293</v>
      </c>
      <c r="R366" s="0" t="n">
        <f aca="false">IF(Q366&gt;=1-Shock_Frequency,Percent_Change,0)</f>
        <v>0</v>
      </c>
      <c r="S366" s="0" t="n">
        <f aca="false">IF(Q366&lt;=Shock_Frequency,-Percent_Change,0)</f>
        <v>0</v>
      </c>
      <c r="T366" s="0" t="n">
        <f aca="false">R366+S366</f>
        <v>0</v>
      </c>
      <c r="U366" s="3" t="n">
        <f aca="true">U365+U365*NORMSINV(RAND())*Stock_Vol</f>
        <v>9.38926524695322</v>
      </c>
      <c r="V366" s="0" t="n">
        <f aca="false">LN(U366/U365)+T366</f>
        <v>0.0460513754857138</v>
      </c>
      <c r="W366" s="0" t="n">
        <f aca="false">W365*EXP(P366)*EXP(V366)</f>
        <v>8.69339983909724</v>
      </c>
      <c r="Y366" s="0" t="n">
        <f aca="false">W366</f>
        <v>8.69339983909724</v>
      </c>
      <c r="Z366" s="0" t="n">
        <f aca="false">H366</f>
        <v>45.6770565125462</v>
      </c>
      <c r="AA366" s="0" t="n">
        <f aca="false">LN(Y366/Y365)</f>
        <v>0.0359764385261076</v>
      </c>
      <c r="AB366" s="0" t="n">
        <f aca="false">I366</f>
        <v>-0.0100749369596061</v>
      </c>
      <c r="AC366" s="0" t="n">
        <f aca="false">AC365+1</f>
        <v>346</v>
      </c>
    </row>
    <row r="367" customFormat="false" ht="15" hidden="false" customHeight="false" outlineLevel="0" collapsed="false">
      <c r="A367" s="0" t="str">
        <f aca="false">IF(B366=B367,"",B367)</f>
        <v/>
      </c>
      <c r="B367" s="0" t="n">
        <f aca="false">IF(G367=1,B366+1,B366)</f>
        <v>15</v>
      </c>
      <c r="D367" s="0" t="n">
        <f aca="false">IF(D366=$I$15,1,D366+1)</f>
        <v>2</v>
      </c>
      <c r="E367" s="0" t="str">
        <f aca="false">IF(F367=F366,"",F366)</f>
        <v/>
      </c>
      <c r="F367" s="0" t="n">
        <f aca="false">IF(D367=1,F366+1,F366)</f>
        <v>70</v>
      </c>
      <c r="G367" s="0" t="n">
        <f aca="false">IF(G366=$I$14,1,G366+1)</f>
        <v>11</v>
      </c>
      <c r="H367" s="2" t="n">
        <f aca="true">H366+H366*NORMSINV(RAND())*Volatility</f>
        <v>45.8518806415875</v>
      </c>
      <c r="I367" s="0" t="n">
        <f aca="false">LN(H367/H366)</f>
        <v>0.00382008897030462</v>
      </c>
      <c r="K367" s="0" t="n">
        <f aca="true">K366*(1+NORMSINV(RAND())*Beta_Vol)</f>
        <v>1</v>
      </c>
      <c r="L367" s="0" t="n">
        <f aca="false">ABS(I367)&gt;Cutoff</f>
        <v>0</v>
      </c>
      <c r="M367" s="0" t="n">
        <f aca="false">IF(L367,Beta_2,K367)</f>
        <v>1</v>
      </c>
      <c r="N367" s="0" t="n">
        <f aca="true">RAND()</f>
        <v>0.897373472102597</v>
      </c>
      <c r="O367" s="0" t="n">
        <f aca="false">N367&lt;=Beta_Ignore_Factor</f>
        <v>1</v>
      </c>
      <c r="P367" s="0" t="n">
        <f aca="false">I367*M367*O367</f>
        <v>0.00382008897030462</v>
      </c>
      <c r="Q367" s="0" t="n">
        <f aca="true">RAND()</f>
        <v>0.499962976710949</v>
      </c>
      <c r="R367" s="0" t="n">
        <f aca="false">IF(Q367&gt;=1-Shock_Frequency,Percent_Change,0)</f>
        <v>0</v>
      </c>
      <c r="S367" s="0" t="n">
        <f aca="false">IF(Q367&lt;=Shock_Frequency,-Percent_Change,0)</f>
        <v>0</v>
      </c>
      <c r="T367" s="0" t="n">
        <f aca="false">R367+S367</f>
        <v>0</v>
      </c>
      <c r="U367" s="3" t="n">
        <f aca="true">U366+U366*NORMSINV(RAND())*Stock_Vol</f>
        <v>9.52483076540416</v>
      </c>
      <c r="V367" s="0" t="n">
        <f aca="false">LN(U367/U366)+T367</f>
        <v>0.0143351117454697</v>
      </c>
      <c r="W367" s="0" t="n">
        <f aca="false">W366*EXP(P367)*EXP(V367)</f>
        <v>8.85267168949173</v>
      </c>
      <c r="Y367" s="0" t="n">
        <f aca="false">W367</f>
        <v>8.85267168949173</v>
      </c>
      <c r="Z367" s="0" t="n">
        <f aca="false">H367</f>
        <v>45.8518806415875</v>
      </c>
      <c r="AA367" s="0" t="n">
        <f aca="false">LN(Y367/Y366)</f>
        <v>0.0181552007157746</v>
      </c>
      <c r="AB367" s="0" t="n">
        <f aca="false">I367</f>
        <v>0.00382008897030462</v>
      </c>
      <c r="AC367" s="0" t="n">
        <f aca="false">AC366+1</f>
        <v>347</v>
      </c>
    </row>
    <row r="368" customFormat="false" ht="15" hidden="false" customHeight="false" outlineLevel="0" collapsed="false">
      <c r="A368" s="0" t="str">
        <f aca="false">IF(B367=B368,"",B368)</f>
        <v/>
      </c>
      <c r="B368" s="0" t="n">
        <f aca="false">IF(G368=1,B367+1,B367)</f>
        <v>15</v>
      </c>
      <c r="D368" s="0" t="n">
        <f aca="false">IF(D367=$I$15,1,D367+1)</f>
        <v>3</v>
      </c>
      <c r="E368" s="0" t="str">
        <f aca="false">IF(F368=F367,"",F367)</f>
        <v/>
      </c>
      <c r="F368" s="0" t="n">
        <f aca="false">IF(D368=1,F367+1,F367)</f>
        <v>70</v>
      </c>
      <c r="G368" s="0" t="n">
        <f aca="false">IF(G367=$I$14,1,G367+1)</f>
        <v>12</v>
      </c>
      <c r="H368" s="2" t="n">
        <f aca="true">H367+H367*NORMSINV(RAND())*Volatility</f>
        <v>45.1144380375545</v>
      </c>
      <c r="I368" s="0" t="n">
        <f aca="false">LN(H368/H367)</f>
        <v>-0.0162138859789037</v>
      </c>
      <c r="K368" s="0" t="n">
        <f aca="true">K367*(1+NORMSINV(RAND())*Beta_Vol)</f>
        <v>1</v>
      </c>
      <c r="L368" s="0" t="n">
        <f aca="false">ABS(I368)&gt;Cutoff</f>
        <v>0</v>
      </c>
      <c r="M368" s="0" t="n">
        <f aca="false">IF(L368,Beta_2,K368)</f>
        <v>1</v>
      </c>
      <c r="N368" s="0" t="n">
        <f aca="true">RAND()</f>
        <v>0.797444858465277</v>
      </c>
      <c r="O368" s="0" t="n">
        <f aca="false">N368&lt;=Beta_Ignore_Factor</f>
        <v>1</v>
      </c>
      <c r="P368" s="0" t="n">
        <f aca="false">I368*M368*O368</f>
        <v>-0.0162138859789037</v>
      </c>
      <c r="Q368" s="0" t="n">
        <f aca="true">RAND()</f>
        <v>0.454229108780053</v>
      </c>
      <c r="R368" s="0" t="n">
        <f aca="false">IF(Q368&gt;=1-Shock_Frequency,Percent_Change,0)</f>
        <v>0</v>
      </c>
      <c r="S368" s="0" t="n">
        <f aca="false">IF(Q368&lt;=Shock_Frequency,-Percent_Change,0)</f>
        <v>0</v>
      </c>
      <c r="T368" s="0" t="n">
        <f aca="false">R368+S368</f>
        <v>0</v>
      </c>
      <c r="U368" s="3" t="n">
        <f aca="true">U367+U367*NORMSINV(RAND())*Stock_Vol</f>
        <v>8.82249886297403</v>
      </c>
      <c r="V368" s="0" t="n">
        <f aca="false">LN(U368/U367)+T368</f>
        <v>-0.0765970057539842</v>
      </c>
      <c r="W368" s="0" t="n">
        <f aca="false">W367*EXP(P368)*EXP(V368)</f>
        <v>8.06802248921752</v>
      </c>
      <c r="Y368" s="0" t="n">
        <f aca="false">W368</f>
        <v>8.06802248921752</v>
      </c>
      <c r="Z368" s="0" t="n">
        <f aca="false">H368</f>
        <v>45.1144380375545</v>
      </c>
      <c r="AA368" s="0" t="n">
        <f aca="false">LN(Y368/Y367)</f>
        <v>-0.092810891732888</v>
      </c>
      <c r="AB368" s="0" t="n">
        <f aca="false">I368</f>
        <v>-0.0162138859789037</v>
      </c>
      <c r="AC368" s="0" t="n">
        <f aca="false">AC367+1</f>
        <v>348</v>
      </c>
    </row>
    <row r="369" customFormat="false" ht="15" hidden="false" customHeight="false" outlineLevel="0" collapsed="false">
      <c r="A369" s="0" t="str">
        <f aca="false">IF(B368=B369,"",B369)</f>
        <v/>
      </c>
      <c r="B369" s="0" t="n">
        <f aca="false">IF(G369=1,B368+1,B368)</f>
        <v>15</v>
      </c>
      <c r="D369" s="0" t="n">
        <f aca="false">IF(D368=$I$15,1,D368+1)</f>
        <v>4</v>
      </c>
      <c r="E369" s="0" t="str">
        <f aca="false">IF(F369=F368,"",F368)</f>
        <v/>
      </c>
      <c r="F369" s="0" t="n">
        <f aca="false">IF(D369=1,F368+1,F368)</f>
        <v>70</v>
      </c>
      <c r="G369" s="0" t="n">
        <f aca="false">IF(G368=$I$14,1,G368+1)</f>
        <v>13</v>
      </c>
      <c r="H369" s="2" t="n">
        <f aca="true">H368+H368*NORMSINV(RAND())*Volatility</f>
        <v>43.4021560069616</v>
      </c>
      <c r="I369" s="0" t="n">
        <f aca="false">LN(H369/H368)</f>
        <v>-0.0386932116948768</v>
      </c>
      <c r="K369" s="0" t="n">
        <f aca="true">K368*(1+NORMSINV(RAND())*Beta_Vol)</f>
        <v>1</v>
      </c>
      <c r="L369" s="0" t="n">
        <f aca="false">ABS(I369)&gt;Cutoff</f>
        <v>1</v>
      </c>
      <c r="M369" s="0" t="n">
        <f aca="false">IF(L369,Beta_2,K369)</f>
        <v>1</v>
      </c>
      <c r="N369" s="0" t="n">
        <f aca="true">RAND()</f>
        <v>0.717102786025532</v>
      </c>
      <c r="O369" s="0" t="n">
        <f aca="false">N369&lt;=Beta_Ignore_Factor</f>
        <v>1</v>
      </c>
      <c r="P369" s="0" t="n">
        <f aca="false">I369*M369*O369</f>
        <v>-0.0386932116948768</v>
      </c>
      <c r="Q369" s="0" t="n">
        <f aca="true">RAND()</f>
        <v>0.249677974324185</v>
      </c>
      <c r="R369" s="0" t="n">
        <f aca="false">IF(Q369&gt;=1-Shock_Frequency,Percent_Change,0)</f>
        <v>0</v>
      </c>
      <c r="S369" s="0" t="n">
        <f aca="false">IF(Q369&lt;=Shock_Frequency,-Percent_Change,0)</f>
        <v>0</v>
      </c>
      <c r="T369" s="0" t="n">
        <f aca="false">R369+S369</f>
        <v>0</v>
      </c>
      <c r="U369" s="3" t="n">
        <f aca="true">U368+U368*NORMSINV(RAND())*Stock_Vol</f>
        <v>7.96339173290123</v>
      </c>
      <c r="V369" s="0" t="n">
        <f aca="false">LN(U369/U368)+T369</f>
        <v>-0.102450141488455</v>
      </c>
      <c r="W369" s="0" t="n">
        <f aca="false">W368*EXP(P369)*EXP(V369)</f>
        <v>7.00598689590749</v>
      </c>
      <c r="Y369" s="0" t="n">
        <f aca="false">W369</f>
        <v>7.00598689590749</v>
      </c>
      <c r="Z369" s="0" t="n">
        <f aca="false">H369</f>
        <v>43.4021560069616</v>
      </c>
      <c r="AA369" s="0" t="n">
        <f aca="false">LN(Y369/Y368)</f>
        <v>-0.141143353183332</v>
      </c>
      <c r="AB369" s="0" t="n">
        <f aca="false">I369</f>
        <v>-0.0386932116948768</v>
      </c>
      <c r="AC369" s="0" t="n">
        <f aca="false">AC368+1</f>
        <v>349</v>
      </c>
    </row>
    <row r="370" customFormat="false" ht="15" hidden="false" customHeight="false" outlineLevel="0" collapsed="false">
      <c r="A370" s="0" t="str">
        <f aca="false">IF(B369=B370,"",B370)</f>
        <v/>
      </c>
      <c r="B370" s="0" t="n">
        <f aca="false">IF(G370=1,B369+1,B369)</f>
        <v>15</v>
      </c>
      <c r="D370" s="0" t="n">
        <f aca="false">IF(D369=$I$15,1,D369+1)</f>
        <v>5</v>
      </c>
      <c r="E370" s="0" t="str">
        <f aca="false">IF(F370=F369,"",F369)</f>
        <v/>
      </c>
      <c r="F370" s="0" t="n">
        <f aca="false">IF(D370=1,F369+1,F369)</f>
        <v>70</v>
      </c>
      <c r="G370" s="0" t="n">
        <f aca="false">IF(G369=$I$14,1,G369+1)</f>
        <v>14</v>
      </c>
      <c r="H370" s="2" t="n">
        <f aca="true">H369+H369*NORMSINV(RAND())*Volatility</f>
        <v>43.2041992526839</v>
      </c>
      <c r="I370" s="0" t="n">
        <f aca="false">LN(H370/H369)</f>
        <v>-0.00457142200301859</v>
      </c>
      <c r="K370" s="0" t="n">
        <f aca="true">K369*(1+NORMSINV(RAND())*Beta_Vol)</f>
        <v>1</v>
      </c>
      <c r="L370" s="0" t="n">
        <f aca="false">ABS(I370)&gt;Cutoff</f>
        <v>0</v>
      </c>
      <c r="M370" s="0" t="n">
        <f aca="false">IF(L370,Beta_2,K370)</f>
        <v>1</v>
      </c>
      <c r="N370" s="0" t="n">
        <f aca="true">RAND()</f>
        <v>0.694669255672189</v>
      </c>
      <c r="O370" s="0" t="n">
        <f aca="false">N370&lt;=Beta_Ignore_Factor</f>
        <v>1</v>
      </c>
      <c r="P370" s="0" t="n">
        <f aca="false">I370*M370*O370</f>
        <v>-0.00457142200301859</v>
      </c>
      <c r="Q370" s="0" t="n">
        <f aca="true">RAND()</f>
        <v>0.00306725821303255</v>
      </c>
      <c r="R370" s="0" t="n">
        <f aca="false">IF(Q370&gt;=1-Shock_Frequency,Percent_Change,0)</f>
        <v>0</v>
      </c>
      <c r="S370" s="0" t="n">
        <f aca="false">IF(Q370&lt;=Shock_Frequency,-Percent_Change,0)</f>
        <v>0</v>
      </c>
      <c r="T370" s="0" t="n">
        <f aca="false">R370+S370</f>
        <v>0</v>
      </c>
      <c r="U370" s="3" t="n">
        <f aca="true">U369+U369*NORMSINV(RAND())*Stock_Vol</f>
        <v>7.86593060513809</v>
      </c>
      <c r="V370" s="0" t="n">
        <f aca="false">LN(U370/U369)+T370</f>
        <v>-0.0123141543585323</v>
      </c>
      <c r="W370" s="0" t="n">
        <f aca="false">W369*EXP(P370)*EXP(V370)</f>
        <v>6.88867995407661</v>
      </c>
      <c r="Y370" s="0" t="n">
        <f aca="false">W370</f>
        <v>6.88867995407661</v>
      </c>
      <c r="Z370" s="0" t="n">
        <f aca="false">H370</f>
        <v>43.2041992526839</v>
      </c>
      <c r="AA370" s="0" t="n">
        <f aca="false">LN(Y370/Y369)</f>
        <v>-0.0168855763615509</v>
      </c>
      <c r="AB370" s="0" t="n">
        <f aca="false">I370</f>
        <v>-0.00457142200301859</v>
      </c>
      <c r="AC370" s="0" t="n">
        <f aca="false">AC369+1</f>
        <v>350</v>
      </c>
    </row>
    <row r="371" customFormat="false" ht="15" hidden="false" customHeight="false" outlineLevel="0" collapsed="false">
      <c r="A371" s="0" t="str">
        <f aca="false">IF(B370=B371,"",B371)</f>
        <v/>
      </c>
      <c r="B371" s="0" t="n">
        <f aca="false">IF(G371=1,B370+1,B370)</f>
        <v>15</v>
      </c>
      <c r="D371" s="0" t="n">
        <f aca="false">IF(D370=$I$15,1,D370+1)</f>
        <v>1</v>
      </c>
      <c r="E371" s="0" t="n">
        <f aca="false">IF(F371=F370,"",F370)</f>
        <v>70</v>
      </c>
      <c r="F371" s="0" t="n">
        <f aca="false">IF(D371=1,F370+1,F370)</f>
        <v>71</v>
      </c>
      <c r="G371" s="0" t="n">
        <f aca="false">IF(G370=$I$14,1,G370+1)</f>
        <v>15</v>
      </c>
      <c r="H371" s="2" t="n">
        <f aca="true">H370+H370*NORMSINV(RAND())*Volatility</f>
        <v>43.5040142676602</v>
      </c>
      <c r="I371" s="0" t="n">
        <f aca="false">LN(H371/H370)</f>
        <v>0.00691552040288157</v>
      </c>
      <c r="K371" s="0" t="n">
        <f aca="true">K370*(1+NORMSINV(RAND())*Beta_Vol)</f>
        <v>1</v>
      </c>
      <c r="L371" s="0" t="n">
        <f aca="false">ABS(I371)&gt;Cutoff</f>
        <v>0</v>
      </c>
      <c r="M371" s="0" t="n">
        <f aca="false">IF(L371,Beta_2,K371)</f>
        <v>1</v>
      </c>
      <c r="N371" s="0" t="n">
        <f aca="true">RAND()</f>
        <v>0.683537163005183</v>
      </c>
      <c r="O371" s="0" t="n">
        <f aca="false">N371&lt;=Beta_Ignore_Factor</f>
        <v>1</v>
      </c>
      <c r="P371" s="0" t="n">
        <f aca="false">I371*M371*O371</f>
        <v>0.00691552040288157</v>
      </c>
      <c r="Q371" s="0" t="n">
        <f aca="true">RAND()</f>
        <v>0.923295631073291</v>
      </c>
      <c r="R371" s="0" t="n">
        <f aca="false">IF(Q371&gt;=1-Shock_Frequency,Percent_Change,0)</f>
        <v>0</v>
      </c>
      <c r="S371" s="0" t="n">
        <f aca="false">IF(Q371&lt;=Shock_Frequency,-Percent_Change,0)</f>
        <v>0</v>
      </c>
      <c r="T371" s="0" t="n">
        <f aca="false">R371+S371</f>
        <v>0</v>
      </c>
      <c r="U371" s="3" t="n">
        <f aca="true">U370+U370*NORMSINV(RAND())*Stock_Vol</f>
        <v>7.81438539326379</v>
      </c>
      <c r="V371" s="0" t="n">
        <f aca="false">LN(U371/U370)+T371</f>
        <v>-0.00657453555751041</v>
      </c>
      <c r="W371" s="0" t="n">
        <f aca="false">W370*EXP(P371)*EXP(V371)</f>
        <v>6.89102929006678</v>
      </c>
      <c r="Y371" s="0" t="n">
        <f aca="false">W371</f>
        <v>6.89102929006678</v>
      </c>
      <c r="Z371" s="0" t="n">
        <f aca="false">H371</f>
        <v>43.5040142676602</v>
      </c>
      <c r="AA371" s="0" t="n">
        <f aca="false">LN(Y371/Y370)</f>
        <v>0.000340984845371152</v>
      </c>
      <c r="AB371" s="0" t="n">
        <f aca="false">I371</f>
        <v>0.00691552040288157</v>
      </c>
      <c r="AC371" s="0" t="n">
        <f aca="false">AC370+1</f>
        <v>351</v>
      </c>
    </row>
    <row r="372" customFormat="false" ht="15" hidden="false" customHeight="false" outlineLevel="0" collapsed="false">
      <c r="A372" s="0" t="str">
        <f aca="false">IF(B371=B372,"",B372)</f>
        <v/>
      </c>
      <c r="B372" s="0" t="n">
        <f aca="false">IF(G372=1,B371+1,B371)</f>
        <v>15</v>
      </c>
      <c r="D372" s="0" t="n">
        <f aca="false">IF(D371=$I$15,1,D371+1)</f>
        <v>2</v>
      </c>
      <c r="E372" s="0" t="str">
        <f aca="false">IF(F372=F371,"",F371)</f>
        <v/>
      </c>
      <c r="F372" s="0" t="n">
        <f aca="false">IF(D372=1,F371+1,F371)</f>
        <v>71</v>
      </c>
      <c r="G372" s="0" t="n">
        <f aca="false">IF(G371=$I$14,1,G371+1)</f>
        <v>16</v>
      </c>
      <c r="H372" s="2" t="n">
        <f aca="true">H371+H371*NORMSINV(RAND())*Volatility</f>
        <v>43.1890844539557</v>
      </c>
      <c r="I372" s="0" t="n">
        <f aca="false">LN(H372/H371)</f>
        <v>-0.00726542720660422</v>
      </c>
      <c r="K372" s="0" t="n">
        <f aca="true">K371*(1+NORMSINV(RAND())*Beta_Vol)</f>
        <v>1</v>
      </c>
      <c r="L372" s="0" t="n">
        <f aca="false">ABS(I372)&gt;Cutoff</f>
        <v>0</v>
      </c>
      <c r="M372" s="0" t="n">
        <f aca="false">IF(L372,Beta_2,K372)</f>
        <v>1</v>
      </c>
      <c r="N372" s="0" t="n">
        <f aca="true">RAND()</f>
        <v>0.961506888962177</v>
      </c>
      <c r="O372" s="0" t="n">
        <f aca="false">N372&lt;=Beta_Ignore_Factor</f>
        <v>1</v>
      </c>
      <c r="P372" s="0" t="n">
        <f aca="false">I372*M372*O372</f>
        <v>-0.00726542720660422</v>
      </c>
      <c r="Q372" s="0" t="n">
        <f aca="true">RAND()</f>
        <v>0.908099426709867</v>
      </c>
      <c r="R372" s="0" t="n">
        <f aca="false">IF(Q372&gt;=1-Shock_Frequency,Percent_Change,0)</f>
        <v>0</v>
      </c>
      <c r="S372" s="0" t="n">
        <f aca="false">IF(Q372&lt;=Shock_Frequency,-Percent_Change,0)</f>
        <v>0</v>
      </c>
      <c r="T372" s="0" t="n">
        <f aca="false">R372+S372</f>
        <v>0</v>
      </c>
      <c r="U372" s="3" t="n">
        <f aca="true">U371+U371*NORMSINV(RAND())*Stock_Vol</f>
        <v>7.7915596316373</v>
      </c>
      <c r="V372" s="0" t="n">
        <f aca="false">LN(U372/U371)+T372</f>
        <v>-0.00292526698858553</v>
      </c>
      <c r="W372" s="0" t="n">
        <f aca="false">W371*EXP(P372)*EXP(V372)</f>
        <v>6.82116152305318</v>
      </c>
      <c r="Y372" s="0" t="n">
        <f aca="false">W372</f>
        <v>6.82116152305318</v>
      </c>
      <c r="Z372" s="0" t="n">
        <f aca="false">H372</f>
        <v>43.1890844539557</v>
      </c>
      <c r="AA372" s="0" t="n">
        <f aca="false">LN(Y372/Y371)</f>
        <v>-0.0101906941951898</v>
      </c>
      <c r="AB372" s="0" t="n">
        <f aca="false">I372</f>
        <v>-0.00726542720660422</v>
      </c>
      <c r="AC372" s="0" t="n">
        <f aca="false">AC371+1</f>
        <v>352</v>
      </c>
    </row>
    <row r="373" customFormat="false" ht="15" hidden="false" customHeight="false" outlineLevel="0" collapsed="false">
      <c r="A373" s="0" t="str">
        <f aca="false">IF(B372=B373,"",B373)</f>
        <v/>
      </c>
      <c r="B373" s="0" t="n">
        <f aca="false">IF(G373=1,B372+1,B372)</f>
        <v>15</v>
      </c>
      <c r="D373" s="0" t="n">
        <f aca="false">IF(D372=$I$15,1,D372+1)</f>
        <v>3</v>
      </c>
      <c r="E373" s="0" t="str">
        <f aca="false">IF(F373=F372,"",F372)</f>
        <v/>
      </c>
      <c r="F373" s="0" t="n">
        <f aca="false">IF(D373=1,F372+1,F372)</f>
        <v>71</v>
      </c>
      <c r="G373" s="0" t="n">
        <f aca="false">IF(G372=$I$14,1,G372+1)</f>
        <v>17</v>
      </c>
      <c r="H373" s="2" t="n">
        <f aca="true">H372+H372*NORMSINV(RAND())*Volatility</f>
        <v>42.6744297421749</v>
      </c>
      <c r="I373" s="0" t="n">
        <f aca="false">LN(H373/H372)</f>
        <v>-0.0119878828621192</v>
      </c>
      <c r="K373" s="0" t="n">
        <f aca="true">K372*(1+NORMSINV(RAND())*Beta_Vol)</f>
        <v>1</v>
      </c>
      <c r="L373" s="0" t="n">
        <f aca="false">ABS(I373)&gt;Cutoff</f>
        <v>0</v>
      </c>
      <c r="M373" s="0" t="n">
        <f aca="false">IF(L373,Beta_2,K373)</f>
        <v>1</v>
      </c>
      <c r="N373" s="0" t="n">
        <f aca="true">RAND()</f>
        <v>0.836012623700521</v>
      </c>
      <c r="O373" s="0" t="n">
        <f aca="false">N373&lt;=Beta_Ignore_Factor</f>
        <v>1</v>
      </c>
      <c r="P373" s="0" t="n">
        <f aca="false">I373*M373*O373</f>
        <v>-0.0119878828621192</v>
      </c>
      <c r="Q373" s="0" t="n">
        <f aca="true">RAND()</f>
        <v>0.259610259531241</v>
      </c>
      <c r="R373" s="0" t="n">
        <f aca="false">IF(Q373&gt;=1-Shock_Frequency,Percent_Change,0)</f>
        <v>0</v>
      </c>
      <c r="S373" s="0" t="n">
        <f aca="false">IF(Q373&lt;=Shock_Frequency,-Percent_Change,0)</f>
        <v>0</v>
      </c>
      <c r="T373" s="0" t="n">
        <f aca="false">R373+S373</f>
        <v>0</v>
      </c>
      <c r="U373" s="3" t="n">
        <f aca="true">U372+U372*NORMSINV(RAND())*Stock_Vol</f>
        <v>7.9866846710738</v>
      </c>
      <c r="V373" s="0" t="n">
        <f aca="false">LN(U373/U372)+T373</f>
        <v>0.0247346895884522</v>
      </c>
      <c r="W373" s="0" t="n">
        <f aca="false">W372*EXP(P373)*EXP(V373)</f>
        <v>6.9086660675788</v>
      </c>
      <c r="Y373" s="0" t="n">
        <f aca="false">W373</f>
        <v>6.9086660675788</v>
      </c>
      <c r="Z373" s="0" t="n">
        <f aca="false">H373</f>
        <v>42.6744297421749</v>
      </c>
      <c r="AA373" s="0" t="n">
        <f aca="false">LN(Y373/Y372)</f>
        <v>0.0127468067263329</v>
      </c>
      <c r="AB373" s="0" t="n">
        <f aca="false">I373</f>
        <v>-0.0119878828621192</v>
      </c>
      <c r="AC373" s="0" t="n">
        <f aca="false">AC372+1</f>
        <v>353</v>
      </c>
    </row>
    <row r="374" customFormat="false" ht="15" hidden="false" customHeight="false" outlineLevel="0" collapsed="false">
      <c r="A374" s="0" t="str">
        <f aca="false">IF(B373=B374,"",B374)</f>
        <v/>
      </c>
      <c r="B374" s="0" t="n">
        <f aca="false">IF(G374=1,B373+1,B373)</f>
        <v>15</v>
      </c>
      <c r="D374" s="0" t="n">
        <f aca="false">IF(D373=$I$15,1,D373+1)</f>
        <v>4</v>
      </c>
      <c r="E374" s="0" t="str">
        <f aca="false">IF(F374=F373,"",F373)</f>
        <v/>
      </c>
      <c r="F374" s="0" t="n">
        <f aca="false">IF(D374=1,F373+1,F373)</f>
        <v>71</v>
      </c>
      <c r="G374" s="0" t="n">
        <f aca="false">IF(G373=$I$14,1,G373+1)</f>
        <v>18</v>
      </c>
      <c r="H374" s="2" t="n">
        <f aca="true">H373+H373*NORMSINV(RAND())*Volatility</f>
        <v>43.9931396460332</v>
      </c>
      <c r="I374" s="0" t="n">
        <f aca="false">LN(H374/H373)</f>
        <v>0.0304337988429423</v>
      </c>
      <c r="K374" s="0" t="n">
        <f aca="true">K373*(1+NORMSINV(RAND())*Beta_Vol)</f>
        <v>1</v>
      </c>
      <c r="L374" s="0" t="n">
        <f aca="false">ABS(I374)&gt;Cutoff</f>
        <v>1</v>
      </c>
      <c r="M374" s="0" t="n">
        <f aca="false">IF(L374,Beta_2,K374)</f>
        <v>1</v>
      </c>
      <c r="N374" s="0" t="n">
        <f aca="true">RAND()</f>
        <v>0.95707097031079</v>
      </c>
      <c r="O374" s="0" t="n">
        <f aca="false">N374&lt;=Beta_Ignore_Factor</f>
        <v>1</v>
      </c>
      <c r="P374" s="0" t="n">
        <f aca="false">I374*M374*O374</f>
        <v>0.0304337988429423</v>
      </c>
      <c r="Q374" s="0" t="n">
        <f aca="true">RAND()</f>
        <v>0.74699936029889</v>
      </c>
      <c r="R374" s="0" t="n">
        <f aca="false">IF(Q374&gt;=1-Shock_Frequency,Percent_Change,0)</f>
        <v>0</v>
      </c>
      <c r="S374" s="0" t="n">
        <f aca="false">IF(Q374&lt;=Shock_Frequency,-Percent_Change,0)</f>
        <v>0</v>
      </c>
      <c r="T374" s="0" t="n">
        <f aca="false">R374+S374</f>
        <v>0</v>
      </c>
      <c r="U374" s="3" t="n">
        <f aca="true">U373+U373*NORMSINV(RAND())*Stock_Vol</f>
        <v>8.22596204354748</v>
      </c>
      <c r="V374" s="0" t="n">
        <f aca="false">LN(U374/U373)+T374</f>
        <v>0.0295195167076502</v>
      </c>
      <c r="W374" s="0" t="n">
        <f aca="false">W373*EXP(P374)*EXP(V374)</f>
        <v>7.33553165518276</v>
      </c>
      <c r="Y374" s="0" t="n">
        <f aca="false">W374</f>
        <v>7.33553165518276</v>
      </c>
      <c r="Z374" s="0" t="n">
        <f aca="false">H374</f>
        <v>43.9931396460332</v>
      </c>
      <c r="AA374" s="0" t="n">
        <f aca="false">LN(Y374/Y373)</f>
        <v>0.0599533155505924</v>
      </c>
      <c r="AB374" s="0" t="n">
        <f aca="false">I374</f>
        <v>0.0304337988429423</v>
      </c>
      <c r="AC374" s="0" t="n">
        <f aca="false">AC373+1</f>
        <v>354</v>
      </c>
    </row>
    <row r="375" customFormat="false" ht="15" hidden="false" customHeight="false" outlineLevel="0" collapsed="false">
      <c r="A375" s="0" t="str">
        <f aca="false">IF(B374=B375,"",B375)</f>
        <v/>
      </c>
      <c r="B375" s="0" t="n">
        <f aca="false">IF(G375=1,B374+1,B374)</f>
        <v>15</v>
      </c>
      <c r="D375" s="0" t="n">
        <f aca="false">IF(D374=$I$15,1,D374+1)</f>
        <v>5</v>
      </c>
      <c r="E375" s="0" t="str">
        <f aca="false">IF(F375=F374,"",F374)</f>
        <v/>
      </c>
      <c r="F375" s="0" t="n">
        <f aca="false">IF(D375=1,F374+1,F374)</f>
        <v>71</v>
      </c>
      <c r="G375" s="0" t="n">
        <f aca="false">IF(G374=$I$14,1,G374+1)</f>
        <v>19</v>
      </c>
      <c r="H375" s="2" t="n">
        <f aca="true">H374+H374*NORMSINV(RAND())*Volatility</f>
        <v>44.1035139491195</v>
      </c>
      <c r="I375" s="0" t="n">
        <f aca="false">LN(H375/H374)</f>
        <v>0.00250575603802658</v>
      </c>
      <c r="K375" s="0" t="n">
        <f aca="true">K374*(1+NORMSINV(RAND())*Beta_Vol)</f>
        <v>1</v>
      </c>
      <c r="L375" s="0" t="n">
        <f aca="false">ABS(I375)&gt;Cutoff</f>
        <v>0</v>
      </c>
      <c r="M375" s="0" t="n">
        <f aca="false">IF(L375,Beta_2,K375)</f>
        <v>1</v>
      </c>
      <c r="N375" s="0" t="n">
        <f aca="true">RAND()</f>
        <v>0.482117092837632</v>
      </c>
      <c r="O375" s="0" t="n">
        <f aca="false">N375&lt;=Beta_Ignore_Factor</f>
        <v>1</v>
      </c>
      <c r="P375" s="0" t="n">
        <f aca="false">I375*M375*O375</f>
        <v>0.00250575603802658</v>
      </c>
      <c r="Q375" s="0" t="n">
        <f aca="true">RAND()</f>
        <v>0.746790888614482</v>
      </c>
      <c r="R375" s="0" t="n">
        <f aca="false">IF(Q375&gt;=1-Shock_Frequency,Percent_Change,0)</f>
        <v>0</v>
      </c>
      <c r="S375" s="0" t="n">
        <f aca="false">IF(Q375&lt;=Shock_Frequency,-Percent_Change,0)</f>
        <v>0</v>
      </c>
      <c r="T375" s="0" t="n">
        <f aca="false">R375+S375</f>
        <v>0</v>
      </c>
      <c r="U375" s="3" t="n">
        <f aca="true">U374+U374*NORMSINV(RAND())*Stock_Vol</f>
        <v>7.85493191771665</v>
      </c>
      <c r="V375" s="0" t="n">
        <f aca="false">LN(U375/U374)+T375</f>
        <v>-0.0461536513040107</v>
      </c>
      <c r="W375" s="0" t="n">
        <f aca="false">W374*EXP(P375)*EXP(V375)</f>
        <v>7.02223817565145</v>
      </c>
      <c r="Y375" s="0" t="n">
        <f aca="false">W375</f>
        <v>7.02223817565145</v>
      </c>
      <c r="Z375" s="0" t="n">
        <f aca="false">H375</f>
        <v>44.1035139491195</v>
      </c>
      <c r="AA375" s="0" t="n">
        <f aca="false">LN(Y375/Y374)</f>
        <v>-0.0436478952659842</v>
      </c>
      <c r="AB375" s="0" t="n">
        <f aca="false">I375</f>
        <v>0.00250575603802658</v>
      </c>
      <c r="AC375" s="0" t="n">
        <f aca="false">AC374+1</f>
        <v>355</v>
      </c>
    </row>
    <row r="376" customFormat="false" ht="15" hidden="false" customHeight="false" outlineLevel="0" collapsed="false">
      <c r="A376" s="0" t="str">
        <f aca="false">IF(B375=B376,"",B376)</f>
        <v/>
      </c>
      <c r="B376" s="0" t="n">
        <f aca="false">IF(G376=1,B375+1,B375)</f>
        <v>15</v>
      </c>
      <c r="D376" s="0" t="n">
        <f aca="false">IF(D375=$I$15,1,D375+1)</f>
        <v>1</v>
      </c>
      <c r="E376" s="0" t="n">
        <f aca="false">IF(F376=F375,"",F375)</f>
        <v>71</v>
      </c>
      <c r="F376" s="0" t="n">
        <f aca="false">IF(D376=1,F375+1,F375)</f>
        <v>72</v>
      </c>
      <c r="G376" s="0" t="n">
        <f aca="false">IF(G375=$I$14,1,G375+1)</f>
        <v>20</v>
      </c>
      <c r="H376" s="2" t="n">
        <f aca="true">H375+H375*NORMSINV(RAND())*Volatility</f>
        <v>45.1624837880753</v>
      </c>
      <c r="I376" s="0" t="n">
        <f aca="false">LN(H376/H375)</f>
        <v>0.0237272768406381</v>
      </c>
      <c r="K376" s="0" t="n">
        <f aca="true">K375*(1+NORMSINV(RAND())*Beta_Vol)</f>
        <v>1</v>
      </c>
      <c r="L376" s="0" t="n">
        <f aca="false">ABS(I376)&gt;Cutoff</f>
        <v>0</v>
      </c>
      <c r="M376" s="0" t="n">
        <f aca="false">IF(L376,Beta_2,K376)</f>
        <v>1</v>
      </c>
      <c r="N376" s="0" t="n">
        <f aca="true">RAND()</f>
        <v>0.672233644586609</v>
      </c>
      <c r="O376" s="0" t="n">
        <f aca="false">N376&lt;=Beta_Ignore_Factor</f>
        <v>1</v>
      </c>
      <c r="P376" s="0" t="n">
        <f aca="false">I376*M376*O376</f>
        <v>0.0237272768406381</v>
      </c>
      <c r="Q376" s="0" t="n">
        <f aca="true">RAND()</f>
        <v>0.447672896626539</v>
      </c>
      <c r="R376" s="0" t="n">
        <f aca="false">IF(Q376&gt;=1-Shock_Frequency,Percent_Change,0)</f>
        <v>0</v>
      </c>
      <c r="S376" s="0" t="n">
        <f aca="false">IF(Q376&lt;=Shock_Frequency,-Percent_Change,0)</f>
        <v>0</v>
      </c>
      <c r="T376" s="0" t="n">
        <f aca="false">R376+S376</f>
        <v>0</v>
      </c>
      <c r="U376" s="3" t="n">
        <f aca="true">U375+U375*NORMSINV(RAND())*Stock_Vol</f>
        <v>8.10855131465583</v>
      </c>
      <c r="V376" s="0" t="n">
        <f aca="false">LN(U376/U375)+T376</f>
        <v>0.0317776183706329</v>
      </c>
      <c r="W376" s="0" t="n">
        <f aca="false">W375*EXP(P376)*EXP(V376)</f>
        <v>7.42302674317956</v>
      </c>
      <c r="Y376" s="0" t="n">
        <f aca="false">W376</f>
        <v>7.42302674317956</v>
      </c>
      <c r="Z376" s="0" t="n">
        <f aca="false">H376</f>
        <v>45.1624837880753</v>
      </c>
      <c r="AA376" s="0" t="n">
        <f aca="false">LN(Y376/Y375)</f>
        <v>0.0555048952112711</v>
      </c>
      <c r="AB376" s="0" t="n">
        <f aca="false">I376</f>
        <v>0.0237272768406381</v>
      </c>
      <c r="AC376" s="0" t="n">
        <f aca="false">AC375+1</f>
        <v>356</v>
      </c>
    </row>
    <row r="377" customFormat="false" ht="15" hidden="false" customHeight="false" outlineLevel="0" collapsed="false">
      <c r="A377" s="0" t="str">
        <f aca="false">IF(B376=B377,"",B377)</f>
        <v/>
      </c>
      <c r="B377" s="0" t="n">
        <f aca="false">IF(G377=1,B376+1,B376)</f>
        <v>15</v>
      </c>
      <c r="D377" s="0" t="n">
        <f aca="false">IF(D376=$I$15,1,D376+1)</f>
        <v>2</v>
      </c>
      <c r="E377" s="0" t="str">
        <f aca="false">IF(F377=F376,"",F376)</f>
        <v/>
      </c>
      <c r="F377" s="0" t="n">
        <f aca="false">IF(D377=1,F376+1,F376)</f>
        <v>72</v>
      </c>
      <c r="G377" s="0" t="n">
        <f aca="false">IF(G376=$I$14,1,G376+1)</f>
        <v>21</v>
      </c>
      <c r="H377" s="2" t="n">
        <f aca="true">H376+H376*NORMSINV(RAND())*Volatility</f>
        <v>44.5985887599506</v>
      </c>
      <c r="I377" s="0" t="n">
        <f aca="false">LN(H377/H376)</f>
        <v>-0.0125645211331547</v>
      </c>
      <c r="K377" s="0" t="n">
        <f aca="true">K376*(1+NORMSINV(RAND())*Beta_Vol)</f>
        <v>1</v>
      </c>
      <c r="L377" s="0" t="n">
        <f aca="false">ABS(I377)&gt;Cutoff</f>
        <v>0</v>
      </c>
      <c r="M377" s="0" t="n">
        <f aca="false">IF(L377,Beta_2,K377)</f>
        <v>1</v>
      </c>
      <c r="N377" s="0" t="n">
        <f aca="true">RAND()</f>
        <v>0.689290540898134</v>
      </c>
      <c r="O377" s="0" t="n">
        <f aca="false">N377&lt;=Beta_Ignore_Factor</f>
        <v>1</v>
      </c>
      <c r="P377" s="0" t="n">
        <f aca="false">I377*M377*O377</f>
        <v>-0.0125645211331547</v>
      </c>
      <c r="Q377" s="0" t="n">
        <f aca="true">RAND()</f>
        <v>0.219520094124525</v>
      </c>
      <c r="R377" s="0" t="n">
        <f aca="false">IF(Q377&gt;=1-Shock_Frequency,Percent_Change,0)</f>
        <v>0</v>
      </c>
      <c r="S377" s="0" t="n">
        <f aca="false">IF(Q377&lt;=Shock_Frequency,-Percent_Change,0)</f>
        <v>0</v>
      </c>
      <c r="T377" s="0" t="n">
        <f aca="false">R377+S377</f>
        <v>0</v>
      </c>
      <c r="U377" s="3" t="n">
        <f aca="true">U376+U376*NORMSINV(RAND())*Stock_Vol</f>
        <v>7.9977015441776</v>
      </c>
      <c r="V377" s="0" t="n">
        <f aca="false">LN(U377/U376)+T377</f>
        <v>-0.0137650292374634</v>
      </c>
      <c r="W377" s="0" t="n">
        <f aca="false">W376*EXP(P377)*EXP(V377)</f>
        <v>7.23013234153945</v>
      </c>
      <c r="Y377" s="0" t="n">
        <f aca="false">W377</f>
        <v>7.23013234153945</v>
      </c>
      <c r="Z377" s="0" t="n">
        <f aca="false">H377</f>
        <v>44.5985887599506</v>
      </c>
      <c r="AA377" s="0" t="n">
        <f aca="false">LN(Y377/Y376)</f>
        <v>-0.0263295503706183</v>
      </c>
      <c r="AB377" s="0" t="n">
        <f aca="false">I377</f>
        <v>-0.0125645211331547</v>
      </c>
      <c r="AC377" s="0" t="n">
        <f aca="false">AC376+1</f>
        <v>357</v>
      </c>
    </row>
    <row r="378" customFormat="false" ht="15" hidden="false" customHeight="false" outlineLevel="0" collapsed="false">
      <c r="A378" s="0" t="str">
        <f aca="false">IF(B377=B378,"",B378)</f>
        <v/>
      </c>
      <c r="B378" s="0" t="n">
        <f aca="false">IF(G378=1,B377+1,B377)</f>
        <v>15</v>
      </c>
      <c r="D378" s="0" t="n">
        <f aca="false">IF(D377=$I$15,1,D377+1)</f>
        <v>3</v>
      </c>
      <c r="E378" s="0" t="str">
        <f aca="false">IF(F378=F377,"",F377)</f>
        <v/>
      </c>
      <c r="F378" s="0" t="n">
        <f aca="false">IF(D378=1,F377+1,F377)</f>
        <v>72</v>
      </c>
      <c r="G378" s="0" t="n">
        <f aca="false">IF(G377=$I$14,1,G377+1)</f>
        <v>22</v>
      </c>
      <c r="H378" s="2" t="n">
        <f aca="true">H377+H377*NORMSINV(RAND())*Volatility</f>
        <v>44.9169671028036</v>
      </c>
      <c r="I378" s="0" t="n">
        <f aca="false">LN(H378/H377)</f>
        <v>0.00711339347197036</v>
      </c>
      <c r="K378" s="0" t="n">
        <f aca="true">K377*(1+NORMSINV(RAND())*Beta_Vol)</f>
        <v>1</v>
      </c>
      <c r="L378" s="0" t="n">
        <f aca="false">ABS(I378)&gt;Cutoff</f>
        <v>0</v>
      </c>
      <c r="M378" s="0" t="n">
        <f aca="false">IF(L378,Beta_2,K378)</f>
        <v>1</v>
      </c>
      <c r="N378" s="0" t="n">
        <f aca="true">RAND()</f>
        <v>0.840552325393601</v>
      </c>
      <c r="O378" s="0" t="n">
        <f aca="false">N378&lt;=Beta_Ignore_Factor</f>
        <v>1</v>
      </c>
      <c r="P378" s="0" t="n">
        <f aca="false">I378*M378*O378</f>
        <v>0.00711339347197036</v>
      </c>
      <c r="Q378" s="0" t="n">
        <f aca="true">RAND()</f>
        <v>0.960241039219839</v>
      </c>
      <c r="R378" s="0" t="n">
        <f aca="false">IF(Q378&gt;=1-Shock_Frequency,Percent_Change,0)</f>
        <v>0</v>
      </c>
      <c r="S378" s="0" t="n">
        <f aca="false">IF(Q378&lt;=Shock_Frequency,-Percent_Change,0)</f>
        <v>0</v>
      </c>
      <c r="T378" s="0" t="n">
        <f aca="false">R378+S378</f>
        <v>0</v>
      </c>
      <c r="U378" s="3" t="n">
        <f aca="true">U377+U377*NORMSINV(RAND())*Stock_Vol</f>
        <v>7.63066166724464</v>
      </c>
      <c r="V378" s="0" t="n">
        <f aca="false">LN(U378/U377)+T378</f>
        <v>-0.046979632717947</v>
      </c>
      <c r="W378" s="0" t="n">
        <f aca="false">W377*EXP(P378)*EXP(V378)</f>
        <v>6.94756404668034</v>
      </c>
      <c r="Y378" s="0" t="n">
        <f aca="false">W378</f>
        <v>6.94756404668034</v>
      </c>
      <c r="Z378" s="0" t="n">
        <f aca="false">H378</f>
        <v>44.9169671028036</v>
      </c>
      <c r="AA378" s="0" t="n">
        <f aca="false">LN(Y378/Y377)</f>
        <v>-0.0398662392459767</v>
      </c>
      <c r="AB378" s="0" t="n">
        <f aca="false">I378</f>
        <v>0.00711339347197036</v>
      </c>
      <c r="AC378" s="0" t="n">
        <f aca="false">AC377+1</f>
        <v>358</v>
      </c>
    </row>
    <row r="379" customFormat="false" ht="15" hidden="false" customHeight="false" outlineLevel="0" collapsed="false">
      <c r="A379" s="0" t="str">
        <f aca="false">IF(B378=B379,"",B379)</f>
        <v/>
      </c>
      <c r="B379" s="0" t="n">
        <f aca="false">IF(G379=1,B378+1,B378)</f>
        <v>15</v>
      </c>
      <c r="D379" s="0" t="n">
        <f aca="false">IF(D378=$I$15,1,D378+1)</f>
        <v>4</v>
      </c>
      <c r="E379" s="0" t="str">
        <f aca="false">IF(F379=F378,"",F378)</f>
        <v/>
      </c>
      <c r="F379" s="0" t="n">
        <f aca="false">IF(D379=1,F378+1,F378)</f>
        <v>72</v>
      </c>
      <c r="G379" s="0" t="n">
        <f aca="false">IF(G378=$I$14,1,G378+1)</f>
        <v>23</v>
      </c>
      <c r="H379" s="2" t="n">
        <f aca="true">H378+H378*NORMSINV(RAND())*Volatility</f>
        <v>45.0267930494136</v>
      </c>
      <c r="I379" s="0" t="n">
        <f aca="false">LN(H379/H378)</f>
        <v>0.00244210384369914</v>
      </c>
      <c r="K379" s="0" t="n">
        <f aca="true">K378*(1+NORMSINV(RAND())*Beta_Vol)</f>
        <v>1</v>
      </c>
      <c r="L379" s="0" t="n">
        <f aca="false">ABS(I379)&gt;Cutoff</f>
        <v>0</v>
      </c>
      <c r="M379" s="0" t="n">
        <f aca="false">IF(L379,Beta_2,K379)</f>
        <v>1</v>
      </c>
      <c r="N379" s="0" t="n">
        <f aca="true">RAND()</f>
        <v>0.760310678605862</v>
      </c>
      <c r="O379" s="0" t="n">
        <f aca="false">N379&lt;=Beta_Ignore_Factor</f>
        <v>1</v>
      </c>
      <c r="P379" s="0" t="n">
        <f aca="false">I379*M379*O379</f>
        <v>0.00244210384369914</v>
      </c>
      <c r="Q379" s="0" t="n">
        <f aca="true">RAND()</f>
        <v>0.867598840211623</v>
      </c>
      <c r="R379" s="0" t="n">
        <f aca="false">IF(Q379&gt;=1-Shock_Frequency,Percent_Change,0)</f>
        <v>0</v>
      </c>
      <c r="S379" s="0" t="n">
        <f aca="false">IF(Q379&lt;=Shock_Frequency,-Percent_Change,0)</f>
        <v>0</v>
      </c>
      <c r="T379" s="0" t="n">
        <f aca="false">R379+S379</f>
        <v>0</v>
      </c>
      <c r="U379" s="3" t="n">
        <f aca="true">U378+U378*NORMSINV(RAND())*Stock_Vol</f>
        <v>7.72822269516592</v>
      </c>
      <c r="V379" s="0" t="n">
        <f aca="false">LN(U379/U378)+T379</f>
        <v>0.012704352453749</v>
      </c>
      <c r="W379" s="0" t="n">
        <f aca="false">W378*EXP(P379)*EXP(V379)</f>
        <v>7.05359599894919</v>
      </c>
      <c r="Y379" s="0" t="n">
        <f aca="false">W379</f>
        <v>7.05359599894919</v>
      </c>
      <c r="Z379" s="0" t="n">
        <f aca="false">H379</f>
        <v>45.0267930494136</v>
      </c>
      <c r="AA379" s="0" t="n">
        <f aca="false">LN(Y379/Y378)</f>
        <v>0.0151464562974481</v>
      </c>
      <c r="AB379" s="0" t="n">
        <f aca="false">I379</f>
        <v>0.00244210384369914</v>
      </c>
      <c r="AC379" s="0" t="n">
        <f aca="false">AC378+1</f>
        <v>359</v>
      </c>
    </row>
    <row r="380" customFormat="false" ht="15" hidden="false" customHeight="false" outlineLevel="0" collapsed="false">
      <c r="A380" s="0" t="str">
        <f aca="false">IF(B379=B380,"",B380)</f>
        <v/>
      </c>
      <c r="B380" s="0" t="n">
        <f aca="false">IF(G380=1,B379+1,B379)</f>
        <v>15</v>
      </c>
      <c r="D380" s="0" t="n">
        <f aca="false">IF(D379=$I$15,1,D379+1)</f>
        <v>5</v>
      </c>
      <c r="E380" s="0" t="str">
        <f aca="false">IF(F380=F379,"",F379)</f>
        <v/>
      </c>
      <c r="F380" s="0" t="n">
        <f aca="false">IF(D380=1,F379+1,F379)</f>
        <v>72</v>
      </c>
      <c r="G380" s="0" t="n">
        <f aca="false">IF(G379=$I$14,1,G379+1)</f>
        <v>24</v>
      </c>
      <c r="H380" s="2" t="n">
        <f aca="true">H379+H379*NORMSINV(RAND())*Volatility</f>
        <v>43.9542356690185</v>
      </c>
      <c r="I380" s="0" t="n">
        <f aca="false">LN(H380/H379)</f>
        <v>-0.0241087194783556</v>
      </c>
      <c r="K380" s="0" t="n">
        <f aca="true">K379*(1+NORMSINV(RAND())*Beta_Vol)</f>
        <v>1</v>
      </c>
      <c r="L380" s="0" t="n">
        <f aca="false">ABS(I380)&gt;Cutoff</f>
        <v>0</v>
      </c>
      <c r="M380" s="0" t="n">
        <f aca="false">IF(L380,Beta_2,K380)</f>
        <v>1</v>
      </c>
      <c r="N380" s="0" t="n">
        <f aca="true">RAND()</f>
        <v>0.970046989125151</v>
      </c>
      <c r="O380" s="0" t="n">
        <f aca="false">N380&lt;=Beta_Ignore_Factor</f>
        <v>1</v>
      </c>
      <c r="P380" s="0" t="n">
        <f aca="false">I380*M380*O380</f>
        <v>-0.0241087194783556</v>
      </c>
      <c r="Q380" s="0" t="n">
        <f aca="true">RAND()</f>
        <v>0.919495119466564</v>
      </c>
      <c r="R380" s="0" t="n">
        <f aca="false">IF(Q380&gt;=1-Shock_Frequency,Percent_Change,0)</f>
        <v>0</v>
      </c>
      <c r="S380" s="0" t="n">
        <f aca="false">IF(Q380&lt;=Shock_Frequency,-Percent_Change,0)</f>
        <v>0</v>
      </c>
      <c r="T380" s="0" t="n">
        <f aca="false">R380+S380</f>
        <v>0</v>
      </c>
      <c r="U380" s="3" t="n">
        <f aca="true">U379+U379*NORMSINV(RAND())*Stock_Vol</f>
        <v>7.15715114900344</v>
      </c>
      <c r="V380" s="0" t="n">
        <f aca="false">LN(U380/U379)+T380</f>
        <v>-0.0767668955790514</v>
      </c>
      <c r="W380" s="0" t="n">
        <f aca="false">W379*EXP(P380)*EXP(V380)</f>
        <v>6.37677154911738</v>
      </c>
      <c r="Y380" s="0" t="n">
        <f aca="false">W380</f>
        <v>6.37677154911738</v>
      </c>
      <c r="Z380" s="0" t="n">
        <f aca="false">H380</f>
        <v>43.9542356690185</v>
      </c>
      <c r="AA380" s="0" t="n">
        <f aca="false">LN(Y380/Y379)</f>
        <v>-0.100875615057407</v>
      </c>
      <c r="AB380" s="0" t="n">
        <f aca="false">I380</f>
        <v>-0.0241087194783556</v>
      </c>
      <c r="AC380" s="0" t="n">
        <f aca="false">AC379+1</f>
        <v>360</v>
      </c>
    </row>
    <row r="381" customFormat="false" ht="15" hidden="false" customHeight="false" outlineLevel="0" collapsed="false">
      <c r="A381" s="0" t="n">
        <f aca="false">IF(B380=B381,"",B381)</f>
        <v>16</v>
      </c>
      <c r="B381" s="0" t="n">
        <f aca="false">IF(G381=1,B380+1,B380)</f>
        <v>16</v>
      </c>
      <c r="D381" s="0" t="n">
        <f aca="false">IF(D380=$I$15,1,D380+1)</f>
        <v>1</v>
      </c>
      <c r="E381" s="0" t="n">
        <f aca="false">IF(F381=F380,"",F380)</f>
        <v>72</v>
      </c>
      <c r="F381" s="0" t="n">
        <f aca="false">IF(D381=1,F380+1,F380)</f>
        <v>73</v>
      </c>
      <c r="G381" s="0" t="n">
        <f aca="false">IF(G380=$I$14,1,G380+1)</f>
        <v>1</v>
      </c>
      <c r="H381" s="2" t="n">
        <f aca="true">H380+H380*NORMSINV(RAND())*Volatility</f>
        <v>41.546311058416</v>
      </c>
      <c r="I381" s="0" t="n">
        <f aca="false">LN(H381/H380)</f>
        <v>-0.0563402600400896</v>
      </c>
      <c r="K381" s="0" t="n">
        <f aca="true">K380*(1+NORMSINV(RAND())*Beta_Vol)</f>
        <v>1</v>
      </c>
      <c r="L381" s="0" t="n">
        <f aca="false">ABS(I381)&gt;Cutoff</f>
        <v>1</v>
      </c>
      <c r="M381" s="0" t="n">
        <f aca="false">IF(L381,Beta_2,K381)</f>
        <v>1</v>
      </c>
      <c r="N381" s="0" t="n">
        <f aca="true">RAND()</f>
        <v>0.830975305326055</v>
      </c>
      <c r="O381" s="0" t="n">
        <f aca="false">N381&lt;=Beta_Ignore_Factor</f>
        <v>1</v>
      </c>
      <c r="P381" s="0" t="n">
        <f aca="false">I381*M381*O381</f>
        <v>-0.0563402600400896</v>
      </c>
      <c r="Q381" s="0" t="n">
        <f aca="true">RAND()</f>
        <v>0.319564525812231</v>
      </c>
      <c r="R381" s="0" t="n">
        <f aca="false">IF(Q381&gt;=1-Shock_Frequency,Percent_Change,0)</f>
        <v>0</v>
      </c>
      <c r="S381" s="0" t="n">
        <f aca="false">IF(Q381&lt;=Shock_Frequency,-Percent_Change,0)</f>
        <v>0</v>
      </c>
      <c r="T381" s="0" t="n">
        <f aca="false">R381+S381</f>
        <v>0</v>
      </c>
      <c r="U381" s="3" t="n">
        <f aca="true">U380+U380*NORMSINV(RAND())*Stock_Vol</f>
        <v>7.27135064835864</v>
      </c>
      <c r="V381" s="0" t="n">
        <f aca="false">LN(U381/U380)+T381</f>
        <v>0.0158300405297669</v>
      </c>
      <c r="W381" s="0" t="n">
        <f aca="false">W380*EXP(P381)*EXP(V381)</f>
        <v>6.12360957800199</v>
      </c>
      <c r="Y381" s="0" t="n">
        <f aca="false">W381</f>
        <v>6.12360957800199</v>
      </c>
      <c r="Z381" s="0" t="n">
        <f aca="false">H381</f>
        <v>41.546311058416</v>
      </c>
      <c r="AA381" s="0" t="n">
        <f aca="false">LN(Y381/Y380)</f>
        <v>-0.0405102195103227</v>
      </c>
      <c r="AB381" s="0" t="n">
        <f aca="false">I381</f>
        <v>-0.0563402600400896</v>
      </c>
      <c r="AC381" s="0" t="n">
        <f aca="false">AC380+1</f>
        <v>361</v>
      </c>
    </row>
    <row r="382" customFormat="false" ht="15" hidden="false" customHeight="false" outlineLevel="0" collapsed="false">
      <c r="A382" s="0" t="str">
        <f aca="false">IF(B381=B382,"",B382)</f>
        <v/>
      </c>
      <c r="B382" s="0" t="n">
        <f aca="false">IF(G382=1,B381+1,B381)</f>
        <v>16</v>
      </c>
      <c r="D382" s="0" t="n">
        <f aca="false">IF(D381=$I$15,1,D381+1)</f>
        <v>2</v>
      </c>
      <c r="E382" s="0" t="str">
        <f aca="false">IF(F382=F381,"",F381)</f>
        <v/>
      </c>
      <c r="F382" s="0" t="n">
        <f aca="false">IF(D382=1,F381+1,F381)</f>
        <v>73</v>
      </c>
      <c r="G382" s="0" t="n">
        <f aca="false">IF(G381=$I$14,1,G381+1)</f>
        <v>2</v>
      </c>
      <c r="H382" s="2" t="n">
        <f aca="true">H381+H381*NORMSINV(RAND())*Volatility</f>
        <v>41.6782116244194</v>
      </c>
      <c r="I382" s="0" t="n">
        <f aca="false">LN(H382/H381)</f>
        <v>0.00316975507191808</v>
      </c>
      <c r="K382" s="0" t="n">
        <f aca="true">K381*(1+NORMSINV(RAND())*Beta_Vol)</f>
        <v>1</v>
      </c>
      <c r="L382" s="0" t="n">
        <f aca="false">ABS(I382)&gt;Cutoff</f>
        <v>0</v>
      </c>
      <c r="M382" s="0" t="n">
        <f aca="false">IF(L382,Beta_2,K382)</f>
        <v>1</v>
      </c>
      <c r="N382" s="0" t="n">
        <f aca="true">RAND()</f>
        <v>0.0318263806671753</v>
      </c>
      <c r="O382" s="0" t="n">
        <f aca="false">N382&lt;=Beta_Ignore_Factor</f>
        <v>1</v>
      </c>
      <c r="P382" s="0" t="n">
        <f aca="false">I382*M382*O382</f>
        <v>0.00316975507191808</v>
      </c>
      <c r="Q382" s="0" t="n">
        <f aca="true">RAND()</f>
        <v>0.551795655251097</v>
      </c>
      <c r="R382" s="0" t="n">
        <f aca="false">IF(Q382&gt;=1-Shock_Frequency,Percent_Change,0)</f>
        <v>0</v>
      </c>
      <c r="S382" s="0" t="n">
        <f aca="false">IF(Q382&lt;=Shock_Frequency,-Percent_Change,0)</f>
        <v>0</v>
      </c>
      <c r="T382" s="0" t="n">
        <f aca="false">R382+S382</f>
        <v>0</v>
      </c>
      <c r="U382" s="3" t="n">
        <f aca="true">U381+U381*NORMSINV(RAND())*Stock_Vol</f>
        <v>7.39345323617796</v>
      </c>
      <c r="V382" s="0" t="n">
        <f aca="false">LN(U382/U381)+T382</f>
        <v>0.0166528527122597</v>
      </c>
      <c r="W382" s="0" t="n">
        <f aca="false">W381*EXP(P382)*EXP(V382)</f>
        <v>6.24620657057065</v>
      </c>
      <c r="Y382" s="0" t="n">
        <f aca="false">W382</f>
        <v>6.24620657057065</v>
      </c>
      <c r="Z382" s="0" t="n">
        <f aca="false">H382</f>
        <v>41.6782116244194</v>
      </c>
      <c r="AA382" s="0" t="n">
        <f aca="false">LN(Y382/Y381)</f>
        <v>0.0198226077841779</v>
      </c>
      <c r="AB382" s="0" t="n">
        <f aca="false">I382</f>
        <v>0.00316975507191808</v>
      </c>
      <c r="AC382" s="0" t="n">
        <f aca="false">AC381+1</f>
        <v>362</v>
      </c>
    </row>
    <row r="383" customFormat="false" ht="15" hidden="false" customHeight="false" outlineLevel="0" collapsed="false">
      <c r="A383" s="0" t="str">
        <f aca="false">IF(B382=B383,"",B383)</f>
        <v/>
      </c>
      <c r="B383" s="0" t="n">
        <f aca="false">IF(G383=1,B382+1,B382)</f>
        <v>16</v>
      </c>
      <c r="D383" s="0" t="n">
        <f aca="false">IF(D382=$I$15,1,D382+1)</f>
        <v>3</v>
      </c>
      <c r="E383" s="0" t="str">
        <f aca="false">IF(F383=F382,"",F382)</f>
        <v/>
      </c>
      <c r="F383" s="0" t="n">
        <f aca="false">IF(D383=1,F382+1,F382)</f>
        <v>73</v>
      </c>
      <c r="G383" s="0" t="n">
        <f aca="false">IF(G382=$I$14,1,G382+1)</f>
        <v>3</v>
      </c>
      <c r="H383" s="2" t="n">
        <f aca="true">H382+H382*NORMSINV(RAND())*Volatility</f>
        <v>41.1316015738101</v>
      </c>
      <c r="I383" s="0" t="n">
        <f aca="false">LN(H383/H382)</f>
        <v>-0.0132017684469943</v>
      </c>
      <c r="K383" s="0" t="n">
        <f aca="true">K382*(1+NORMSINV(RAND())*Beta_Vol)</f>
        <v>1</v>
      </c>
      <c r="L383" s="0" t="n">
        <f aca="false">ABS(I383)&gt;Cutoff</f>
        <v>0</v>
      </c>
      <c r="M383" s="0" t="n">
        <f aca="false">IF(L383,Beta_2,K383)</f>
        <v>1</v>
      </c>
      <c r="N383" s="0" t="n">
        <f aca="true">RAND()</f>
        <v>0.161359001730218</v>
      </c>
      <c r="O383" s="0" t="n">
        <f aca="false">N383&lt;=Beta_Ignore_Factor</f>
        <v>1</v>
      </c>
      <c r="P383" s="0" t="n">
        <f aca="false">I383*M383*O383</f>
        <v>-0.0132017684469943</v>
      </c>
      <c r="Q383" s="0" t="n">
        <f aca="true">RAND()</f>
        <v>0.68136556824073</v>
      </c>
      <c r="R383" s="0" t="n">
        <f aca="false">IF(Q383&gt;=1-Shock_Frequency,Percent_Change,0)</f>
        <v>0</v>
      </c>
      <c r="S383" s="0" t="n">
        <f aca="false">IF(Q383&lt;=Shock_Frequency,-Percent_Change,0)</f>
        <v>0</v>
      </c>
      <c r="T383" s="0" t="n">
        <f aca="false">R383+S383</f>
        <v>0</v>
      </c>
      <c r="U383" s="3" t="n">
        <f aca="true">U382+U382*NORMSINV(RAND())*Stock_Vol</f>
        <v>7.55342672628899</v>
      </c>
      <c r="V383" s="0" t="n">
        <f aca="false">LN(U383/U382)+T383</f>
        <v>0.02140642050403</v>
      </c>
      <c r="W383" s="0" t="n">
        <f aca="false">W382*EXP(P383)*EXP(V383)</f>
        <v>6.2976653341161</v>
      </c>
      <c r="Y383" s="0" t="n">
        <f aca="false">W383</f>
        <v>6.2976653341161</v>
      </c>
      <c r="Z383" s="0" t="n">
        <f aca="false">H383</f>
        <v>41.1316015738101</v>
      </c>
      <c r="AA383" s="0" t="n">
        <f aca="false">LN(Y383/Y382)</f>
        <v>0.00820465205703569</v>
      </c>
      <c r="AB383" s="0" t="n">
        <f aca="false">I383</f>
        <v>-0.0132017684469943</v>
      </c>
      <c r="AC383" s="0" t="n">
        <f aca="false">AC382+1</f>
        <v>363</v>
      </c>
    </row>
    <row r="384" customFormat="false" ht="15" hidden="false" customHeight="false" outlineLevel="0" collapsed="false">
      <c r="A384" s="0" t="str">
        <f aca="false">IF(B383=B384,"",B384)</f>
        <v/>
      </c>
      <c r="B384" s="0" t="n">
        <f aca="false">IF(G384=1,B383+1,B383)</f>
        <v>16</v>
      </c>
      <c r="D384" s="0" t="n">
        <f aca="false">IF(D383=$I$15,1,D383+1)</f>
        <v>4</v>
      </c>
      <c r="E384" s="0" t="str">
        <f aca="false">IF(F384=F383,"",F383)</f>
        <v/>
      </c>
      <c r="F384" s="0" t="n">
        <f aca="false">IF(D384=1,F383+1,F383)</f>
        <v>73</v>
      </c>
      <c r="G384" s="0" t="n">
        <f aca="false">IF(G383=$I$14,1,G383+1)</f>
        <v>4</v>
      </c>
      <c r="H384" s="2" t="n">
        <f aca="true">H383+H383*NORMSINV(RAND())*Volatility</f>
        <v>41.4245673876907</v>
      </c>
      <c r="I384" s="0" t="n">
        <f aca="false">LN(H384/H383)</f>
        <v>0.00709739919775859</v>
      </c>
      <c r="K384" s="0" t="n">
        <f aca="true">K383*(1+NORMSINV(RAND())*Beta_Vol)</f>
        <v>1</v>
      </c>
      <c r="L384" s="0" t="n">
        <f aca="false">ABS(I384)&gt;Cutoff</f>
        <v>0</v>
      </c>
      <c r="M384" s="0" t="n">
        <f aca="false">IF(L384,Beta_2,K384)</f>
        <v>1</v>
      </c>
      <c r="N384" s="0" t="n">
        <f aca="true">RAND()</f>
        <v>0.155984879948894</v>
      </c>
      <c r="O384" s="0" t="n">
        <f aca="false">N384&lt;=Beta_Ignore_Factor</f>
        <v>1</v>
      </c>
      <c r="P384" s="0" t="n">
        <f aca="false">I384*M384*O384</f>
        <v>0.00709739919775859</v>
      </c>
      <c r="Q384" s="0" t="n">
        <f aca="true">RAND()</f>
        <v>0.684122379295125</v>
      </c>
      <c r="R384" s="0" t="n">
        <f aca="false">IF(Q384&gt;=1-Shock_Frequency,Percent_Change,0)</f>
        <v>0</v>
      </c>
      <c r="S384" s="0" t="n">
        <f aca="false">IF(Q384&lt;=Shock_Frequency,-Percent_Change,0)</f>
        <v>0</v>
      </c>
      <c r="T384" s="0" t="n">
        <f aca="false">R384+S384</f>
        <v>0</v>
      </c>
      <c r="U384" s="3" t="n">
        <f aca="true">U383+U383*NORMSINV(RAND())*Stock_Vol</f>
        <v>7.86932195757301</v>
      </c>
      <c r="V384" s="0" t="n">
        <f aca="false">LN(U384/U383)+T384</f>
        <v>0.0409705720659967</v>
      </c>
      <c r="W384" s="0" t="n">
        <f aca="false">W383*EXP(P384)*EXP(V384)</f>
        <v>6.6077747891479</v>
      </c>
      <c r="Y384" s="0" t="n">
        <f aca="false">W384</f>
        <v>6.6077747891479</v>
      </c>
      <c r="Z384" s="0" t="n">
        <f aca="false">H384</f>
        <v>41.4245673876907</v>
      </c>
      <c r="AA384" s="0" t="n">
        <f aca="false">LN(Y384/Y383)</f>
        <v>0.0480679712637554</v>
      </c>
      <c r="AB384" s="0" t="n">
        <f aca="false">I384</f>
        <v>0.00709739919775859</v>
      </c>
      <c r="AC384" s="0" t="n">
        <f aca="false">AC383+1</f>
        <v>364</v>
      </c>
    </row>
    <row r="385" customFormat="false" ht="15" hidden="false" customHeight="false" outlineLevel="0" collapsed="false">
      <c r="A385" s="0" t="str">
        <f aca="false">IF(B384=B385,"",B385)</f>
        <v/>
      </c>
      <c r="B385" s="0" t="n">
        <f aca="false">IF(G385=1,B384+1,B384)</f>
        <v>16</v>
      </c>
      <c r="D385" s="0" t="n">
        <f aca="false">IF(D384=$I$15,1,D384+1)</f>
        <v>5</v>
      </c>
      <c r="E385" s="0" t="str">
        <f aca="false">IF(F385=F384,"",F384)</f>
        <v/>
      </c>
      <c r="F385" s="0" t="n">
        <f aca="false">IF(D385=1,F384+1,F384)</f>
        <v>73</v>
      </c>
      <c r="G385" s="0" t="n">
        <f aca="false">IF(G384=$I$14,1,G384+1)</f>
        <v>5</v>
      </c>
      <c r="H385" s="2" t="n">
        <f aca="true">H384+H384*NORMSINV(RAND())*Volatility</f>
        <v>41.8763252270871</v>
      </c>
      <c r="I385" s="0" t="n">
        <f aca="false">LN(H385/H384)</f>
        <v>0.0108465168667607</v>
      </c>
      <c r="K385" s="0" t="n">
        <f aca="true">K384*(1+NORMSINV(RAND())*Beta_Vol)</f>
        <v>1</v>
      </c>
      <c r="L385" s="0" t="n">
        <f aca="false">ABS(I385)&gt;Cutoff</f>
        <v>0</v>
      </c>
      <c r="M385" s="0" t="n">
        <f aca="false">IF(L385,Beta_2,K385)</f>
        <v>1</v>
      </c>
      <c r="N385" s="0" t="n">
        <f aca="true">RAND()</f>
        <v>0.568994932954944</v>
      </c>
      <c r="O385" s="0" t="n">
        <f aca="false">N385&lt;=Beta_Ignore_Factor</f>
        <v>1</v>
      </c>
      <c r="P385" s="0" t="n">
        <f aca="false">I385*M385*O385</f>
        <v>0.0108465168667607</v>
      </c>
      <c r="Q385" s="0" t="n">
        <f aca="true">RAND()</f>
        <v>0.411227898648355</v>
      </c>
      <c r="R385" s="0" t="n">
        <f aca="false">IF(Q385&gt;=1-Shock_Frequency,Percent_Change,0)</f>
        <v>0</v>
      </c>
      <c r="S385" s="0" t="n">
        <f aca="false">IF(Q385&lt;=Shock_Frequency,-Percent_Change,0)</f>
        <v>0</v>
      </c>
      <c r="T385" s="0" t="n">
        <f aca="false">R385+S385</f>
        <v>0</v>
      </c>
      <c r="U385" s="3" t="n">
        <f aca="true">U384+U384*NORMSINV(RAND())*Stock_Vol</f>
        <v>8.33344319937182</v>
      </c>
      <c r="V385" s="0" t="n">
        <f aca="false">LN(U385/U384)+T385</f>
        <v>0.0573048166475194</v>
      </c>
      <c r="W385" s="0" t="n">
        <f aca="false">W384*EXP(P385)*EXP(V385)</f>
        <v>7.07380332306332</v>
      </c>
      <c r="Y385" s="0" t="n">
        <f aca="false">W385</f>
        <v>7.07380332306332</v>
      </c>
      <c r="Z385" s="0" t="n">
        <f aca="false">H385</f>
        <v>41.8763252270871</v>
      </c>
      <c r="AA385" s="0" t="n">
        <f aca="false">LN(Y385/Y384)</f>
        <v>0.0681513335142803</v>
      </c>
      <c r="AB385" s="0" t="n">
        <f aca="false">I385</f>
        <v>0.0108465168667607</v>
      </c>
      <c r="AC385" s="0" t="n">
        <f aca="false">AC384+1</f>
        <v>365</v>
      </c>
    </row>
    <row r="386" customFormat="false" ht="15" hidden="false" customHeight="false" outlineLevel="0" collapsed="false">
      <c r="A386" s="0" t="str">
        <f aca="false">IF(B385=B386,"",B386)</f>
        <v/>
      </c>
      <c r="B386" s="0" t="n">
        <f aca="false">IF(G386=1,B385+1,B385)</f>
        <v>16</v>
      </c>
      <c r="D386" s="0" t="n">
        <f aca="false">IF(D385=$I$15,1,D385+1)</f>
        <v>1</v>
      </c>
      <c r="E386" s="0" t="n">
        <f aca="false">IF(F386=F385,"",F385)</f>
        <v>73</v>
      </c>
      <c r="F386" s="0" t="n">
        <f aca="false">IF(D386=1,F385+1,F385)</f>
        <v>74</v>
      </c>
      <c r="G386" s="0" t="n">
        <f aca="false">IF(G385=$I$14,1,G385+1)</f>
        <v>6</v>
      </c>
      <c r="H386" s="2" t="n">
        <f aca="true">H385+H385*NORMSINV(RAND())*Volatility</f>
        <v>42.5364273962122</v>
      </c>
      <c r="I386" s="0" t="n">
        <f aca="false">LN(H386/H385)</f>
        <v>0.0156401871633963</v>
      </c>
      <c r="K386" s="0" t="n">
        <f aca="true">K385*(1+NORMSINV(RAND())*Beta_Vol)</f>
        <v>1</v>
      </c>
      <c r="L386" s="0" t="n">
        <f aca="false">ABS(I386)&gt;Cutoff</f>
        <v>0</v>
      </c>
      <c r="M386" s="0" t="n">
        <f aca="false">IF(L386,Beta_2,K386)</f>
        <v>1</v>
      </c>
      <c r="N386" s="0" t="n">
        <f aca="true">RAND()</f>
        <v>0.857720573794906</v>
      </c>
      <c r="O386" s="0" t="n">
        <f aca="false">N386&lt;=Beta_Ignore_Factor</f>
        <v>1</v>
      </c>
      <c r="P386" s="0" t="n">
        <f aca="false">I386*M386*O386</f>
        <v>0.0156401871633963</v>
      </c>
      <c r="Q386" s="0" t="n">
        <f aca="true">RAND()</f>
        <v>0.174697178705592</v>
      </c>
      <c r="R386" s="0" t="n">
        <f aca="false">IF(Q386&gt;=1-Shock_Frequency,Percent_Change,0)</f>
        <v>0</v>
      </c>
      <c r="S386" s="0" t="n">
        <f aca="false">IF(Q386&lt;=Shock_Frequency,-Percent_Change,0)</f>
        <v>0</v>
      </c>
      <c r="T386" s="0" t="n">
        <f aca="false">R386+S386</f>
        <v>0</v>
      </c>
      <c r="U386" s="3" t="n">
        <f aca="true">U385+U385*NORMSINV(RAND())*Stock_Vol</f>
        <v>8.58173554293838</v>
      </c>
      <c r="V386" s="0" t="n">
        <f aca="false">LN(U386/U385)+T386</f>
        <v>0.0293594507384323</v>
      </c>
      <c r="W386" s="0" t="n">
        <f aca="false">W385*EXP(P386)*EXP(V386)</f>
        <v>7.39939267213206</v>
      </c>
      <c r="Y386" s="0" t="n">
        <f aca="false">W386</f>
        <v>7.39939267213206</v>
      </c>
      <c r="Z386" s="0" t="n">
        <f aca="false">H386</f>
        <v>42.5364273962122</v>
      </c>
      <c r="AA386" s="0" t="n">
        <f aca="false">LN(Y386/Y385)</f>
        <v>0.0449996379018286</v>
      </c>
      <c r="AB386" s="0" t="n">
        <f aca="false">I386</f>
        <v>0.0156401871633963</v>
      </c>
      <c r="AC386" s="0" t="n">
        <f aca="false">AC385+1</f>
        <v>366</v>
      </c>
    </row>
    <row r="387" customFormat="false" ht="15" hidden="false" customHeight="false" outlineLevel="0" collapsed="false">
      <c r="A387" s="0" t="str">
        <f aca="false">IF(B386=B387,"",B387)</f>
        <v/>
      </c>
      <c r="B387" s="0" t="n">
        <f aca="false">IF(G387=1,B386+1,B386)</f>
        <v>16</v>
      </c>
      <c r="D387" s="0" t="n">
        <f aca="false">IF(D386=$I$15,1,D386+1)</f>
        <v>2</v>
      </c>
      <c r="E387" s="0" t="str">
        <f aca="false">IF(F387=F386,"",F386)</f>
        <v/>
      </c>
      <c r="F387" s="0" t="n">
        <f aca="false">IF(D387=1,F386+1,F386)</f>
        <v>74</v>
      </c>
      <c r="G387" s="0" t="n">
        <f aca="false">IF(G386=$I$14,1,G386+1)</f>
        <v>7</v>
      </c>
      <c r="H387" s="2" t="n">
        <f aca="true">H386+H386*NORMSINV(RAND())*Volatility</f>
        <v>42.8434529707959</v>
      </c>
      <c r="I387" s="0" t="n">
        <f aca="false">LN(H387/H386)</f>
        <v>0.00719201986872623</v>
      </c>
      <c r="K387" s="0" t="n">
        <f aca="true">K386*(1+NORMSINV(RAND())*Beta_Vol)</f>
        <v>1</v>
      </c>
      <c r="L387" s="0" t="n">
        <f aca="false">ABS(I387)&gt;Cutoff</f>
        <v>0</v>
      </c>
      <c r="M387" s="0" t="n">
        <f aca="false">IF(L387,Beta_2,K387)</f>
        <v>1</v>
      </c>
      <c r="N387" s="0" t="n">
        <f aca="true">RAND()</f>
        <v>0.64592971121555</v>
      </c>
      <c r="O387" s="0" t="n">
        <f aca="false">N387&lt;=Beta_Ignore_Factor</f>
        <v>1</v>
      </c>
      <c r="P387" s="0" t="n">
        <f aca="false">I387*M387*O387</f>
        <v>0.00719201986872623</v>
      </c>
      <c r="Q387" s="0" t="n">
        <f aca="true">RAND()</f>
        <v>0.0553229855143462</v>
      </c>
      <c r="R387" s="0" t="n">
        <f aca="false">IF(Q387&gt;=1-Shock_Frequency,Percent_Change,0)</f>
        <v>0</v>
      </c>
      <c r="S387" s="0" t="n">
        <f aca="false">IF(Q387&lt;=Shock_Frequency,-Percent_Change,0)</f>
        <v>0</v>
      </c>
      <c r="T387" s="0" t="n">
        <f aca="false">R387+S387</f>
        <v>0</v>
      </c>
      <c r="U387" s="3" t="n">
        <f aca="true">U386+U386*NORMSINV(RAND())*Stock_Vol</f>
        <v>8.08273349143169</v>
      </c>
      <c r="V387" s="0" t="n">
        <f aca="false">LN(U387/U386)+T387</f>
        <v>-0.0599060520599105</v>
      </c>
      <c r="W387" s="0" t="n">
        <f aca="false">W386*EXP(P387)*EXP(V387)</f>
        <v>7.01944316254912</v>
      </c>
      <c r="Y387" s="0" t="n">
        <f aca="false">W387</f>
        <v>7.01944316254912</v>
      </c>
      <c r="Z387" s="0" t="n">
        <f aca="false">H387</f>
        <v>42.8434529707959</v>
      </c>
      <c r="AA387" s="0" t="n">
        <f aca="false">LN(Y387/Y386)</f>
        <v>-0.0527140321911843</v>
      </c>
      <c r="AB387" s="0" t="n">
        <f aca="false">I387</f>
        <v>0.00719201986872623</v>
      </c>
      <c r="AC387" s="0" t="n">
        <f aca="false">AC386+1</f>
        <v>367</v>
      </c>
    </row>
    <row r="388" customFormat="false" ht="15" hidden="false" customHeight="false" outlineLevel="0" collapsed="false">
      <c r="A388" s="0" t="str">
        <f aca="false">IF(B387=B388,"",B388)</f>
        <v/>
      </c>
      <c r="B388" s="0" t="n">
        <f aca="false">IF(G388=1,B387+1,B387)</f>
        <v>16</v>
      </c>
      <c r="D388" s="0" t="n">
        <f aca="false">IF(D387=$I$15,1,D387+1)</f>
        <v>3</v>
      </c>
      <c r="E388" s="0" t="str">
        <f aca="false">IF(F388=F387,"",F387)</f>
        <v/>
      </c>
      <c r="F388" s="0" t="n">
        <f aca="false">IF(D388=1,F387+1,F387)</f>
        <v>74</v>
      </c>
      <c r="G388" s="0" t="n">
        <f aca="false">IF(G387=$I$14,1,G387+1)</f>
        <v>8</v>
      </c>
      <c r="H388" s="2" t="n">
        <f aca="true">H387+H387*NORMSINV(RAND())*Volatility</f>
        <v>44.6514618289042</v>
      </c>
      <c r="I388" s="0" t="n">
        <f aca="false">LN(H388/H387)</f>
        <v>0.0413342026250603</v>
      </c>
      <c r="K388" s="0" t="n">
        <f aca="true">K387*(1+NORMSINV(RAND())*Beta_Vol)</f>
        <v>1</v>
      </c>
      <c r="L388" s="0" t="n">
        <f aca="false">ABS(I388)&gt;Cutoff</f>
        <v>1</v>
      </c>
      <c r="M388" s="0" t="n">
        <f aca="false">IF(L388,Beta_2,K388)</f>
        <v>1</v>
      </c>
      <c r="N388" s="0" t="n">
        <f aca="true">RAND()</f>
        <v>0.94482000262745</v>
      </c>
      <c r="O388" s="0" t="n">
        <f aca="false">N388&lt;=Beta_Ignore_Factor</f>
        <v>1</v>
      </c>
      <c r="P388" s="0" t="n">
        <f aca="false">I388*M388*O388</f>
        <v>0.0413342026250603</v>
      </c>
      <c r="Q388" s="0" t="n">
        <f aca="true">RAND()</f>
        <v>0.884131992282317</v>
      </c>
      <c r="R388" s="0" t="n">
        <f aca="false">IF(Q388&gt;=1-Shock_Frequency,Percent_Change,0)</f>
        <v>0</v>
      </c>
      <c r="S388" s="0" t="n">
        <f aca="false">IF(Q388&lt;=Shock_Frequency,-Percent_Change,0)</f>
        <v>0</v>
      </c>
      <c r="T388" s="0" t="n">
        <f aca="false">R388+S388</f>
        <v>0</v>
      </c>
      <c r="U388" s="3" t="n">
        <f aca="true">U387+U387*NORMSINV(RAND())*Stock_Vol</f>
        <v>7.98307634411337</v>
      </c>
      <c r="V388" s="0" t="n">
        <f aca="false">LN(U388/U387)+T388</f>
        <v>-0.0124062747621299</v>
      </c>
      <c r="W388" s="0" t="n">
        <f aca="false">W387*EXP(P388)*EXP(V388)</f>
        <v>7.22546665745862</v>
      </c>
      <c r="Y388" s="0" t="n">
        <f aca="false">W388</f>
        <v>7.22546665745862</v>
      </c>
      <c r="Z388" s="0" t="n">
        <f aca="false">H388</f>
        <v>44.6514618289042</v>
      </c>
      <c r="AA388" s="0" t="n">
        <f aca="false">LN(Y388/Y387)</f>
        <v>0.0289279278629304</v>
      </c>
      <c r="AB388" s="0" t="n">
        <f aca="false">I388</f>
        <v>0.0413342026250603</v>
      </c>
      <c r="AC388" s="0" t="n">
        <f aca="false">AC387+1</f>
        <v>368</v>
      </c>
    </row>
    <row r="389" customFormat="false" ht="15" hidden="false" customHeight="false" outlineLevel="0" collapsed="false">
      <c r="A389" s="0" t="str">
        <f aca="false">IF(B388=B389,"",B389)</f>
        <v/>
      </c>
      <c r="B389" s="0" t="n">
        <f aca="false">IF(G389=1,B388+1,B388)</f>
        <v>16</v>
      </c>
      <c r="D389" s="0" t="n">
        <f aca="false">IF(D388=$I$15,1,D388+1)</f>
        <v>4</v>
      </c>
      <c r="E389" s="0" t="str">
        <f aca="false">IF(F389=F388,"",F388)</f>
        <v/>
      </c>
      <c r="F389" s="0" t="n">
        <f aca="false">IF(D389=1,F388+1,F388)</f>
        <v>74</v>
      </c>
      <c r="G389" s="0" t="n">
        <f aca="false">IF(G388=$I$14,1,G388+1)</f>
        <v>9</v>
      </c>
      <c r="H389" s="2" t="n">
        <f aca="true">H388+H388*NORMSINV(RAND())*Volatility</f>
        <v>45.8453397576766</v>
      </c>
      <c r="I389" s="0" t="n">
        <f aca="false">LN(H389/H388)</f>
        <v>0.0263865059670541</v>
      </c>
      <c r="K389" s="0" t="n">
        <f aca="true">K388*(1+NORMSINV(RAND())*Beta_Vol)</f>
        <v>1</v>
      </c>
      <c r="L389" s="0" t="n">
        <f aca="false">ABS(I389)&gt;Cutoff</f>
        <v>0</v>
      </c>
      <c r="M389" s="0" t="n">
        <f aca="false">IF(L389,Beta_2,K389)</f>
        <v>1</v>
      </c>
      <c r="N389" s="0" t="n">
        <f aca="true">RAND()</f>
        <v>0.0397586603589648</v>
      </c>
      <c r="O389" s="0" t="n">
        <f aca="false">N389&lt;=Beta_Ignore_Factor</f>
        <v>1</v>
      </c>
      <c r="P389" s="0" t="n">
        <f aca="false">I389*M389*O389</f>
        <v>0.0263865059670541</v>
      </c>
      <c r="Q389" s="0" t="n">
        <f aca="true">RAND()</f>
        <v>0.808954432330751</v>
      </c>
      <c r="R389" s="0" t="n">
        <f aca="false">IF(Q389&gt;=1-Shock_Frequency,Percent_Change,0)</f>
        <v>0</v>
      </c>
      <c r="S389" s="0" t="n">
        <f aca="false">IF(Q389&lt;=Shock_Frequency,-Percent_Change,0)</f>
        <v>0</v>
      </c>
      <c r="T389" s="0" t="n">
        <f aca="false">R389+S389</f>
        <v>0</v>
      </c>
      <c r="U389" s="3" t="n">
        <f aca="true">U388+U388*NORMSINV(RAND())*Stock_Vol</f>
        <v>7.78694040724443</v>
      </c>
      <c r="V389" s="0" t="n">
        <f aca="false">LN(U389/U388)+T389</f>
        <v>-0.0248758202402497</v>
      </c>
      <c r="W389" s="0" t="n">
        <f aca="false">W388*EXP(P389)*EXP(V389)</f>
        <v>7.23639031583747</v>
      </c>
      <c r="Y389" s="0" t="n">
        <f aca="false">W389</f>
        <v>7.23639031583747</v>
      </c>
      <c r="Z389" s="0" t="n">
        <f aca="false">H389</f>
        <v>45.8453397576766</v>
      </c>
      <c r="AA389" s="0" t="n">
        <f aca="false">LN(Y389/Y388)</f>
        <v>0.00151068572680464</v>
      </c>
      <c r="AB389" s="0" t="n">
        <f aca="false">I389</f>
        <v>0.0263865059670541</v>
      </c>
      <c r="AC389" s="0" t="n">
        <f aca="false">AC388+1</f>
        <v>369</v>
      </c>
    </row>
    <row r="390" customFormat="false" ht="15" hidden="false" customHeight="false" outlineLevel="0" collapsed="false">
      <c r="A390" s="0" t="str">
        <f aca="false">IF(B389=B390,"",B390)</f>
        <v/>
      </c>
      <c r="B390" s="0" t="n">
        <f aca="false">IF(G390=1,B389+1,B389)</f>
        <v>16</v>
      </c>
      <c r="D390" s="0" t="n">
        <f aca="false">IF(D389=$I$15,1,D389+1)</f>
        <v>5</v>
      </c>
      <c r="E390" s="0" t="str">
        <f aca="false">IF(F390=F389,"",F389)</f>
        <v/>
      </c>
      <c r="F390" s="0" t="n">
        <f aca="false">IF(D390=1,F389+1,F389)</f>
        <v>74</v>
      </c>
      <c r="G390" s="0" t="n">
        <f aca="false">IF(G389=$I$14,1,G389+1)</f>
        <v>10</v>
      </c>
      <c r="H390" s="2" t="n">
        <f aca="true">H389+H389*NORMSINV(RAND())*Volatility</f>
        <v>45.4646264690724</v>
      </c>
      <c r="I390" s="0" t="n">
        <f aca="false">LN(H390/H389)</f>
        <v>-0.00833896912937502</v>
      </c>
      <c r="K390" s="0" t="n">
        <f aca="true">K389*(1+NORMSINV(RAND())*Beta_Vol)</f>
        <v>1</v>
      </c>
      <c r="L390" s="0" t="n">
        <f aca="false">ABS(I390)&gt;Cutoff</f>
        <v>0</v>
      </c>
      <c r="M390" s="0" t="n">
        <f aca="false">IF(L390,Beta_2,K390)</f>
        <v>1</v>
      </c>
      <c r="N390" s="0" t="n">
        <f aca="true">RAND()</f>
        <v>0.158258467229372</v>
      </c>
      <c r="O390" s="0" t="n">
        <f aca="false">N390&lt;=Beta_Ignore_Factor</f>
        <v>1</v>
      </c>
      <c r="P390" s="0" t="n">
        <f aca="false">I390*M390*O390</f>
        <v>-0.00833896912937502</v>
      </c>
      <c r="Q390" s="0" t="n">
        <f aca="true">RAND()</f>
        <v>0.305238471901051</v>
      </c>
      <c r="R390" s="0" t="n">
        <f aca="false">IF(Q390&gt;=1-Shock_Frequency,Percent_Change,0)</f>
        <v>0</v>
      </c>
      <c r="S390" s="0" t="n">
        <f aca="false">IF(Q390&lt;=Shock_Frequency,-Percent_Change,0)</f>
        <v>0</v>
      </c>
      <c r="T390" s="0" t="n">
        <f aca="false">R390+S390</f>
        <v>0</v>
      </c>
      <c r="U390" s="3" t="n">
        <f aca="true">U389+U389*NORMSINV(RAND())*Stock_Vol</f>
        <v>7.2693187551674</v>
      </c>
      <c r="V390" s="0" t="n">
        <f aca="false">LN(U390/U389)+T390</f>
        <v>-0.0687854428635738</v>
      </c>
      <c r="W390" s="0" t="n">
        <f aca="false">W389*EXP(P390)*EXP(V390)</f>
        <v>6.69926684918129</v>
      </c>
      <c r="Y390" s="0" t="n">
        <f aca="false">W390</f>
        <v>6.69926684918129</v>
      </c>
      <c r="Z390" s="0" t="n">
        <f aca="false">H390</f>
        <v>45.4646264690724</v>
      </c>
      <c r="AA390" s="0" t="n">
        <f aca="false">LN(Y390/Y389)</f>
        <v>-0.0771244119929489</v>
      </c>
      <c r="AB390" s="0" t="n">
        <f aca="false">I390</f>
        <v>-0.00833896912937502</v>
      </c>
      <c r="AC390" s="0" t="n">
        <f aca="false">AC389+1</f>
        <v>370</v>
      </c>
    </row>
    <row r="391" customFormat="false" ht="15" hidden="false" customHeight="false" outlineLevel="0" collapsed="false">
      <c r="A391" s="0" t="str">
        <f aca="false">IF(B390=B391,"",B391)</f>
        <v/>
      </c>
      <c r="B391" s="0" t="n">
        <f aca="false">IF(G391=1,B390+1,B390)</f>
        <v>16</v>
      </c>
      <c r="D391" s="0" t="n">
        <f aca="false">IF(D390=$I$15,1,D390+1)</f>
        <v>1</v>
      </c>
      <c r="E391" s="0" t="n">
        <f aca="false">IF(F391=F390,"",F390)</f>
        <v>74</v>
      </c>
      <c r="F391" s="0" t="n">
        <f aca="false">IF(D391=1,F390+1,F390)</f>
        <v>75</v>
      </c>
      <c r="G391" s="0" t="n">
        <f aca="false">IF(G390=$I$14,1,G390+1)</f>
        <v>11</v>
      </c>
      <c r="H391" s="2" t="n">
        <f aca="true">H390+H390*NORMSINV(RAND())*Volatility</f>
        <v>44.577073457889</v>
      </c>
      <c r="I391" s="0" t="n">
        <f aca="false">LN(H391/H390)</f>
        <v>-0.0197149045247117</v>
      </c>
      <c r="K391" s="0" t="n">
        <f aca="true">K390*(1+NORMSINV(RAND())*Beta_Vol)</f>
        <v>1</v>
      </c>
      <c r="L391" s="0" t="n">
        <f aca="false">ABS(I391)&gt;Cutoff</f>
        <v>0</v>
      </c>
      <c r="M391" s="0" t="n">
        <f aca="false">IF(L391,Beta_2,K391)</f>
        <v>1</v>
      </c>
      <c r="N391" s="0" t="n">
        <f aca="true">RAND()</f>
        <v>0.792047233666452</v>
      </c>
      <c r="O391" s="0" t="n">
        <f aca="false">N391&lt;=Beta_Ignore_Factor</f>
        <v>1</v>
      </c>
      <c r="P391" s="0" t="n">
        <f aca="false">I391*M391*O391</f>
        <v>-0.0197149045247117</v>
      </c>
      <c r="Q391" s="0" t="n">
        <f aca="true">RAND()</f>
        <v>0.320640190323471</v>
      </c>
      <c r="R391" s="0" t="n">
        <f aca="false">IF(Q391&gt;=1-Shock_Frequency,Percent_Change,0)</f>
        <v>0</v>
      </c>
      <c r="S391" s="0" t="n">
        <f aca="false">IF(Q391&lt;=Shock_Frequency,-Percent_Change,0)</f>
        <v>0</v>
      </c>
      <c r="T391" s="0" t="n">
        <f aca="false">R391+S391</f>
        <v>0</v>
      </c>
      <c r="U391" s="3" t="n">
        <f aca="true">U390+U390*NORMSINV(RAND())*Stock_Vol</f>
        <v>7.24540640215856</v>
      </c>
      <c r="V391" s="0" t="n">
        <f aca="false">LN(U391/U390)+T391</f>
        <v>-0.00329491249517281</v>
      </c>
      <c r="W391" s="0" t="n">
        <f aca="false">W390*EXP(P391)*EXP(V391)</f>
        <v>6.54687788934499</v>
      </c>
      <c r="Y391" s="0" t="n">
        <f aca="false">W391</f>
        <v>6.54687788934499</v>
      </c>
      <c r="Z391" s="0" t="n">
        <f aca="false">H391</f>
        <v>44.577073457889</v>
      </c>
      <c r="AA391" s="0" t="n">
        <f aca="false">LN(Y391/Y390)</f>
        <v>-0.0230098170198844</v>
      </c>
      <c r="AB391" s="0" t="n">
        <f aca="false">I391</f>
        <v>-0.0197149045247117</v>
      </c>
      <c r="AC391" s="0" t="n">
        <f aca="false">AC390+1</f>
        <v>371</v>
      </c>
    </row>
    <row r="392" customFormat="false" ht="15" hidden="false" customHeight="false" outlineLevel="0" collapsed="false">
      <c r="A392" s="0" t="str">
        <f aca="false">IF(B391=B392,"",B392)</f>
        <v/>
      </c>
      <c r="B392" s="0" t="n">
        <f aca="false">IF(G392=1,B391+1,B391)</f>
        <v>16</v>
      </c>
      <c r="D392" s="0" t="n">
        <f aca="false">IF(D391=$I$15,1,D391+1)</f>
        <v>2</v>
      </c>
      <c r="E392" s="0" t="str">
        <f aca="false">IF(F392=F391,"",F391)</f>
        <v/>
      </c>
      <c r="F392" s="0" t="n">
        <f aca="false">IF(D392=1,F391+1,F391)</f>
        <v>75</v>
      </c>
      <c r="G392" s="0" t="n">
        <f aca="false">IF(G391=$I$14,1,G391+1)</f>
        <v>12</v>
      </c>
      <c r="H392" s="2" t="n">
        <f aca="true">H391+H391*NORMSINV(RAND())*Volatility</f>
        <v>43.984075920267</v>
      </c>
      <c r="I392" s="0" t="n">
        <f aca="false">LN(H392/H391)</f>
        <v>-0.0133920213189566</v>
      </c>
      <c r="K392" s="0" t="n">
        <f aca="true">K391*(1+NORMSINV(RAND())*Beta_Vol)</f>
        <v>1</v>
      </c>
      <c r="L392" s="0" t="n">
        <f aca="false">ABS(I392)&gt;Cutoff</f>
        <v>0</v>
      </c>
      <c r="M392" s="0" t="n">
        <f aca="false">IF(L392,Beta_2,K392)</f>
        <v>1</v>
      </c>
      <c r="N392" s="0" t="n">
        <f aca="true">RAND()</f>
        <v>0.237572497660577</v>
      </c>
      <c r="O392" s="0" t="n">
        <f aca="false">N392&lt;=Beta_Ignore_Factor</f>
        <v>1</v>
      </c>
      <c r="P392" s="0" t="n">
        <f aca="false">I392*M392*O392</f>
        <v>-0.0133920213189566</v>
      </c>
      <c r="Q392" s="0" t="n">
        <f aca="true">RAND()</f>
        <v>0.713232773700432</v>
      </c>
      <c r="R392" s="0" t="n">
        <f aca="false">IF(Q392&gt;=1-Shock_Frequency,Percent_Change,0)</f>
        <v>0</v>
      </c>
      <c r="S392" s="0" t="n">
        <f aca="false">IF(Q392&lt;=Shock_Frequency,-Percent_Change,0)</f>
        <v>0</v>
      </c>
      <c r="T392" s="0" t="n">
        <f aca="false">R392+S392</f>
        <v>0</v>
      </c>
      <c r="U392" s="3" t="n">
        <f aca="true">U391+U391*NORMSINV(RAND())*Stock_Vol</f>
        <v>7.26403579265537</v>
      </c>
      <c r="V392" s="0" t="n">
        <f aca="false">LN(U392/U391)+T392</f>
        <v>0.00256790033465142</v>
      </c>
      <c r="W392" s="0" t="n">
        <f aca="false">W391*EXP(P392)*EXP(V392)</f>
        <v>6.4763958323054</v>
      </c>
      <c r="Y392" s="0" t="n">
        <f aca="false">W392</f>
        <v>6.4763958323054</v>
      </c>
      <c r="Z392" s="0" t="n">
        <f aca="false">H392</f>
        <v>43.984075920267</v>
      </c>
      <c r="AA392" s="0" t="n">
        <f aca="false">LN(Y392/Y391)</f>
        <v>-0.0108241209843051</v>
      </c>
      <c r="AB392" s="0" t="n">
        <f aca="false">I392</f>
        <v>-0.0133920213189566</v>
      </c>
      <c r="AC392" s="0" t="n">
        <f aca="false">AC391+1</f>
        <v>372</v>
      </c>
    </row>
    <row r="393" customFormat="false" ht="15" hidden="false" customHeight="false" outlineLevel="0" collapsed="false">
      <c r="A393" s="0" t="str">
        <f aca="false">IF(B392=B393,"",B393)</f>
        <v/>
      </c>
      <c r="B393" s="0" t="n">
        <f aca="false">IF(G393=1,B392+1,B392)</f>
        <v>16</v>
      </c>
      <c r="D393" s="0" t="n">
        <f aca="false">IF(D392=$I$15,1,D392+1)</f>
        <v>3</v>
      </c>
      <c r="E393" s="0" t="str">
        <f aca="false">IF(F393=F392,"",F392)</f>
        <v/>
      </c>
      <c r="F393" s="0" t="n">
        <f aca="false">IF(D393=1,F392+1,F392)</f>
        <v>75</v>
      </c>
      <c r="G393" s="0" t="n">
        <f aca="false">IF(G392=$I$14,1,G392+1)</f>
        <v>13</v>
      </c>
      <c r="H393" s="2" t="n">
        <f aca="true">H392+H392*NORMSINV(RAND())*Volatility</f>
        <v>43.4222271629603</v>
      </c>
      <c r="I393" s="0" t="n">
        <f aca="false">LN(H393/H392)</f>
        <v>-0.0128562008936501</v>
      </c>
      <c r="K393" s="0" t="n">
        <f aca="true">K392*(1+NORMSINV(RAND())*Beta_Vol)</f>
        <v>1</v>
      </c>
      <c r="L393" s="0" t="n">
        <f aca="false">ABS(I393)&gt;Cutoff</f>
        <v>0</v>
      </c>
      <c r="M393" s="0" t="n">
        <f aca="false">IF(L393,Beta_2,K393)</f>
        <v>1</v>
      </c>
      <c r="N393" s="0" t="n">
        <f aca="true">RAND()</f>
        <v>0.314337511803558</v>
      </c>
      <c r="O393" s="0" t="n">
        <f aca="false">N393&lt;=Beta_Ignore_Factor</f>
        <v>1</v>
      </c>
      <c r="P393" s="0" t="n">
        <f aca="false">I393*M393*O393</f>
        <v>-0.0128562008936501</v>
      </c>
      <c r="Q393" s="0" t="n">
        <f aca="true">RAND()</f>
        <v>0.380779110725775</v>
      </c>
      <c r="R393" s="0" t="n">
        <f aca="false">IF(Q393&gt;=1-Shock_Frequency,Percent_Change,0)</f>
        <v>0</v>
      </c>
      <c r="S393" s="0" t="n">
        <f aca="false">IF(Q393&lt;=Shock_Frequency,-Percent_Change,0)</f>
        <v>0</v>
      </c>
      <c r="T393" s="0" t="n">
        <f aca="false">R393+S393</f>
        <v>0</v>
      </c>
      <c r="U393" s="3" t="n">
        <f aca="true">U392+U392*NORMSINV(RAND())*Stock_Vol</f>
        <v>7.34305521654362</v>
      </c>
      <c r="V393" s="0" t="n">
        <f aca="false">LN(U393/U392)+T393</f>
        <v>0.0108194293678059</v>
      </c>
      <c r="W393" s="0" t="n">
        <f aca="false">W392*EXP(P393)*EXP(V393)</f>
        <v>6.4632183180325</v>
      </c>
      <c r="Y393" s="0" t="n">
        <f aca="false">W393</f>
        <v>6.4632183180325</v>
      </c>
      <c r="Z393" s="0" t="n">
        <f aca="false">H393</f>
        <v>43.4222271629603</v>
      </c>
      <c r="AA393" s="0" t="n">
        <f aca="false">LN(Y393/Y392)</f>
        <v>-0.00203677152584409</v>
      </c>
      <c r="AB393" s="0" t="n">
        <f aca="false">I393</f>
        <v>-0.0128562008936501</v>
      </c>
      <c r="AC393" s="0" t="n">
        <f aca="false">AC392+1</f>
        <v>373</v>
      </c>
    </row>
    <row r="394" customFormat="false" ht="15" hidden="false" customHeight="false" outlineLevel="0" collapsed="false">
      <c r="A394" s="0" t="str">
        <f aca="false">IF(B393=B394,"",B394)</f>
        <v/>
      </c>
      <c r="B394" s="0" t="n">
        <f aca="false">IF(G394=1,B393+1,B393)</f>
        <v>16</v>
      </c>
      <c r="D394" s="0" t="n">
        <f aca="false">IF(D393=$I$15,1,D393+1)</f>
        <v>4</v>
      </c>
      <c r="E394" s="0" t="str">
        <f aca="false">IF(F394=F393,"",F393)</f>
        <v/>
      </c>
      <c r="F394" s="0" t="n">
        <f aca="false">IF(D394=1,F393+1,F393)</f>
        <v>75</v>
      </c>
      <c r="G394" s="0" t="n">
        <f aca="false">IF(G393=$I$14,1,G393+1)</f>
        <v>14</v>
      </c>
      <c r="H394" s="2" t="n">
        <f aca="true">H393+H393*NORMSINV(RAND())*Volatility</f>
        <v>42.6875914575519</v>
      </c>
      <c r="I394" s="0" t="n">
        <f aca="false">LN(H394/H393)</f>
        <v>-0.017063176797085</v>
      </c>
      <c r="K394" s="0" t="n">
        <f aca="true">K393*(1+NORMSINV(RAND())*Beta_Vol)</f>
        <v>1</v>
      </c>
      <c r="L394" s="0" t="n">
        <f aca="false">ABS(I394)&gt;Cutoff</f>
        <v>0</v>
      </c>
      <c r="M394" s="0" t="n">
        <f aca="false">IF(L394,Beta_2,K394)</f>
        <v>1</v>
      </c>
      <c r="N394" s="0" t="n">
        <f aca="true">RAND()</f>
        <v>0.12694789713291</v>
      </c>
      <c r="O394" s="0" t="n">
        <f aca="false">N394&lt;=Beta_Ignore_Factor</f>
        <v>1</v>
      </c>
      <c r="P394" s="0" t="n">
        <f aca="false">I394*M394*O394</f>
        <v>-0.017063176797085</v>
      </c>
      <c r="Q394" s="0" t="n">
        <f aca="true">RAND()</f>
        <v>0.260105404184347</v>
      </c>
      <c r="R394" s="0" t="n">
        <f aca="false">IF(Q394&gt;=1-Shock_Frequency,Percent_Change,0)</f>
        <v>0</v>
      </c>
      <c r="S394" s="0" t="n">
        <f aca="false">IF(Q394&lt;=Shock_Frequency,-Percent_Change,0)</f>
        <v>0</v>
      </c>
      <c r="T394" s="0" t="n">
        <f aca="false">R394+S394</f>
        <v>0</v>
      </c>
      <c r="U394" s="3" t="n">
        <f aca="true">U393+U393*NORMSINV(RAND())*Stock_Vol</f>
        <v>7.17658543169484</v>
      </c>
      <c r="V394" s="0" t="n">
        <f aca="false">LN(U394/U393)+T394</f>
        <v>-0.0229312947315082</v>
      </c>
      <c r="W394" s="0" t="n">
        <f aca="false">W393*EXP(P394)*EXP(V394)</f>
        <v>6.20982623365334</v>
      </c>
      <c r="Y394" s="0" t="n">
        <f aca="false">W394</f>
        <v>6.20982623365334</v>
      </c>
      <c r="Z394" s="0" t="n">
        <f aca="false">H394</f>
        <v>42.6875914575519</v>
      </c>
      <c r="AA394" s="0" t="n">
        <f aca="false">LN(Y394/Y393)</f>
        <v>-0.0399944715285933</v>
      </c>
      <c r="AB394" s="0" t="n">
        <f aca="false">I394</f>
        <v>-0.017063176797085</v>
      </c>
      <c r="AC394" s="0" t="n">
        <f aca="false">AC393+1</f>
        <v>374</v>
      </c>
    </row>
    <row r="395" customFormat="false" ht="15" hidden="false" customHeight="false" outlineLevel="0" collapsed="false">
      <c r="A395" s="0" t="str">
        <f aca="false">IF(B394=B395,"",B395)</f>
        <v/>
      </c>
      <c r="B395" s="0" t="n">
        <f aca="false">IF(G395=1,B394+1,B394)</f>
        <v>16</v>
      </c>
      <c r="D395" s="0" t="n">
        <f aca="false">IF(D394=$I$15,1,D394+1)</f>
        <v>5</v>
      </c>
      <c r="E395" s="0" t="str">
        <f aca="false">IF(F395=F394,"",F394)</f>
        <v/>
      </c>
      <c r="F395" s="0" t="n">
        <f aca="false">IF(D395=1,F394+1,F394)</f>
        <v>75</v>
      </c>
      <c r="G395" s="0" t="n">
        <f aca="false">IF(G394=$I$14,1,G394+1)</f>
        <v>15</v>
      </c>
      <c r="H395" s="2" t="n">
        <f aca="true">H394+H394*NORMSINV(RAND())*Volatility</f>
        <v>41.8065945678711</v>
      </c>
      <c r="I395" s="0" t="n">
        <f aca="false">LN(H395/H394)</f>
        <v>-0.0208541879501866</v>
      </c>
      <c r="K395" s="0" t="n">
        <f aca="true">K394*(1+NORMSINV(RAND())*Beta_Vol)</f>
        <v>1</v>
      </c>
      <c r="L395" s="0" t="n">
        <f aca="false">ABS(I395)&gt;Cutoff</f>
        <v>0</v>
      </c>
      <c r="M395" s="0" t="n">
        <f aca="false">IF(L395,Beta_2,K395)</f>
        <v>1</v>
      </c>
      <c r="N395" s="0" t="n">
        <f aca="true">RAND()</f>
        <v>0.397578092119307</v>
      </c>
      <c r="O395" s="0" t="n">
        <f aca="false">N395&lt;=Beta_Ignore_Factor</f>
        <v>1</v>
      </c>
      <c r="P395" s="0" t="n">
        <f aca="false">I395*M395*O395</f>
        <v>-0.0208541879501866</v>
      </c>
      <c r="Q395" s="0" t="n">
        <f aca="true">RAND()</f>
        <v>0.124508062034621</v>
      </c>
      <c r="R395" s="0" t="n">
        <f aca="false">IF(Q395&gt;=1-Shock_Frequency,Percent_Change,0)</f>
        <v>0</v>
      </c>
      <c r="S395" s="0" t="n">
        <f aca="false">IF(Q395&lt;=Shock_Frequency,-Percent_Change,0)</f>
        <v>0</v>
      </c>
      <c r="T395" s="0" t="n">
        <f aca="false">R395+S395</f>
        <v>0</v>
      </c>
      <c r="U395" s="3" t="n">
        <f aca="true">U394+U394*NORMSINV(RAND())*Stock_Vol</f>
        <v>6.9314260943806</v>
      </c>
      <c r="V395" s="0" t="n">
        <f aca="false">LN(U395/U394)+T395</f>
        <v>-0.0347581256703864</v>
      </c>
      <c r="W395" s="0" t="n">
        <f aca="false">W394*EXP(P395)*EXP(V395)</f>
        <v>5.87391052473303</v>
      </c>
      <c r="Y395" s="0" t="n">
        <f aca="false">W395</f>
        <v>5.87391052473303</v>
      </c>
      <c r="Z395" s="0" t="n">
        <f aca="false">H395</f>
        <v>41.8065945678711</v>
      </c>
      <c r="AA395" s="0" t="n">
        <f aca="false">LN(Y395/Y394)</f>
        <v>-0.0556123136205731</v>
      </c>
      <c r="AB395" s="0" t="n">
        <f aca="false">I395</f>
        <v>-0.0208541879501866</v>
      </c>
      <c r="AC395" s="0" t="n">
        <f aca="false">AC394+1</f>
        <v>375</v>
      </c>
    </row>
    <row r="396" customFormat="false" ht="15" hidden="false" customHeight="false" outlineLevel="0" collapsed="false">
      <c r="A396" s="0" t="str">
        <f aca="false">IF(B395=B396,"",B396)</f>
        <v/>
      </c>
      <c r="B396" s="0" t="n">
        <f aca="false">IF(G396=1,B395+1,B395)</f>
        <v>16</v>
      </c>
      <c r="D396" s="0" t="n">
        <f aca="false">IF(D395=$I$15,1,D395+1)</f>
        <v>1</v>
      </c>
      <c r="E396" s="0" t="n">
        <f aca="false">IF(F396=F395,"",F395)</f>
        <v>75</v>
      </c>
      <c r="F396" s="0" t="n">
        <f aca="false">IF(D396=1,F395+1,F395)</f>
        <v>76</v>
      </c>
      <c r="G396" s="0" t="n">
        <f aca="false">IF(G395=$I$14,1,G395+1)</f>
        <v>16</v>
      </c>
      <c r="H396" s="2" t="n">
        <f aca="true">H395+H395*NORMSINV(RAND())*Volatility</f>
        <v>41.9928332069139</v>
      </c>
      <c r="I396" s="0" t="n">
        <f aca="false">LN(H396/H395)</f>
        <v>0.00444487392367839</v>
      </c>
      <c r="K396" s="0" t="n">
        <f aca="true">K395*(1+NORMSINV(RAND())*Beta_Vol)</f>
        <v>1</v>
      </c>
      <c r="L396" s="0" t="n">
        <f aca="false">ABS(I396)&gt;Cutoff</f>
        <v>0</v>
      </c>
      <c r="M396" s="0" t="n">
        <f aca="false">IF(L396,Beta_2,K396)</f>
        <v>1</v>
      </c>
      <c r="N396" s="0" t="n">
        <f aca="true">RAND()</f>
        <v>0.0821720869587833</v>
      </c>
      <c r="O396" s="0" t="n">
        <f aca="false">N396&lt;=Beta_Ignore_Factor</f>
        <v>1</v>
      </c>
      <c r="P396" s="0" t="n">
        <f aca="false">I396*M396*O396</f>
        <v>0.00444487392367839</v>
      </c>
      <c r="Q396" s="0" t="n">
        <f aca="true">RAND()</f>
        <v>0.042027116169227</v>
      </c>
      <c r="R396" s="0" t="n">
        <f aca="false">IF(Q396&gt;=1-Shock_Frequency,Percent_Change,0)</f>
        <v>0</v>
      </c>
      <c r="S396" s="0" t="n">
        <f aca="false">IF(Q396&lt;=Shock_Frequency,-Percent_Change,0)</f>
        <v>0</v>
      </c>
      <c r="T396" s="0" t="n">
        <f aca="false">R396+S396</f>
        <v>0</v>
      </c>
      <c r="U396" s="3" t="n">
        <f aca="true">U395+U395*NORMSINV(RAND())*Stock_Vol</f>
        <v>7.1978684092132</v>
      </c>
      <c r="V396" s="0" t="n">
        <f aca="false">LN(U396/U395)+T396</f>
        <v>0.0377193502575855</v>
      </c>
      <c r="W396" s="0" t="n">
        <f aca="false">W395*EXP(P396)*EXP(V396)</f>
        <v>6.12687495332788</v>
      </c>
      <c r="Y396" s="0" t="n">
        <f aca="false">W396</f>
        <v>6.12687495332788</v>
      </c>
      <c r="Z396" s="0" t="n">
        <f aca="false">H396</f>
        <v>41.9928332069139</v>
      </c>
      <c r="AA396" s="0" t="n">
        <f aca="false">LN(Y396/Y395)</f>
        <v>0.0421642241812641</v>
      </c>
      <c r="AB396" s="0" t="n">
        <f aca="false">I396</f>
        <v>0.00444487392367839</v>
      </c>
      <c r="AC396" s="0" t="n">
        <f aca="false">AC395+1</f>
        <v>376</v>
      </c>
    </row>
    <row r="397" customFormat="false" ht="15" hidden="false" customHeight="false" outlineLevel="0" collapsed="false">
      <c r="A397" s="0" t="str">
        <f aca="false">IF(B396=B397,"",B397)</f>
        <v/>
      </c>
      <c r="B397" s="0" t="n">
        <f aca="false">IF(G397=1,B396+1,B396)</f>
        <v>16</v>
      </c>
      <c r="D397" s="0" t="n">
        <f aca="false">IF(D396=$I$15,1,D396+1)</f>
        <v>2</v>
      </c>
      <c r="E397" s="0" t="str">
        <f aca="false">IF(F397=F396,"",F396)</f>
        <v/>
      </c>
      <c r="F397" s="0" t="n">
        <f aca="false">IF(D397=1,F396+1,F396)</f>
        <v>76</v>
      </c>
      <c r="G397" s="0" t="n">
        <f aca="false">IF(G396=$I$14,1,G396+1)</f>
        <v>17</v>
      </c>
      <c r="H397" s="2" t="n">
        <f aca="true">H396+H396*NORMSINV(RAND())*Volatility</f>
        <v>42.6142884738739</v>
      </c>
      <c r="I397" s="0" t="n">
        <f aca="false">LN(H397/H396)</f>
        <v>0.0146906414302975</v>
      </c>
      <c r="K397" s="0" t="n">
        <f aca="true">K396*(1+NORMSINV(RAND())*Beta_Vol)</f>
        <v>1</v>
      </c>
      <c r="L397" s="0" t="n">
        <f aca="false">ABS(I397)&gt;Cutoff</f>
        <v>0</v>
      </c>
      <c r="M397" s="0" t="n">
        <f aca="false">IF(L397,Beta_2,K397)</f>
        <v>1</v>
      </c>
      <c r="N397" s="0" t="n">
        <f aca="true">RAND()</f>
        <v>0.429193985122979</v>
      </c>
      <c r="O397" s="0" t="n">
        <f aca="false">N397&lt;=Beta_Ignore_Factor</f>
        <v>1</v>
      </c>
      <c r="P397" s="0" t="n">
        <f aca="false">I397*M397*O397</f>
        <v>0.0146906414302975</v>
      </c>
      <c r="Q397" s="0" t="n">
        <f aca="true">RAND()</f>
        <v>0.0603070315519891</v>
      </c>
      <c r="R397" s="0" t="n">
        <f aca="false">IF(Q397&gt;=1-Shock_Frequency,Percent_Change,0)</f>
        <v>0</v>
      </c>
      <c r="S397" s="0" t="n">
        <f aca="false">IF(Q397&lt;=Shock_Frequency,-Percent_Change,0)</f>
        <v>0</v>
      </c>
      <c r="T397" s="0" t="n">
        <f aca="false">R397+S397</f>
        <v>0</v>
      </c>
      <c r="U397" s="3" t="n">
        <f aca="true">U396+U396*NORMSINV(RAND())*Stock_Vol</f>
        <v>6.69188836003302</v>
      </c>
      <c r="V397" s="0" t="n">
        <f aca="false">LN(U397/U396)+T397</f>
        <v>-0.072888827529087</v>
      </c>
      <c r="W397" s="0" t="n">
        <f aca="false">W396*EXP(P397)*EXP(V397)</f>
        <v>5.78047950344822</v>
      </c>
      <c r="Y397" s="0" t="n">
        <f aca="false">W397</f>
        <v>5.78047950344822</v>
      </c>
      <c r="Z397" s="0" t="n">
        <f aca="false">H397</f>
        <v>42.6142884738739</v>
      </c>
      <c r="AA397" s="0" t="n">
        <f aca="false">LN(Y397/Y396)</f>
        <v>-0.0581981860987895</v>
      </c>
      <c r="AB397" s="0" t="n">
        <f aca="false">I397</f>
        <v>0.0146906414302975</v>
      </c>
      <c r="AC397" s="0" t="n">
        <f aca="false">AC396+1</f>
        <v>377</v>
      </c>
    </row>
    <row r="398" customFormat="false" ht="15" hidden="false" customHeight="false" outlineLevel="0" collapsed="false">
      <c r="A398" s="0" t="str">
        <f aca="false">IF(B397=B398,"",B398)</f>
        <v/>
      </c>
      <c r="B398" s="0" t="n">
        <f aca="false">IF(G398=1,B397+1,B397)</f>
        <v>16</v>
      </c>
      <c r="D398" s="0" t="n">
        <f aca="false">IF(D397=$I$15,1,D397+1)</f>
        <v>3</v>
      </c>
      <c r="E398" s="0" t="str">
        <f aca="false">IF(F398=F397,"",F397)</f>
        <v/>
      </c>
      <c r="F398" s="0" t="n">
        <f aca="false">IF(D398=1,F397+1,F397)</f>
        <v>76</v>
      </c>
      <c r="G398" s="0" t="n">
        <f aca="false">IF(G397=$I$14,1,G397+1)</f>
        <v>18</v>
      </c>
      <c r="H398" s="2" t="n">
        <f aca="true">H397+H397*NORMSINV(RAND())*Volatility</f>
        <v>43.9816652172999</v>
      </c>
      <c r="I398" s="0" t="n">
        <f aca="false">LN(H398/H397)</f>
        <v>0.0315832402452957</v>
      </c>
      <c r="K398" s="0" t="n">
        <f aca="true">K397*(1+NORMSINV(RAND())*Beta_Vol)</f>
        <v>1</v>
      </c>
      <c r="L398" s="0" t="n">
        <f aca="false">ABS(I398)&gt;Cutoff</f>
        <v>1</v>
      </c>
      <c r="M398" s="0" t="n">
        <f aca="false">IF(L398,Beta_2,K398)</f>
        <v>1</v>
      </c>
      <c r="N398" s="0" t="n">
        <f aca="true">RAND()</f>
        <v>0.0844173778963375</v>
      </c>
      <c r="O398" s="0" t="n">
        <f aca="false">N398&lt;=Beta_Ignore_Factor</f>
        <v>1</v>
      </c>
      <c r="P398" s="0" t="n">
        <f aca="false">I398*M398*O398</f>
        <v>0.0315832402452957</v>
      </c>
      <c r="Q398" s="0" t="n">
        <f aca="true">RAND()</f>
        <v>0.173736329236033</v>
      </c>
      <c r="R398" s="0" t="n">
        <f aca="false">IF(Q398&gt;=1-Shock_Frequency,Percent_Change,0)</f>
        <v>0</v>
      </c>
      <c r="S398" s="0" t="n">
        <f aca="false">IF(Q398&lt;=Shock_Frequency,-Percent_Change,0)</f>
        <v>0</v>
      </c>
      <c r="T398" s="0" t="n">
        <f aca="false">R398+S398</f>
        <v>0</v>
      </c>
      <c r="U398" s="3" t="n">
        <f aca="true">U397+U397*NORMSINV(RAND())*Stock_Vol</f>
        <v>6.16234074765014</v>
      </c>
      <c r="V398" s="0" t="n">
        <f aca="false">LN(U398/U397)+T398</f>
        <v>-0.0824394035156716</v>
      </c>
      <c r="W398" s="0" t="n">
        <f aca="false">W397*EXP(P398)*EXP(V398)</f>
        <v>5.49385653910584</v>
      </c>
      <c r="Y398" s="0" t="n">
        <f aca="false">W398</f>
        <v>5.49385653910584</v>
      </c>
      <c r="Z398" s="0" t="n">
        <f aca="false">H398</f>
        <v>43.9816652172999</v>
      </c>
      <c r="AA398" s="0" t="n">
        <f aca="false">LN(Y398/Y397)</f>
        <v>-0.0508561632703759</v>
      </c>
      <c r="AB398" s="0" t="n">
        <f aca="false">I398</f>
        <v>0.0315832402452957</v>
      </c>
      <c r="AC398" s="0" t="n">
        <f aca="false">AC397+1</f>
        <v>378</v>
      </c>
    </row>
    <row r="399" customFormat="false" ht="15" hidden="false" customHeight="false" outlineLevel="0" collapsed="false">
      <c r="A399" s="0" t="str">
        <f aca="false">IF(B398=B399,"",B399)</f>
        <v/>
      </c>
      <c r="B399" s="0" t="n">
        <f aca="false">IF(G399=1,B398+1,B398)</f>
        <v>16</v>
      </c>
      <c r="D399" s="0" t="n">
        <f aca="false">IF(D398=$I$15,1,D398+1)</f>
        <v>4</v>
      </c>
      <c r="E399" s="0" t="str">
        <f aca="false">IF(F399=F398,"",F398)</f>
        <v/>
      </c>
      <c r="F399" s="0" t="n">
        <f aca="false">IF(D399=1,F398+1,F398)</f>
        <v>76</v>
      </c>
      <c r="G399" s="0" t="n">
        <f aca="false">IF(G398=$I$14,1,G398+1)</f>
        <v>19</v>
      </c>
      <c r="H399" s="2" t="n">
        <f aca="true">H398+H398*NORMSINV(RAND())*Volatility</f>
        <v>45.0920906574384</v>
      </c>
      <c r="I399" s="0" t="n">
        <f aca="false">LN(H399/H398)</f>
        <v>0.0249340102116192</v>
      </c>
      <c r="K399" s="0" t="n">
        <f aca="true">K398*(1+NORMSINV(RAND())*Beta_Vol)</f>
        <v>1</v>
      </c>
      <c r="L399" s="0" t="n">
        <f aca="false">ABS(I399)&gt;Cutoff</f>
        <v>0</v>
      </c>
      <c r="M399" s="0" t="n">
        <f aca="false">IF(L399,Beta_2,K399)</f>
        <v>1</v>
      </c>
      <c r="N399" s="0" t="n">
        <f aca="true">RAND()</f>
        <v>0.68117249685371</v>
      </c>
      <c r="O399" s="0" t="n">
        <f aca="false">N399&lt;=Beta_Ignore_Factor</f>
        <v>1</v>
      </c>
      <c r="P399" s="0" t="n">
        <f aca="false">I399*M399*O399</f>
        <v>0.0249340102116192</v>
      </c>
      <c r="Q399" s="0" t="n">
        <f aca="true">RAND()</f>
        <v>0.741690718549991</v>
      </c>
      <c r="R399" s="0" t="n">
        <f aca="false">IF(Q399&gt;=1-Shock_Frequency,Percent_Change,0)</f>
        <v>0</v>
      </c>
      <c r="S399" s="0" t="n">
        <f aca="false">IF(Q399&lt;=Shock_Frequency,-Percent_Change,0)</f>
        <v>0</v>
      </c>
      <c r="T399" s="0" t="n">
        <f aca="false">R399+S399</f>
        <v>0</v>
      </c>
      <c r="U399" s="3" t="n">
        <f aca="true">U398+U398*NORMSINV(RAND())*Stock_Vol</f>
        <v>6.02046905390818</v>
      </c>
      <c r="V399" s="0" t="n">
        <f aca="false">LN(U399/U398)+T399</f>
        <v>-0.0232915246515557</v>
      </c>
      <c r="W399" s="0" t="n">
        <f aca="false">W398*EXP(P399)*EXP(V399)</f>
        <v>5.50288753374924</v>
      </c>
      <c r="Y399" s="0" t="n">
        <f aca="false">W399</f>
        <v>5.50288753374924</v>
      </c>
      <c r="Z399" s="0" t="n">
        <f aca="false">H399</f>
        <v>45.0920906574384</v>
      </c>
      <c r="AA399" s="0" t="n">
        <f aca="false">LN(Y399/Y398)</f>
        <v>0.00164248556006343</v>
      </c>
      <c r="AB399" s="0" t="n">
        <f aca="false">I399</f>
        <v>0.0249340102116192</v>
      </c>
      <c r="AC399" s="0" t="n">
        <f aca="false">AC398+1</f>
        <v>379</v>
      </c>
    </row>
    <row r="400" customFormat="false" ht="15" hidden="false" customHeight="false" outlineLevel="0" collapsed="false">
      <c r="A400" s="0" t="str">
        <f aca="false">IF(B399=B400,"",B400)</f>
        <v/>
      </c>
      <c r="B400" s="0" t="n">
        <f aca="false">IF(G400=1,B399+1,B399)</f>
        <v>16</v>
      </c>
      <c r="D400" s="0" t="n">
        <f aca="false">IF(D399=$I$15,1,D399+1)</f>
        <v>5</v>
      </c>
      <c r="E400" s="0" t="str">
        <f aca="false">IF(F400=F399,"",F399)</f>
        <v/>
      </c>
      <c r="F400" s="0" t="n">
        <f aca="false">IF(D400=1,F399+1,F399)</f>
        <v>76</v>
      </c>
      <c r="G400" s="0" t="n">
        <f aca="false">IF(G399=$I$14,1,G399+1)</f>
        <v>20</v>
      </c>
      <c r="H400" s="2" t="n">
        <f aca="true">H399+H399*NORMSINV(RAND())*Volatility</f>
        <v>45.0260876777936</v>
      </c>
      <c r="I400" s="0" t="n">
        <f aca="false">LN(H400/H399)</f>
        <v>-0.00146480971244103</v>
      </c>
      <c r="K400" s="0" t="n">
        <f aca="true">K399*(1+NORMSINV(RAND())*Beta_Vol)</f>
        <v>1</v>
      </c>
      <c r="L400" s="0" t="n">
        <f aca="false">ABS(I400)&gt;Cutoff</f>
        <v>0</v>
      </c>
      <c r="M400" s="0" t="n">
        <f aca="false">IF(L400,Beta_2,K400)</f>
        <v>1</v>
      </c>
      <c r="N400" s="0" t="n">
        <f aca="true">RAND()</f>
        <v>0.752946221580195</v>
      </c>
      <c r="O400" s="0" t="n">
        <f aca="false">N400&lt;=Beta_Ignore_Factor</f>
        <v>1</v>
      </c>
      <c r="P400" s="0" t="n">
        <f aca="false">I400*M400*O400</f>
        <v>-0.00146480971244103</v>
      </c>
      <c r="Q400" s="0" t="n">
        <f aca="true">RAND()</f>
        <v>0.572669345971555</v>
      </c>
      <c r="R400" s="0" t="n">
        <f aca="false">IF(Q400&gt;=1-Shock_Frequency,Percent_Change,0)</f>
        <v>0</v>
      </c>
      <c r="S400" s="0" t="n">
        <f aca="false">IF(Q400&lt;=Shock_Frequency,-Percent_Change,0)</f>
        <v>0</v>
      </c>
      <c r="T400" s="0" t="n">
        <f aca="false">R400+S400</f>
        <v>0</v>
      </c>
      <c r="U400" s="3" t="n">
        <f aca="true">U399+U399*NORMSINV(RAND())*Stock_Vol</f>
        <v>5.99904006774461</v>
      </c>
      <c r="V400" s="0" t="n">
        <f aca="false">LN(U400/U399)+T400</f>
        <v>-0.00356570449776712</v>
      </c>
      <c r="W400" s="0" t="n">
        <f aca="false">W399*EXP(P400)*EXP(V400)</f>
        <v>5.47527469144237</v>
      </c>
      <c r="Y400" s="0" t="n">
        <f aca="false">W400</f>
        <v>5.47527469144237</v>
      </c>
      <c r="Z400" s="0" t="n">
        <f aca="false">H400</f>
        <v>45.0260876777936</v>
      </c>
      <c r="AA400" s="0" t="n">
        <f aca="false">LN(Y400/Y399)</f>
        <v>-0.00503051421020813</v>
      </c>
      <c r="AB400" s="0" t="n">
        <f aca="false">I400</f>
        <v>-0.00146480971244103</v>
      </c>
      <c r="AC400" s="0" t="n">
        <f aca="false">AC399+1</f>
        <v>380</v>
      </c>
    </row>
    <row r="401" customFormat="false" ht="15" hidden="false" customHeight="false" outlineLevel="0" collapsed="false">
      <c r="A401" s="0" t="str">
        <f aca="false">IF(B400=B401,"",B401)</f>
        <v/>
      </c>
      <c r="B401" s="0" t="n">
        <f aca="false">IF(G401=1,B400+1,B400)</f>
        <v>16</v>
      </c>
      <c r="D401" s="0" t="n">
        <f aca="false">IF(D400=$I$15,1,D400+1)</f>
        <v>1</v>
      </c>
      <c r="E401" s="0" t="n">
        <f aca="false">IF(F401=F400,"",F400)</f>
        <v>76</v>
      </c>
      <c r="F401" s="0" t="n">
        <f aca="false">IF(D401=1,F400+1,F400)</f>
        <v>77</v>
      </c>
      <c r="G401" s="0" t="n">
        <f aca="false">IF(G400=$I$14,1,G400+1)</f>
        <v>21</v>
      </c>
      <c r="H401" s="2" t="n">
        <f aca="true">H400+H400*NORMSINV(RAND())*Volatility</f>
        <v>44.1733087571107</v>
      </c>
      <c r="I401" s="0" t="n">
        <f aca="false">LN(H401/H400)</f>
        <v>-0.0191213155625782</v>
      </c>
      <c r="K401" s="0" t="n">
        <f aca="true">K400*(1+NORMSINV(RAND())*Beta_Vol)</f>
        <v>1</v>
      </c>
      <c r="L401" s="0" t="n">
        <f aca="false">ABS(I401)&gt;Cutoff</f>
        <v>0</v>
      </c>
      <c r="M401" s="0" t="n">
        <f aca="false">IF(L401,Beta_2,K401)</f>
        <v>1</v>
      </c>
      <c r="N401" s="0" t="n">
        <f aca="true">RAND()</f>
        <v>0.598217825561913</v>
      </c>
      <c r="O401" s="0" t="n">
        <f aca="false">N401&lt;=Beta_Ignore_Factor</f>
        <v>1</v>
      </c>
      <c r="P401" s="0" t="n">
        <f aca="false">I401*M401*O401</f>
        <v>-0.0191213155625782</v>
      </c>
      <c r="Q401" s="0" t="n">
        <f aca="true">RAND()</f>
        <v>0.133221759686272</v>
      </c>
      <c r="R401" s="0" t="n">
        <f aca="false">IF(Q401&gt;=1-Shock_Frequency,Percent_Change,0)</f>
        <v>0</v>
      </c>
      <c r="S401" s="0" t="n">
        <f aca="false">IF(Q401&lt;=Shock_Frequency,-Percent_Change,0)</f>
        <v>0</v>
      </c>
      <c r="T401" s="0" t="n">
        <f aca="false">R401+S401</f>
        <v>0</v>
      </c>
      <c r="U401" s="3" t="n">
        <f aca="true">U400+U400*NORMSINV(RAND())*Stock_Vol</f>
        <v>6.13683651285216</v>
      </c>
      <c r="V401" s="0" t="n">
        <f aca="false">LN(U401/U400)+T401</f>
        <v>0.0227099157454611</v>
      </c>
      <c r="W401" s="0" t="n">
        <f aca="false">W400*EXP(P401)*EXP(V401)</f>
        <v>5.49495856084593</v>
      </c>
      <c r="Y401" s="0" t="n">
        <f aca="false">W401</f>
        <v>5.49495856084593</v>
      </c>
      <c r="Z401" s="0" t="n">
        <f aca="false">H401</f>
        <v>44.1733087571107</v>
      </c>
      <c r="AA401" s="0" t="n">
        <f aca="false">LN(Y401/Y400)</f>
        <v>0.00358860018288293</v>
      </c>
      <c r="AB401" s="0" t="n">
        <f aca="false">I401</f>
        <v>-0.0191213155625782</v>
      </c>
      <c r="AC401" s="0" t="n">
        <f aca="false">AC400+1</f>
        <v>381</v>
      </c>
    </row>
    <row r="402" customFormat="false" ht="15" hidden="false" customHeight="false" outlineLevel="0" collapsed="false">
      <c r="A402" s="0" t="str">
        <f aca="false">IF(B401=B402,"",B402)</f>
        <v/>
      </c>
      <c r="B402" s="0" t="n">
        <f aca="false">IF(G402=1,B401+1,B401)</f>
        <v>16</v>
      </c>
      <c r="D402" s="0" t="n">
        <f aca="false">IF(D401=$I$15,1,D401+1)</f>
        <v>2</v>
      </c>
      <c r="E402" s="0" t="str">
        <f aca="false">IF(F402=F401,"",F401)</f>
        <v/>
      </c>
      <c r="F402" s="0" t="n">
        <f aca="false">IF(D402=1,F401+1,F401)</f>
        <v>77</v>
      </c>
      <c r="G402" s="0" t="n">
        <f aca="false">IF(G401=$I$14,1,G401+1)</f>
        <v>22</v>
      </c>
      <c r="H402" s="2" t="n">
        <f aca="true">H401+H401*NORMSINV(RAND())*Volatility</f>
        <v>44.1256545570936</v>
      </c>
      <c r="I402" s="0" t="n">
        <f aca="false">LN(H402/H401)</f>
        <v>-0.00107938310610174</v>
      </c>
      <c r="K402" s="0" t="n">
        <f aca="true">K401*(1+NORMSINV(RAND())*Beta_Vol)</f>
        <v>1</v>
      </c>
      <c r="L402" s="0" t="n">
        <f aca="false">ABS(I402)&gt;Cutoff</f>
        <v>0</v>
      </c>
      <c r="M402" s="0" t="n">
        <f aca="false">IF(L402,Beta_2,K402)</f>
        <v>1</v>
      </c>
      <c r="N402" s="0" t="n">
        <f aca="true">RAND()</f>
        <v>0.5479832782365</v>
      </c>
      <c r="O402" s="0" t="n">
        <f aca="false">N402&lt;=Beta_Ignore_Factor</f>
        <v>1</v>
      </c>
      <c r="P402" s="0" t="n">
        <f aca="false">I402*M402*O402</f>
        <v>-0.00107938310610174</v>
      </c>
      <c r="Q402" s="0" t="n">
        <f aca="true">RAND()</f>
        <v>0.734634503574333</v>
      </c>
      <c r="R402" s="0" t="n">
        <f aca="false">IF(Q402&gt;=1-Shock_Frequency,Percent_Change,0)</f>
        <v>0</v>
      </c>
      <c r="S402" s="0" t="n">
        <f aca="false">IF(Q402&lt;=Shock_Frequency,-Percent_Change,0)</f>
        <v>0</v>
      </c>
      <c r="T402" s="0" t="n">
        <f aca="false">R402+S402</f>
        <v>0</v>
      </c>
      <c r="U402" s="3" t="n">
        <f aca="true">U401+U401*NORMSINV(RAND())*Stock_Vol</f>
        <v>6.04826940104419</v>
      </c>
      <c r="V402" s="0" t="n">
        <f aca="false">LN(U402/U401)+T402</f>
        <v>-0.0145372017560969</v>
      </c>
      <c r="W402" s="0" t="n">
        <f aca="false">W401*EXP(P402)*EXP(V402)</f>
        <v>5.40981264877256</v>
      </c>
      <c r="Y402" s="0" t="n">
        <f aca="false">W402</f>
        <v>5.40981264877256</v>
      </c>
      <c r="Z402" s="0" t="n">
        <f aca="false">H402</f>
        <v>44.1256545570936</v>
      </c>
      <c r="AA402" s="0" t="n">
        <f aca="false">LN(Y402/Y401)</f>
        <v>-0.0156165848621986</v>
      </c>
      <c r="AB402" s="0" t="n">
        <f aca="false">I402</f>
        <v>-0.00107938310610174</v>
      </c>
      <c r="AC402" s="0" t="n">
        <f aca="false">AC401+1</f>
        <v>382</v>
      </c>
    </row>
    <row r="403" customFormat="false" ht="15" hidden="false" customHeight="false" outlineLevel="0" collapsed="false">
      <c r="A403" s="0" t="str">
        <f aca="false">IF(B402=B403,"",B403)</f>
        <v/>
      </c>
      <c r="B403" s="0" t="n">
        <f aca="false">IF(G403=1,B402+1,B402)</f>
        <v>16</v>
      </c>
      <c r="D403" s="0" t="n">
        <f aca="false">IF(D402=$I$15,1,D402+1)</f>
        <v>3</v>
      </c>
      <c r="E403" s="0" t="str">
        <f aca="false">IF(F403=F402,"",F402)</f>
        <v/>
      </c>
      <c r="F403" s="0" t="n">
        <f aca="false">IF(D403=1,F402+1,F402)</f>
        <v>77</v>
      </c>
      <c r="G403" s="0" t="n">
        <f aca="false">IF(G402=$I$14,1,G402+1)</f>
        <v>23</v>
      </c>
      <c r="H403" s="2" t="n">
        <f aca="true">H402+H402*NORMSINV(RAND())*Volatility</f>
        <v>46.5007516521085</v>
      </c>
      <c r="I403" s="0" t="n">
        <f aca="false">LN(H403/H402)</f>
        <v>0.0524271277256089</v>
      </c>
      <c r="K403" s="0" t="n">
        <f aca="true">K402*(1+NORMSINV(RAND())*Beta_Vol)</f>
        <v>1</v>
      </c>
      <c r="L403" s="0" t="n">
        <f aca="false">ABS(I403)&gt;Cutoff</f>
        <v>1</v>
      </c>
      <c r="M403" s="0" t="n">
        <f aca="false">IF(L403,Beta_2,K403)</f>
        <v>1</v>
      </c>
      <c r="N403" s="0" t="n">
        <f aca="true">RAND()</f>
        <v>0.876706097959759</v>
      </c>
      <c r="O403" s="0" t="n">
        <f aca="false">N403&lt;=Beta_Ignore_Factor</f>
        <v>1</v>
      </c>
      <c r="P403" s="0" t="n">
        <f aca="false">I403*M403*O403</f>
        <v>0.0524271277256089</v>
      </c>
      <c r="Q403" s="0" t="n">
        <f aca="true">RAND()</f>
        <v>0.194711508417982</v>
      </c>
      <c r="R403" s="0" t="n">
        <f aca="false">IF(Q403&gt;=1-Shock_Frequency,Percent_Change,0)</f>
        <v>0</v>
      </c>
      <c r="S403" s="0" t="n">
        <f aca="false">IF(Q403&lt;=Shock_Frequency,-Percent_Change,0)</f>
        <v>0</v>
      </c>
      <c r="T403" s="0" t="n">
        <f aca="false">R403+S403</f>
        <v>0</v>
      </c>
      <c r="U403" s="3" t="n">
        <f aca="true">U402+U402*NORMSINV(RAND())*Stock_Vol</f>
        <v>5.90277412193893</v>
      </c>
      <c r="V403" s="0" t="n">
        <f aca="false">LN(U403/U402)+T403</f>
        <v>-0.0243497511425705</v>
      </c>
      <c r="W403" s="0" t="n">
        <f aca="false">W402*EXP(P403)*EXP(V403)</f>
        <v>5.56385847722826</v>
      </c>
      <c r="Y403" s="0" t="n">
        <f aca="false">W403</f>
        <v>5.56385847722826</v>
      </c>
      <c r="Z403" s="0" t="n">
        <f aca="false">H403</f>
        <v>46.5007516521085</v>
      </c>
      <c r="AA403" s="0" t="n">
        <f aca="false">LN(Y403/Y402)</f>
        <v>0.0280773765830383</v>
      </c>
      <c r="AB403" s="0" t="n">
        <f aca="false">I403</f>
        <v>0.0524271277256089</v>
      </c>
      <c r="AC403" s="0" t="n">
        <f aca="false">AC402+1</f>
        <v>383</v>
      </c>
    </row>
    <row r="404" customFormat="false" ht="15" hidden="false" customHeight="false" outlineLevel="0" collapsed="false">
      <c r="A404" s="0" t="str">
        <f aca="false">IF(B403=B404,"",B404)</f>
        <v/>
      </c>
      <c r="B404" s="0" t="n">
        <f aca="false">IF(G404=1,B403+1,B403)</f>
        <v>16</v>
      </c>
      <c r="D404" s="0" t="n">
        <f aca="false">IF(D403=$I$15,1,D403+1)</f>
        <v>4</v>
      </c>
      <c r="E404" s="0" t="str">
        <f aca="false">IF(F404=F403,"",F403)</f>
        <v/>
      </c>
      <c r="F404" s="0" t="n">
        <f aca="false">IF(D404=1,F403+1,F403)</f>
        <v>77</v>
      </c>
      <c r="G404" s="0" t="n">
        <f aca="false">IF(G403=$I$14,1,G403+1)</f>
        <v>24</v>
      </c>
      <c r="H404" s="2" t="n">
        <f aca="true">H403+H403*NORMSINV(RAND())*Volatility</f>
        <v>47.2788526845768</v>
      </c>
      <c r="I404" s="0" t="n">
        <f aca="false">LN(H404/H403)</f>
        <v>0.0165946293786101</v>
      </c>
      <c r="K404" s="0" t="n">
        <f aca="true">K403*(1+NORMSINV(RAND())*Beta_Vol)</f>
        <v>1</v>
      </c>
      <c r="L404" s="0" t="n">
        <f aca="false">ABS(I404)&gt;Cutoff</f>
        <v>0</v>
      </c>
      <c r="M404" s="0" t="n">
        <f aca="false">IF(L404,Beta_2,K404)</f>
        <v>1</v>
      </c>
      <c r="N404" s="0" t="n">
        <f aca="true">RAND()</f>
        <v>0.62518164661504</v>
      </c>
      <c r="O404" s="0" t="n">
        <f aca="false">N404&lt;=Beta_Ignore_Factor</f>
        <v>1</v>
      </c>
      <c r="P404" s="0" t="n">
        <f aca="false">I404*M404*O404</f>
        <v>0.0165946293786101</v>
      </c>
      <c r="Q404" s="0" t="n">
        <f aca="true">RAND()</f>
        <v>0.241995375528593</v>
      </c>
      <c r="R404" s="0" t="n">
        <f aca="false">IF(Q404&gt;=1-Shock_Frequency,Percent_Change,0)</f>
        <v>0</v>
      </c>
      <c r="S404" s="0" t="n">
        <f aca="false">IF(Q404&lt;=Shock_Frequency,-Percent_Change,0)</f>
        <v>0</v>
      </c>
      <c r="T404" s="0" t="n">
        <f aca="false">R404+S404</f>
        <v>0</v>
      </c>
      <c r="U404" s="3" t="n">
        <f aca="true">U403+U403*NORMSINV(RAND())*Stock_Vol</f>
        <v>5.64615877698723</v>
      </c>
      <c r="V404" s="0" t="n">
        <f aca="false">LN(U404/U403)+T404</f>
        <v>-0.0444469790991409</v>
      </c>
      <c r="W404" s="0" t="n">
        <f aca="false">W403*EXP(P404)*EXP(V404)</f>
        <v>5.41103013891852</v>
      </c>
      <c r="Y404" s="0" t="n">
        <f aca="false">W404</f>
        <v>5.41103013891852</v>
      </c>
      <c r="Z404" s="0" t="n">
        <f aca="false">H404</f>
        <v>47.2788526845768</v>
      </c>
      <c r="AA404" s="0" t="n">
        <f aca="false">LN(Y404/Y403)</f>
        <v>-0.0278523497205307</v>
      </c>
      <c r="AB404" s="0" t="n">
        <f aca="false">I404</f>
        <v>0.0165946293786101</v>
      </c>
      <c r="AC404" s="0" t="n">
        <f aca="false">AC403+1</f>
        <v>384</v>
      </c>
    </row>
    <row r="405" customFormat="false" ht="15" hidden="false" customHeight="false" outlineLevel="0" collapsed="false">
      <c r="A405" s="0" t="n">
        <f aca="false">IF(B404=B405,"",B405)</f>
        <v>17</v>
      </c>
      <c r="B405" s="0" t="n">
        <f aca="false">IF(G405=1,B404+1,B404)</f>
        <v>17</v>
      </c>
      <c r="D405" s="0" t="n">
        <f aca="false">IF(D404=$I$15,1,D404+1)</f>
        <v>5</v>
      </c>
      <c r="E405" s="0" t="str">
        <f aca="false">IF(F405=F404,"",F404)</f>
        <v/>
      </c>
      <c r="F405" s="0" t="n">
        <f aca="false">IF(D405=1,F404+1,F404)</f>
        <v>77</v>
      </c>
      <c r="G405" s="0" t="n">
        <f aca="false">IF(G404=$I$14,1,G404+1)</f>
        <v>1</v>
      </c>
      <c r="H405" s="2" t="n">
        <f aca="true">H404+H404*NORMSINV(RAND())*Volatility</f>
        <v>47.1648593677517</v>
      </c>
      <c r="I405" s="0" t="n">
        <f aca="false">LN(H405/H404)</f>
        <v>-0.00241399601317685</v>
      </c>
      <c r="K405" s="0" t="n">
        <f aca="true">K404*(1+NORMSINV(RAND())*Beta_Vol)</f>
        <v>1</v>
      </c>
      <c r="L405" s="0" t="n">
        <f aca="false">ABS(I405)&gt;Cutoff</f>
        <v>0</v>
      </c>
      <c r="M405" s="0" t="n">
        <f aca="false">IF(L405,Beta_2,K405)</f>
        <v>1</v>
      </c>
      <c r="N405" s="0" t="n">
        <f aca="true">RAND()</f>
        <v>0.236218877241158</v>
      </c>
      <c r="O405" s="0" t="n">
        <f aca="false">N405&lt;=Beta_Ignore_Factor</f>
        <v>1</v>
      </c>
      <c r="P405" s="0" t="n">
        <f aca="false">I405*M405*O405</f>
        <v>-0.00241399601317685</v>
      </c>
      <c r="Q405" s="0" t="n">
        <f aca="true">RAND()</f>
        <v>0.425851358991343</v>
      </c>
      <c r="R405" s="0" t="n">
        <f aca="false">IF(Q405&gt;=1-Shock_Frequency,Percent_Change,0)</f>
        <v>0</v>
      </c>
      <c r="S405" s="0" t="n">
        <f aca="false">IF(Q405&lt;=Shock_Frequency,-Percent_Change,0)</f>
        <v>0</v>
      </c>
      <c r="T405" s="0" t="n">
        <f aca="false">R405+S405</f>
        <v>0</v>
      </c>
      <c r="U405" s="3" t="n">
        <f aca="true">U404+U404*NORMSINV(RAND())*Stock_Vol</f>
        <v>5.91597546232045</v>
      </c>
      <c r="V405" s="0" t="n">
        <f aca="false">LN(U405/U404)+T405</f>
        <v>0.0466809456922443</v>
      </c>
      <c r="W405" s="0" t="n">
        <f aca="false">W404*EXP(P405)*EXP(V405)</f>
        <v>5.65594066697603</v>
      </c>
      <c r="Y405" s="0" t="n">
        <f aca="false">W405</f>
        <v>5.65594066697603</v>
      </c>
      <c r="Z405" s="0" t="n">
        <f aca="false">H405</f>
        <v>47.1648593677517</v>
      </c>
      <c r="AA405" s="0" t="n">
        <f aca="false">LN(Y405/Y404)</f>
        <v>0.0442669496790675</v>
      </c>
      <c r="AB405" s="0" t="n">
        <f aca="false">I405</f>
        <v>-0.00241399601317685</v>
      </c>
      <c r="AC405" s="0" t="n">
        <f aca="false">AC404+1</f>
        <v>385</v>
      </c>
    </row>
    <row r="406" customFormat="false" ht="15" hidden="false" customHeight="false" outlineLevel="0" collapsed="false">
      <c r="A406" s="0" t="str">
        <f aca="false">IF(B405=B406,"",B406)</f>
        <v/>
      </c>
      <c r="B406" s="0" t="n">
        <f aca="false">IF(G406=1,B405+1,B405)</f>
        <v>17</v>
      </c>
      <c r="D406" s="0" t="n">
        <f aca="false">IF(D405=$I$15,1,D405+1)</f>
        <v>1</v>
      </c>
      <c r="E406" s="0" t="n">
        <f aca="false">IF(F406=F405,"",F405)</f>
        <v>77</v>
      </c>
      <c r="F406" s="0" t="n">
        <f aca="false">IF(D406=1,F405+1,F405)</f>
        <v>78</v>
      </c>
      <c r="G406" s="0" t="n">
        <f aca="false">IF(G405=$I$14,1,G405+1)</f>
        <v>2</v>
      </c>
      <c r="H406" s="2" t="n">
        <f aca="true">H405+H405*NORMSINV(RAND())*Volatility</f>
        <v>45.893631162815</v>
      </c>
      <c r="I406" s="0" t="n">
        <f aca="false">LN(H406/H405)</f>
        <v>-0.0273227575731534</v>
      </c>
      <c r="K406" s="0" t="n">
        <f aca="true">K405*(1+NORMSINV(RAND())*Beta_Vol)</f>
        <v>1</v>
      </c>
      <c r="L406" s="0" t="n">
        <f aca="false">ABS(I406)&gt;Cutoff</f>
        <v>0</v>
      </c>
      <c r="M406" s="0" t="n">
        <f aca="false">IF(L406,Beta_2,K406)</f>
        <v>1</v>
      </c>
      <c r="N406" s="0" t="n">
        <f aca="true">RAND()</f>
        <v>0.141089315889883</v>
      </c>
      <c r="O406" s="0" t="n">
        <f aca="false">N406&lt;=Beta_Ignore_Factor</f>
        <v>1</v>
      </c>
      <c r="P406" s="0" t="n">
        <f aca="false">I406*M406*O406</f>
        <v>-0.0273227575731534</v>
      </c>
      <c r="Q406" s="0" t="n">
        <f aca="true">RAND()</f>
        <v>0.329810315039981</v>
      </c>
      <c r="R406" s="0" t="n">
        <f aca="false">IF(Q406&gt;=1-Shock_Frequency,Percent_Change,0)</f>
        <v>0</v>
      </c>
      <c r="S406" s="0" t="n">
        <f aca="false">IF(Q406&lt;=Shock_Frequency,-Percent_Change,0)</f>
        <v>0</v>
      </c>
      <c r="T406" s="0" t="n">
        <f aca="false">R406+S406</f>
        <v>0</v>
      </c>
      <c r="U406" s="3" t="n">
        <f aca="true">U405+U405*NORMSINV(RAND())*Stock_Vol</f>
        <v>5.85042032027341</v>
      </c>
      <c r="V406" s="0" t="n">
        <f aca="false">LN(U406/U405)+T406</f>
        <v>-0.0111428888770709</v>
      </c>
      <c r="W406" s="0" t="n">
        <f aca="false">W405*EXP(P406)*EXP(V406)</f>
        <v>5.44251239630062</v>
      </c>
      <c r="Y406" s="0" t="n">
        <f aca="false">W406</f>
        <v>5.44251239630062</v>
      </c>
      <c r="Z406" s="0" t="n">
        <f aca="false">H406</f>
        <v>45.893631162815</v>
      </c>
      <c r="AA406" s="0" t="n">
        <f aca="false">LN(Y406/Y405)</f>
        <v>-0.0384656464502244</v>
      </c>
      <c r="AB406" s="0" t="n">
        <f aca="false">I406</f>
        <v>-0.0273227575731534</v>
      </c>
      <c r="AC406" s="0" t="n">
        <f aca="false">AC405+1</f>
        <v>386</v>
      </c>
    </row>
    <row r="407" customFormat="false" ht="15" hidden="false" customHeight="false" outlineLevel="0" collapsed="false">
      <c r="A407" s="0" t="str">
        <f aca="false">IF(B406=B407,"",B407)</f>
        <v/>
      </c>
      <c r="B407" s="0" t="n">
        <f aca="false">IF(G407=1,B406+1,B406)</f>
        <v>17</v>
      </c>
      <c r="D407" s="0" t="n">
        <f aca="false">IF(D406=$I$15,1,D406+1)</f>
        <v>2</v>
      </c>
      <c r="E407" s="0" t="str">
        <f aca="false">IF(F407=F406,"",F406)</f>
        <v/>
      </c>
      <c r="F407" s="0" t="n">
        <f aca="false">IF(D407=1,F406+1,F406)</f>
        <v>78</v>
      </c>
      <c r="G407" s="0" t="n">
        <f aca="false">IF(G406=$I$14,1,G406+1)</f>
        <v>3</v>
      </c>
      <c r="H407" s="2" t="n">
        <f aca="true">H406+H406*NORMSINV(RAND())*Volatility</f>
        <v>46.81205927817</v>
      </c>
      <c r="I407" s="0" t="n">
        <f aca="false">LN(H407/H406)</f>
        <v>0.0198144937981687</v>
      </c>
      <c r="K407" s="0" t="n">
        <f aca="true">K406*(1+NORMSINV(RAND())*Beta_Vol)</f>
        <v>1</v>
      </c>
      <c r="L407" s="0" t="n">
        <f aca="false">ABS(I407)&gt;Cutoff</f>
        <v>0</v>
      </c>
      <c r="M407" s="0" t="n">
        <f aca="false">IF(L407,Beta_2,K407)</f>
        <v>1</v>
      </c>
      <c r="N407" s="0" t="n">
        <f aca="true">RAND()</f>
        <v>0.24558405466678</v>
      </c>
      <c r="O407" s="0" t="n">
        <f aca="false">N407&lt;=Beta_Ignore_Factor</f>
        <v>1</v>
      </c>
      <c r="P407" s="0" t="n">
        <f aca="false">I407*M407*O407</f>
        <v>0.0198144937981687</v>
      </c>
      <c r="Q407" s="0" t="n">
        <f aca="true">RAND()</f>
        <v>0.0982496453718948</v>
      </c>
      <c r="R407" s="0" t="n">
        <f aca="false">IF(Q407&gt;=1-Shock_Frequency,Percent_Change,0)</f>
        <v>0</v>
      </c>
      <c r="S407" s="0" t="n">
        <f aca="false">IF(Q407&lt;=Shock_Frequency,-Percent_Change,0)</f>
        <v>0</v>
      </c>
      <c r="T407" s="0" t="n">
        <f aca="false">R407+S407</f>
        <v>0</v>
      </c>
      <c r="U407" s="3" t="n">
        <f aca="true">U406+U406*NORMSINV(RAND())*Stock_Vol</f>
        <v>5.93971367188192</v>
      </c>
      <c r="V407" s="0" t="n">
        <f aca="false">LN(U407/U406)+T407</f>
        <v>0.01514742054376</v>
      </c>
      <c r="W407" s="0" t="n">
        <f aca="false">W406*EXP(P407)*EXP(V407)</f>
        <v>5.6361584421042</v>
      </c>
      <c r="Y407" s="0" t="n">
        <f aca="false">W407</f>
        <v>5.6361584421042</v>
      </c>
      <c r="Z407" s="0" t="n">
        <f aca="false">H407</f>
        <v>46.81205927817</v>
      </c>
      <c r="AA407" s="0" t="n">
        <f aca="false">LN(Y407/Y406)</f>
        <v>0.0349619143419287</v>
      </c>
      <c r="AB407" s="0" t="n">
        <f aca="false">I407</f>
        <v>0.0198144937981687</v>
      </c>
      <c r="AC407" s="0" t="n">
        <f aca="false">AC406+1</f>
        <v>387</v>
      </c>
    </row>
    <row r="408" customFormat="false" ht="15" hidden="false" customHeight="false" outlineLevel="0" collapsed="false">
      <c r="A408" s="0" t="str">
        <f aca="false">IF(B407=B408,"",B408)</f>
        <v/>
      </c>
      <c r="B408" s="0" t="n">
        <f aca="false">IF(G408=1,B407+1,B407)</f>
        <v>17</v>
      </c>
      <c r="D408" s="0" t="n">
        <f aca="false">IF(D407=$I$15,1,D407+1)</f>
        <v>3</v>
      </c>
      <c r="E408" s="0" t="str">
        <f aca="false">IF(F408=F407,"",F407)</f>
        <v/>
      </c>
      <c r="F408" s="0" t="n">
        <f aca="false">IF(D408=1,F407+1,F407)</f>
        <v>78</v>
      </c>
      <c r="G408" s="0" t="n">
        <f aca="false">IF(G407=$I$14,1,G407+1)</f>
        <v>4</v>
      </c>
      <c r="H408" s="2" t="n">
        <f aca="true">H407+H407*NORMSINV(RAND())*Volatility</f>
        <v>45.3706023000234</v>
      </c>
      <c r="I408" s="0" t="n">
        <f aca="false">LN(H408/H407)</f>
        <v>-0.0312764777342734</v>
      </c>
      <c r="K408" s="0" t="n">
        <f aca="true">K407*(1+NORMSINV(RAND())*Beta_Vol)</f>
        <v>1</v>
      </c>
      <c r="L408" s="0" t="n">
        <f aca="false">ABS(I408)&gt;Cutoff</f>
        <v>1</v>
      </c>
      <c r="M408" s="0" t="n">
        <f aca="false">IF(L408,Beta_2,K408)</f>
        <v>1</v>
      </c>
      <c r="N408" s="0" t="n">
        <f aca="true">RAND()</f>
        <v>0.984234798786946</v>
      </c>
      <c r="O408" s="0" t="n">
        <f aca="false">N408&lt;=Beta_Ignore_Factor</f>
        <v>1</v>
      </c>
      <c r="P408" s="0" t="n">
        <f aca="false">I408*M408*O408</f>
        <v>-0.0312764777342734</v>
      </c>
      <c r="Q408" s="0" t="n">
        <f aca="true">RAND()</f>
        <v>0.801784801051732</v>
      </c>
      <c r="R408" s="0" t="n">
        <f aca="false">IF(Q408&gt;=1-Shock_Frequency,Percent_Change,0)</f>
        <v>0</v>
      </c>
      <c r="S408" s="0" t="n">
        <f aca="false">IF(Q408&lt;=Shock_Frequency,-Percent_Change,0)</f>
        <v>0</v>
      </c>
      <c r="T408" s="0" t="n">
        <f aca="false">R408+S408</f>
        <v>0</v>
      </c>
      <c r="U408" s="3" t="n">
        <f aca="true">U407+U407*NORMSINV(RAND())*Stock_Vol</f>
        <v>6.1291825585712</v>
      </c>
      <c r="V408" s="0" t="n">
        <f aca="false">LN(U408/U407)+T408</f>
        <v>0.03140046126306</v>
      </c>
      <c r="W408" s="0" t="n">
        <f aca="false">W407*EXP(P408)*EXP(V408)</f>
        <v>5.63685727623772</v>
      </c>
      <c r="Y408" s="0" t="n">
        <f aca="false">W408</f>
        <v>5.63685727623772</v>
      </c>
      <c r="Z408" s="0" t="n">
        <f aca="false">H408</f>
        <v>45.3706023000234</v>
      </c>
      <c r="AA408" s="0" t="n">
        <f aca="false">LN(Y408/Y407)</f>
        <v>0.000123983528786766</v>
      </c>
      <c r="AB408" s="0" t="n">
        <f aca="false">I408</f>
        <v>-0.0312764777342734</v>
      </c>
      <c r="AC408" s="0" t="n">
        <f aca="false">AC407+1</f>
        <v>388</v>
      </c>
    </row>
    <row r="409" customFormat="false" ht="15" hidden="false" customHeight="false" outlineLevel="0" collapsed="false">
      <c r="A409" s="0" t="str">
        <f aca="false">IF(B408=B409,"",B409)</f>
        <v/>
      </c>
      <c r="B409" s="0" t="n">
        <f aca="false">IF(G409=1,B408+1,B408)</f>
        <v>17</v>
      </c>
      <c r="D409" s="0" t="n">
        <f aca="false">IF(D408=$I$15,1,D408+1)</f>
        <v>4</v>
      </c>
      <c r="E409" s="0" t="str">
        <f aca="false">IF(F409=F408,"",F408)</f>
        <v/>
      </c>
      <c r="F409" s="0" t="n">
        <f aca="false">IF(D409=1,F408+1,F408)</f>
        <v>78</v>
      </c>
      <c r="G409" s="0" t="n">
        <f aca="false">IF(G408=$I$14,1,G408+1)</f>
        <v>5</v>
      </c>
      <c r="H409" s="2" t="n">
        <f aca="true">H408+H408*NORMSINV(RAND())*Volatility</f>
        <v>45.6494912334115</v>
      </c>
      <c r="I409" s="0" t="n">
        <f aca="false">LN(H409/H408)</f>
        <v>0.00612809315685977</v>
      </c>
      <c r="K409" s="0" t="n">
        <f aca="true">K408*(1+NORMSINV(RAND())*Beta_Vol)</f>
        <v>1</v>
      </c>
      <c r="L409" s="0" t="n">
        <f aca="false">ABS(I409)&gt;Cutoff</f>
        <v>0</v>
      </c>
      <c r="M409" s="0" t="n">
        <f aca="false">IF(L409,Beta_2,K409)</f>
        <v>1</v>
      </c>
      <c r="N409" s="0" t="n">
        <f aca="true">RAND()</f>
        <v>0.283125150459577</v>
      </c>
      <c r="O409" s="0" t="n">
        <f aca="false">N409&lt;=Beta_Ignore_Factor</f>
        <v>1</v>
      </c>
      <c r="P409" s="0" t="n">
        <f aca="false">I409*M409*O409</f>
        <v>0.00612809315685977</v>
      </c>
      <c r="Q409" s="0" t="n">
        <f aca="true">RAND()</f>
        <v>0.587284381768684</v>
      </c>
      <c r="R409" s="0" t="n">
        <f aca="false">IF(Q409&gt;=1-Shock_Frequency,Percent_Change,0)</f>
        <v>0</v>
      </c>
      <c r="S409" s="0" t="n">
        <f aca="false">IF(Q409&lt;=Shock_Frequency,-Percent_Change,0)</f>
        <v>0</v>
      </c>
      <c r="T409" s="0" t="n">
        <f aca="false">R409+S409</f>
        <v>0</v>
      </c>
      <c r="U409" s="3" t="n">
        <f aca="true">U408+U408*NORMSINV(RAND())*Stock_Vol</f>
        <v>6.03415860236586</v>
      </c>
      <c r="V409" s="0" t="n">
        <f aca="false">LN(U409/U408)+T409</f>
        <v>-0.0156249649169265</v>
      </c>
      <c r="W409" s="0" t="n">
        <f aca="false">W408*EXP(P409)*EXP(V409)</f>
        <v>5.58357815846888</v>
      </c>
      <c r="Y409" s="0" t="n">
        <f aca="false">W409</f>
        <v>5.58357815846888</v>
      </c>
      <c r="Z409" s="0" t="n">
        <f aca="false">H409</f>
        <v>45.6494912334115</v>
      </c>
      <c r="AA409" s="0" t="n">
        <f aca="false">LN(Y409/Y408)</f>
        <v>-0.00949687176006673</v>
      </c>
      <c r="AB409" s="0" t="n">
        <f aca="false">I409</f>
        <v>0.00612809315685977</v>
      </c>
      <c r="AC409" s="0" t="n">
        <f aca="false">AC408+1</f>
        <v>389</v>
      </c>
    </row>
    <row r="410" customFormat="false" ht="15" hidden="false" customHeight="false" outlineLevel="0" collapsed="false">
      <c r="A410" s="0" t="str">
        <f aca="false">IF(B409=B410,"",B410)</f>
        <v/>
      </c>
      <c r="B410" s="0" t="n">
        <f aca="false">IF(G410=1,B409+1,B409)</f>
        <v>17</v>
      </c>
      <c r="D410" s="0" t="n">
        <f aca="false">IF(D409=$I$15,1,D409+1)</f>
        <v>5</v>
      </c>
      <c r="E410" s="0" t="str">
        <f aca="false">IF(F410=F409,"",F409)</f>
        <v/>
      </c>
      <c r="F410" s="0" t="n">
        <f aca="false">IF(D410=1,F409+1,F409)</f>
        <v>78</v>
      </c>
      <c r="G410" s="0" t="n">
        <f aca="false">IF(G409=$I$14,1,G409+1)</f>
        <v>6</v>
      </c>
      <c r="H410" s="2" t="n">
        <f aca="true">H409+H409*NORMSINV(RAND())*Volatility</f>
        <v>45.7966015994059</v>
      </c>
      <c r="I410" s="0" t="n">
        <f aca="false">LN(H410/H409)</f>
        <v>0.00321742544360918</v>
      </c>
      <c r="K410" s="0" t="n">
        <f aca="true">K409*(1+NORMSINV(RAND())*Beta_Vol)</f>
        <v>1</v>
      </c>
      <c r="L410" s="0" t="n">
        <f aca="false">ABS(I410)&gt;Cutoff</f>
        <v>0</v>
      </c>
      <c r="M410" s="0" t="n">
        <f aca="false">IF(L410,Beta_2,K410)</f>
        <v>1</v>
      </c>
      <c r="N410" s="0" t="n">
        <f aca="true">RAND()</f>
        <v>0.427755528304637</v>
      </c>
      <c r="O410" s="0" t="n">
        <f aca="false">N410&lt;=Beta_Ignore_Factor</f>
        <v>1</v>
      </c>
      <c r="P410" s="0" t="n">
        <f aca="false">I410*M410*O410</f>
        <v>0.00321742544360918</v>
      </c>
      <c r="Q410" s="0" t="n">
        <f aca="true">RAND()</f>
        <v>0.462678463845997</v>
      </c>
      <c r="R410" s="0" t="n">
        <f aca="false">IF(Q410&gt;=1-Shock_Frequency,Percent_Change,0)</f>
        <v>0</v>
      </c>
      <c r="S410" s="0" t="n">
        <f aca="false">IF(Q410&lt;=Shock_Frequency,-Percent_Change,0)</f>
        <v>0</v>
      </c>
      <c r="T410" s="0" t="n">
        <f aca="false">R410+S410</f>
        <v>0</v>
      </c>
      <c r="U410" s="3" t="n">
        <f aca="true">U409+U409*NORMSINV(RAND())*Stock_Vol</f>
        <v>6.07730604021709</v>
      </c>
      <c r="V410" s="0" t="n">
        <f aca="false">LN(U410/U409)+T410</f>
        <v>0.00712508712409976</v>
      </c>
      <c r="W410" s="0" t="n">
        <f aca="false">W409*EXP(P410)*EXP(V410)</f>
        <v>5.64162604882753</v>
      </c>
      <c r="Y410" s="0" t="n">
        <f aca="false">W410</f>
        <v>5.64162604882753</v>
      </c>
      <c r="Z410" s="0" t="n">
        <f aca="false">H410</f>
        <v>45.7966015994059</v>
      </c>
      <c r="AA410" s="0" t="n">
        <f aca="false">LN(Y410/Y409)</f>
        <v>0.0103425125677089</v>
      </c>
      <c r="AB410" s="0" t="n">
        <f aca="false">I410</f>
        <v>0.00321742544360918</v>
      </c>
      <c r="AC410" s="0" t="n">
        <f aca="false">AC409+1</f>
        <v>390</v>
      </c>
    </row>
    <row r="411" customFormat="false" ht="15" hidden="false" customHeight="false" outlineLevel="0" collapsed="false">
      <c r="A411" s="0" t="str">
        <f aca="false">IF(B410=B411,"",B411)</f>
        <v/>
      </c>
      <c r="B411" s="0" t="n">
        <f aca="false">IF(G411=1,B410+1,B410)</f>
        <v>17</v>
      </c>
      <c r="D411" s="0" t="n">
        <f aca="false">IF(D410=$I$15,1,D410+1)</f>
        <v>1</v>
      </c>
      <c r="E411" s="0" t="n">
        <f aca="false">IF(F411=F410,"",F410)</f>
        <v>78</v>
      </c>
      <c r="F411" s="0" t="n">
        <f aca="false">IF(D411=1,F410+1,F410)</f>
        <v>79</v>
      </c>
      <c r="G411" s="0" t="n">
        <f aca="false">IF(G410=$I$14,1,G410+1)</f>
        <v>7</v>
      </c>
      <c r="H411" s="2" t="n">
        <f aca="true">H410+H410*NORMSINV(RAND())*Volatility</f>
        <v>46.0801378429501</v>
      </c>
      <c r="I411" s="0" t="n">
        <f aca="false">LN(H411/H410)</f>
        <v>0.00617212028584435</v>
      </c>
      <c r="K411" s="0" t="n">
        <f aca="true">K410*(1+NORMSINV(RAND())*Beta_Vol)</f>
        <v>1</v>
      </c>
      <c r="L411" s="0" t="n">
        <f aca="false">ABS(I411)&gt;Cutoff</f>
        <v>0</v>
      </c>
      <c r="M411" s="0" t="n">
        <f aca="false">IF(L411,Beta_2,K411)</f>
        <v>1</v>
      </c>
      <c r="N411" s="0" t="n">
        <f aca="true">RAND()</f>
        <v>0.429523263192732</v>
      </c>
      <c r="O411" s="0" t="n">
        <f aca="false">N411&lt;=Beta_Ignore_Factor</f>
        <v>1</v>
      </c>
      <c r="P411" s="0" t="n">
        <f aca="false">I411*M411*O411</f>
        <v>0.00617212028584435</v>
      </c>
      <c r="Q411" s="0" t="n">
        <f aca="true">RAND()</f>
        <v>0.586935471101127</v>
      </c>
      <c r="R411" s="0" t="n">
        <f aca="false">IF(Q411&gt;=1-Shock_Frequency,Percent_Change,0)</f>
        <v>0</v>
      </c>
      <c r="S411" s="0" t="n">
        <f aca="false">IF(Q411&lt;=Shock_Frequency,-Percent_Change,0)</f>
        <v>0</v>
      </c>
      <c r="T411" s="0" t="n">
        <f aca="false">R411+S411</f>
        <v>0</v>
      </c>
      <c r="U411" s="3" t="n">
        <f aca="true">U410+U410*NORMSINV(RAND())*Stock_Vol</f>
        <v>5.83412056181008</v>
      </c>
      <c r="V411" s="0" t="n">
        <f aca="false">LN(U411/U410)+T411</f>
        <v>-0.0408379756869664</v>
      </c>
      <c r="W411" s="0" t="n">
        <f aca="false">W410*EXP(P411)*EXP(V411)</f>
        <v>5.44940525439421</v>
      </c>
      <c r="Y411" s="0" t="n">
        <f aca="false">W411</f>
        <v>5.44940525439421</v>
      </c>
      <c r="Z411" s="0" t="n">
        <f aca="false">H411</f>
        <v>46.0801378429501</v>
      </c>
      <c r="AA411" s="0" t="n">
        <f aca="false">LN(Y411/Y410)</f>
        <v>-0.034665855401122</v>
      </c>
      <c r="AB411" s="0" t="n">
        <f aca="false">I411</f>
        <v>0.00617212028584435</v>
      </c>
      <c r="AC411" s="0" t="n">
        <f aca="false">AC410+1</f>
        <v>391</v>
      </c>
    </row>
    <row r="412" customFormat="false" ht="15" hidden="false" customHeight="false" outlineLevel="0" collapsed="false">
      <c r="A412" s="0" t="str">
        <f aca="false">IF(B411=B412,"",B412)</f>
        <v/>
      </c>
      <c r="B412" s="0" t="n">
        <f aca="false">IF(G412=1,B411+1,B411)</f>
        <v>17</v>
      </c>
      <c r="D412" s="0" t="n">
        <f aca="false">IF(D411=$I$15,1,D411+1)</f>
        <v>2</v>
      </c>
      <c r="E412" s="0" t="str">
        <f aca="false">IF(F412=F411,"",F411)</f>
        <v/>
      </c>
      <c r="F412" s="0" t="n">
        <f aca="false">IF(D412=1,F411+1,F411)</f>
        <v>79</v>
      </c>
      <c r="G412" s="0" t="n">
        <f aca="false">IF(G411=$I$14,1,G411+1)</f>
        <v>8</v>
      </c>
      <c r="H412" s="2" t="n">
        <f aca="true">H411+H411*NORMSINV(RAND())*Volatility</f>
        <v>44.3444819949797</v>
      </c>
      <c r="I412" s="0" t="n">
        <f aca="false">LN(H412/H411)</f>
        <v>-0.0383937262561924</v>
      </c>
      <c r="K412" s="0" t="n">
        <f aca="true">K411*(1+NORMSINV(RAND())*Beta_Vol)</f>
        <v>1</v>
      </c>
      <c r="L412" s="0" t="n">
        <f aca="false">ABS(I412)&gt;Cutoff</f>
        <v>1</v>
      </c>
      <c r="M412" s="0" t="n">
        <f aca="false">IF(L412,Beta_2,K412)</f>
        <v>1</v>
      </c>
      <c r="N412" s="0" t="n">
        <f aca="true">RAND()</f>
        <v>0.805239407817851</v>
      </c>
      <c r="O412" s="0" t="n">
        <f aca="false">N412&lt;=Beta_Ignore_Factor</f>
        <v>1</v>
      </c>
      <c r="P412" s="0" t="n">
        <f aca="false">I412*M412*O412</f>
        <v>-0.0383937262561924</v>
      </c>
      <c r="Q412" s="0" t="n">
        <f aca="true">RAND()</f>
        <v>0.915609249897083</v>
      </c>
      <c r="R412" s="0" t="n">
        <f aca="false">IF(Q412&gt;=1-Shock_Frequency,Percent_Change,0)</f>
        <v>0</v>
      </c>
      <c r="S412" s="0" t="n">
        <f aca="false">IF(Q412&lt;=Shock_Frequency,-Percent_Change,0)</f>
        <v>0</v>
      </c>
      <c r="T412" s="0" t="n">
        <f aca="false">R412+S412</f>
        <v>0</v>
      </c>
      <c r="U412" s="3" t="n">
        <f aca="true">U411+U411*NORMSINV(RAND())*Stock_Vol</f>
        <v>5.77208932446179</v>
      </c>
      <c r="V412" s="0" t="n">
        <f aca="false">LN(U412/U411)+T412</f>
        <v>-0.0106894203387576</v>
      </c>
      <c r="W412" s="0" t="n">
        <f aca="false">W411*EXP(P412)*EXP(V412)</f>
        <v>5.18838943646404</v>
      </c>
      <c r="Y412" s="0" t="n">
        <f aca="false">W412</f>
        <v>5.18838943646404</v>
      </c>
      <c r="Z412" s="0" t="n">
        <f aca="false">H412</f>
        <v>44.3444819949797</v>
      </c>
      <c r="AA412" s="0" t="n">
        <f aca="false">LN(Y412/Y411)</f>
        <v>-0.04908314659495</v>
      </c>
      <c r="AB412" s="0" t="n">
        <f aca="false">I412</f>
        <v>-0.0383937262561924</v>
      </c>
      <c r="AC412" s="0" t="n">
        <f aca="false">AC411+1</f>
        <v>392</v>
      </c>
    </row>
    <row r="413" customFormat="false" ht="15" hidden="false" customHeight="false" outlineLevel="0" collapsed="false">
      <c r="A413" s="0" t="str">
        <f aca="false">IF(B412=B413,"",B413)</f>
        <v/>
      </c>
      <c r="B413" s="0" t="n">
        <f aca="false">IF(G413=1,B412+1,B412)</f>
        <v>17</v>
      </c>
      <c r="D413" s="0" t="n">
        <f aca="false">IF(D412=$I$15,1,D412+1)</f>
        <v>3</v>
      </c>
      <c r="E413" s="0" t="str">
        <f aca="false">IF(F413=F412,"",F412)</f>
        <v/>
      </c>
      <c r="F413" s="0" t="n">
        <f aca="false">IF(D413=1,F412+1,F412)</f>
        <v>79</v>
      </c>
      <c r="G413" s="0" t="n">
        <f aca="false">IF(G412=$I$14,1,G412+1)</f>
        <v>9</v>
      </c>
      <c r="H413" s="2" t="n">
        <f aca="true">H412+H412*NORMSINV(RAND())*Volatility</f>
        <v>44.0397015407018</v>
      </c>
      <c r="I413" s="0" t="n">
        <f aca="false">LN(H413/H412)</f>
        <v>-0.00689674668387445</v>
      </c>
      <c r="K413" s="0" t="n">
        <f aca="true">K412*(1+NORMSINV(RAND())*Beta_Vol)</f>
        <v>1</v>
      </c>
      <c r="L413" s="0" t="n">
        <f aca="false">ABS(I413)&gt;Cutoff</f>
        <v>0</v>
      </c>
      <c r="M413" s="0" t="n">
        <f aca="false">IF(L413,Beta_2,K413)</f>
        <v>1</v>
      </c>
      <c r="N413" s="0" t="n">
        <f aca="true">RAND()</f>
        <v>0.506408162565964</v>
      </c>
      <c r="O413" s="0" t="n">
        <f aca="false">N413&lt;=Beta_Ignore_Factor</f>
        <v>1</v>
      </c>
      <c r="P413" s="0" t="n">
        <f aca="false">I413*M413*O413</f>
        <v>-0.00689674668387445</v>
      </c>
      <c r="Q413" s="0" t="n">
        <f aca="true">RAND()</f>
        <v>0.857890595598006</v>
      </c>
      <c r="R413" s="0" t="n">
        <f aca="false">IF(Q413&gt;=1-Shock_Frequency,Percent_Change,0)</f>
        <v>0</v>
      </c>
      <c r="S413" s="0" t="n">
        <f aca="false">IF(Q413&lt;=Shock_Frequency,-Percent_Change,0)</f>
        <v>0</v>
      </c>
      <c r="T413" s="0" t="n">
        <f aca="false">R413+S413</f>
        <v>0</v>
      </c>
      <c r="U413" s="3" t="n">
        <f aca="true">U412+U412*NORMSINV(RAND())*Stock_Vol</f>
        <v>5.79560933432625</v>
      </c>
      <c r="V413" s="0" t="n">
        <f aca="false">LN(U413/U412)+T413</f>
        <v>0.00406650328119341</v>
      </c>
      <c r="W413" s="0" t="n">
        <f aca="false">W412*EXP(P413)*EXP(V413)</f>
        <v>5.1737257921206</v>
      </c>
      <c r="Y413" s="0" t="n">
        <f aca="false">W413</f>
        <v>5.1737257921206</v>
      </c>
      <c r="Z413" s="0" t="n">
        <f aca="false">H413</f>
        <v>44.0397015407018</v>
      </c>
      <c r="AA413" s="0" t="n">
        <f aca="false">LN(Y413/Y412)</f>
        <v>-0.00283024340268103</v>
      </c>
      <c r="AB413" s="0" t="n">
        <f aca="false">I413</f>
        <v>-0.00689674668387445</v>
      </c>
      <c r="AC413" s="0" t="n">
        <f aca="false">AC412+1</f>
        <v>393</v>
      </c>
    </row>
    <row r="414" customFormat="false" ht="15" hidden="false" customHeight="false" outlineLevel="0" collapsed="false">
      <c r="A414" s="0" t="str">
        <f aca="false">IF(B413=B414,"",B414)</f>
        <v/>
      </c>
      <c r="B414" s="0" t="n">
        <f aca="false">IF(G414=1,B413+1,B413)</f>
        <v>17</v>
      </c>
      <c r="D414" s="0" t="n">
        <f aca="false">IF(D413=$I$15,1,D413+1)</f>
        <v>4</v>
      </c>
      <c r="E414" s="0" t="str">
        <f aca="false">IF(F414=F413,"",F413)</f>
        <v/>
      </c>
      <c r="F414" s="0" t="n">
        <f aca="false">IF(D414=1,F413+1,F413)</f>
        <v>79</v>
      </c>
      <c r="G414" s="0" t="n">
        <f aca="false">IF(G413=$I$14,1,G413+1)</f>
        <v>10</v>
      </c>
      <c r="H414" s="2" t="n">
        <f aca="true">H413+H413*NORMSINV(RAND())*Volatility</f>
        <v>44.2963703755143</v>
      </c>
      <c r="I414" s="0" t="n">
        <f aca="false">LN(H414/H413)</f>
        <v>0.0058112060352158</v>
      </c>
      <c r="K414" s="0" t="n">
        <f aca="true">K413*(1+NORMSINV(RAND())*Beta_Vol)</f>
        <v>1</v>
      </c>
      <c r="L414" s="0" t="n">
        <f aca="false">ABS(I414)&gt;Cutoff</f>
        <v>0</v>
      </c>
      <c r="M414" s="0" t="n">
        <f aca="false">IF(L414,Beta_2,K414)</f>
        <v>1</v>
      </c>
      <c r="N414" s="0" t="n">
        <f aca="true">RAND()</f>
        <v>0.875119865312828</v>
      </c>
      <c r="O414" s="0" t="n">
        <f aca="false">N414&lt;=Beta_Ignore_Factor</f>
        <v>1</v>
      </c>
      <c r="P414" s="0" t="n">
        <f aca="false">I414*M414*O414</f>
        <v>0.0058112060352158</v>
      </c>
      <c r="Q414" s="0" t="n">
        <f aca="true">RAND()</f>
        <v>0.362228438868223</v>
      </c>
      <c r="R414" s="0" t="n">
        <f aca="false">IF(Q414&gt;=1-Shock_Frequency,Percent_Change,0)</f>
        <v>0</v>
      </c>
      <c r="S414" s="0" t="n">
        <f aca="false">IF(Q414&lt;=Shock_Frequency,-Percent_Change,0)</f>
        <v>0</v>
      </c>
      <c r="T414" s="0" t="n">
        <f aca="false">R414+S414</f>
        <v>0</v>
      </c>
      <c r="U414" s="3" t="n">
        <f aca="true">U413+U413*NORMSINV(RAND())*Stock_Vol</f>
        <v>5.98656508951149</v>
      </c>
      <c r="V414" s="0" t="n">
        <f aca="false">LN(U414/U413)+T414</f>
        <v>0.0324171872796257</v>
      </c>
      <c r="W414" s="0" t="n">
        <f aca="false">W413*EXP(P414)*EXP(V414)</f>
        <v>5.37533812172916</v>
      </c>
      <c r="Y414" s="0" t="n">
        <f aca="false">W414</f>
        <v>5.37533812172916</v>
      </c>
      <c r="Z414" s="0" t="n">
        <f aca="false">H414</f>
        <v>44.2963703755143</v>
      </c>
      <c r="AA414" s="0" t="n">
        <f aca="false">LN(Y414/Y413)</f>
        <v>0.0382283933148415</v>
      </c>
      <c r="AB414" s="0" t="n">
        <f aca="false">I414</f>
        <v>0.0058112060352158</v>
      </c>
      <c r="AC414" s="0" t="n">
        <f aca="false">AC413+1</f>
        <v>394</v>
      </c>
    </row>
    <row r="415" customFormat="false" ht="15" hidden="false" customHeight="false" outlineLevel="0" collapsed="false">
      <c r="A415" s="0" t="str">
        <f aca="false">IF(B414=B415,"",B415)</f>
        <v/>
      </c>
      <c r="B415" s="0" t="n">
        <f aca="false">IF(G415=1,B414+1,B414)</f>
        <v>17</v>
      </c>
      <c r="D415" s="0" t="n">
        <f aca="false">IF(D414=$I$15,1,D414+1)</f>
        <v>5</v>
      </c>
      <c r="E415" s="0" t="str">
        <f aca="false">IF(F415=F414,"",F414)</f>
        <v/>
      </c>
      <c r="F415" s="0" t="n">
        <f aca="false">IF(D415=1,F414+1,F414)</f>
        <v>79</v>
      </c>
      <c r="G415" s="0" t="n">
        <f aca="false">IF(G414=$I$14,1,G414+1)</f>
        <v>11</v>
      </c>
      <c r="H415" s="2" t="n">
        <f aca="true">H414+H414*NORMSINV(RAND())*Volatility</f>
        <v>44.0193806188884</v>
      </c>
      <c r="I415" s="0" t="n">
        <f aca="false">LN(H415/H414)</f>
        <v>-0.00627273531023961</v>
      </c>
      <c r="K415" s="0" t="n">
        <f aca="true">K414*(1+NORMSINV(RAND())*Beta_Vol)</f>
        <v>1</v>
      </c>
      <c r="L415" s="0" t="n">
        <f aca="false">ABS(I415)&gt;Cutoff</f>
        <v>0</v>
      </c>
      <c r="M415" s="0" t="n">
        <f aca="false">IF(L415,Beta_2,K415)</f>
        <v>1</v>
      </c>
      <c r="N415" s="0" t="n">
        <f aca="true">RAND()</f>
        <v>0.691511977264924</v>
      </c>
      <c r="O415" s="0" t="n">
        <f aca="false">N415&lt;=Beta_Ignore_Factor</f>
        <v>1</v>
      </c>
      <c r="P415" s="0" t="n">
        <f aca="false">I415*M415*O415</f>
        <v>-0.00627273531023961</v>
      </c>
      <c r="Q415" s="0" t="n">
        <f aca="true">RAND()</f>
        <v>0.270860645377416</v>
      </c>
      <c r="R415" s="0" t="n">
        <f aca="false">IF(Q415&gt;=1-Shock_Frequency,Percent_Change,0)</f>
        <v>0</v>
      </c>
      <c r="S415" s="0" t="n">
        <f aca="false">IF(Q415&lt;=Shock_Frequency,-Percent_Change,0)</f>
        <v>0</v>
      </c>
      <c r="T415" s="0" t="n">
        <f aca="false">R415+S415</f>
        <v>0</v>
      </c>
      <c r="U415" s="3" t="n">
        <f aca="true">U414+U414*NORMSINV(RAND())*Stock_Vol</f>
        <v>5.86454318809351</v>
      </c>
      <c r="V415" s="0" t="n">
        <f aca="false">LN(U415/U414)+T415</f>
        <v>-0.0205932155522442</v>
      </c>
      <c r="W415" s="0" t="n">
        <f aca="false">W414*EXP(P415)*EXP(V415)</f>
        <v>5.23284719942036</v>
      </c>
      <c r="Y415" s="0" t="n">
        <f aca="false">W415</f>
        <v>5.23284719942036</v>
      </c>
      <c r="Z415" s="0" t="n">
        <f aca="false">H415</f>
        <v>44.0193806188884</v>
      </c>
      <c r="AA415" s="0" t="n">
        <f aca="false">LN(Y415/Y414)</f>
        <v>-0.0268659508624836</v>
      </c>
      <c r="AB415" s="0" t="n">
        <f aca="false">I415</f>
        <v>-0.00627273531023961</v>
      </c>
      <c r="AC415" s="0" t="n">
        <f aca="false">AC414+1</f>
        <v>395</v>
      </c>
    </row>
    <row r="416" customFormat="false" ht="15" hidden="false" customHeight="false" outlineLevel="0" collapsed="false">
      <c r="A416" s="0" t="str">
        <f aca="false">IF(B415=B416,"",B416)</f>
        <v/>
      </c>
      <c r="B416" s="0" t="n">
        <f aca="false">IF(G416=1,B415+1,B415)</f>
        <v>17</v>
      </c>
      <c r="D416" s="0" t="n">
        <f aca="false">IF(D415=$I$15,1,D415+1)</f>
        <v>1</v>
      </c>
      <c r="E416" s="0" t="n">
        <f aca="false">IF(F416=F415,"",F415)</f>
        <v>79</v>
      </c>
      <c r="F416" s="0" t="n">
        <f aca="false">IF(D416=1,F415+1,F415)</f>
        <v>80</v>
      </c>
      <c r="G416" s="0" t="n">
        <f aca="false">IF(G415=$I$14,1,G415+1)</f>
        <v>12</v>
      </c>
      <c r="H416" s="2" t="n">
        <f aca="true">H415+H415*NORMSINV(RAND())*Volatility</f>
        <v>43.2484292652973</v>
      </c>
      <c r="I416" s="0" t="n">
        <f aca="false">LN(H416/H415)</f>
        <v>-0.017669090398529</v>
      </c>
      <c r="K416" s="0" t="n">
        <f aca="true">K415*(1+NORMSINV(RAND())*Beta_Vol)</f>
        <v>1</v>
      </c>
      <c r="L416" s="0" t="n">
        <f aca="false">ABS(I416)&gt;Cutoff</f>
        <v>0</v>
      </c>
      <c r="M416" s="0" t="n">
        <f aca="false">IF(L416,Beta_2,K416)</f>
        <v>1</v>
      </c>
      <c r="N416" s="0" t="n">
        <f aca="true">RAND()</f>
        <v>0.380171403200336</v>
      </c>
      <c r="O416" s="0" t="n">
        <f aca="false">N416&lt;=Beta_Ignore_Factor</f>
        <v>1</v>
      </c>
      <c r="P416" s="0" t="n">
        <f aca="false">I416*M416*O416</f>
        <v>-0.017669090398529</v>
      </c>
      <c r="Q416" s="0" t="n">
        <f aca="true">RAND()</f>
        <v>0.0167663748044414</v>
      </c>
      <c r="R416" s="0" t="n">
        <f aca="false">IF(Q416&gt;=1-Shock_Frequency,Percent_Change,0)</f>
        <v>0</v>
      </c>
      <c r="S416" s="0" t="n">
        <f aca="false">IF(Q416&lt;=Shock_Frequency,-Percent_Change,0)</f>
        <v>0</v>
      </c>
      <c r="T416" s="0" t="n">
        <f aca="false">R416+S416</f>
        <v>0</v>
      </c>
      <c r="U416" s="3" t="n">
        <f aca="true">U415+U415*NORMSINV(RAND())*Stock_Vol</f>
        <v>5.76671850294839</v>
      </c>
      <c r="V416" s="0" t="n">
        <f aca="false">LN(U416/U415)+T416</f>
        <v>-0.0168213895331238</v>
      </c>
      <c r="W416" s="0" t="n">
        <f aca="false">W415*EXP(P416)*EXP(V416)</f>
        <v>5.05544079063389</v>
      </c>
      <c r="Y416" s="0" t="n">
        <f aca="false">W416</f>
        <v>5.05544079063389</v>
      </c>
      <c r="Z416" s="0" t="n">
        <f aca="false">H416</f>
        <v>43.2484292652973</v>
      </c>
      <c r="AA416" s="0" t="n">
        <f aca="false">LN(Y416/Y415)</f>
        <v>-0.0344904799316528</v>
      </c>
      <c r="AB416" s="0" t="n">
        <f aca="false">I416</f>
        <v>-0.017669090398529</v>
      </c>
      <c r="AC416" s="0" t="n">
        <f aca="false">AC415+1</f>
        <v>396</v>
      </c>
    </row>
    <row r="417" customFormat="false" ht="15" hidden="false" customHeight="false" outlineLevel="0" collapsed="false">
      <c r="A417" s="0" t="str">
        <f aca="false">IF(B416=B417,"",B417)</f>
        <v/>
      </c>
      <c r="B417" s="0" t="n">
        <f aca="false">IF(G417=1,B416+1,B416)</f>
        <v>17</v>
      </c>
      <c r="D417" s="0" t="n">
        <f aca="false">IF(D416=$I$15,1,D416+1)</f>
        <v>2</v>
      </c>
      <c r="E417" s="0" t="str">
        <f aca="false">IF(F417=F416,"",F416)</f>
        <v/>
      </c>
      <c r="F417" s="0" t="n">
        <f aca="false">IF(D417=1,F416+1,F416)</f>
        <v>80</v>
      </c>
      <c r="G417" s="0" t="n">
        <f aca="false">IF(G416=$I$14,1,G416+1)</f>
        <v>13</v>
      </c>
      <c r="H417" s="2" t="n">
        <f aca="true">H416+H416*NORMSINV(RAND())*Volatility</f>
        <v>43.3591146492215</v>
      </c>
      <c r="I417" s="0" t="n">
        <f aca="false">LN(H417/H416)</f>
        <v>0.00255602316340416</v>
      </c>
      <c r="K417" s="0" t="n">
        <f aca="true">K416*(1+NORMSINV(RAND())*Beta_Vol)</f>
        <v>1</v>
      </c>
      <c r="L417" s="0" t="n">
        <f aca="false">ABS(I417)&gt;Cutoff</f>
        <v>0</v>
      </c>
      <c r="M417" s="0" t="n">
        <f aca="false">IF(L417,Beta_2,K417)</f>
        <v>1</v>
      </c>
      <c r="N417" s="0" t="n">
        <f aca="true">RAND()</f>
        <v>0.408277488279652</v>
      </c>
      <c r="O417" s="0" t="n">
        <f aca="false">N417&lt;=Beta_Ignore_Factor</f>
        <v>1</v>
      </c>
      <c r="P417" s="0" t="n">
        <f aca="false">I417*M417*O417</f>
        <v>0.00255602316340416</v>
      </c>
      <c r="Q417" s="0" t="n">
        <f aca="true">RAND()</f>
        <v>0.65071654536805</v>
      </c>
      <c r="R417" s="0" t="n">
        <f aca="false">IF(Q417&gt;=1-Shock_Frequency,Percent_Change,0)</f>
        <v>0</v>
      </c>
      <c r="S417" s="0" t="n">
        <f aca="false">IF(Q417&lt;=Shock_Frequency,-Percent_Change,0)</f>
        <v>0</v>
      </c>
      <c r="T417" s="0" t="n">
        <f aca="false">R417+S417</f>
        <v>0</v>
      </c>
      <c r="U417" s="3" t="n">
        <f aca="true">U416+U416*NORMSINV(RAND())*Stock_Vol</f>
        <v>5.53046291628715</v>
      </c>
      <c r="V417" s="0" t="n">
        <f aca="false">LN(U417/U416)+T417</f>
        <v>-0.0418316797173782</v>
      </c>
      <c r="W417" s="0" t="n">
        <f aca="false">W416*EXP(P417)*EXP(V417)</f>
        <v>4.86073368764936</v>
      </c>
      <c r="Y417" s="0" t="n">
        <f aca="false">W417</f>
        <v>4.86073368764936</v>
      </c>
      <c r="Z417" s="0" t="n">
        <f aca="false">H417</f>
        <v>43.3591146492215</v>
      </c>
      <c r="AA417" s="0" t="n">
        <f aca="false">LN(Y417/Y416)</f>
        <v>-0.0392756565539739</v>
      </c>
      <c r="AB417" s="0" t="n">
        <f aca="false">I417</f>
        <v>0.00255602316340416</v>
      </c>
      <c r="AC417" s="0" t="n">
        <f aca="false">AC416+1</f>
        <v>397</v>
      </c>
    </row>
    <row r="418" customFormat="false" ht="15" hidden="false" customHeight="false" outlineLevel="0" collapsed="false">
      <c r="A418" s="0" t="str">
        <f aca="false">IF(B417=B418,"",B418)</f>
        <v/>
      </c>
      <c r="B418" s="0" t="n">
        <f aca="false">IF(G418=1,B417+1,B417)</f>
        <v>17</v>
      </c>
      <c r="D418" s="0" t="n">
        <f aca="false">IF(D417=$I$15,1,D417+1)</f>
        <v>3</v>
      </c>
      <c r="E418" s="0" t="str">
        <f aca="false">IF(F418=F417,"",F417)</f>
        <v/>
      </c>
      <c r="F418" s="0" t="n">
        <f aca="false">IF(D418=1,F417+1,F417)</f>
        <v>80</v>
      </c>
      <c r="G418" s="0" t="n">
        <f aca="false">IF(G417=$I$14,1,G417+1)</f>
        <v>14</v>
      </c>
      <c r="H418" s="2" t="n">
        <f aca="true">H417+H417*NORMSINV(RAND())*Volatility</f>
        <v>44.9158289406795</v>
      </c>
      <c r="I418" s="0" t="n">
        <f aca="false">LN(H418/H417)</f>
        <v>0.035273331959329</v>
      </c>
      <c r="K418" s="0" t="n">
        <f aca="true">K417*(1+NORMSINV(RAND())*Beta_Vol)</f>
        <v>1</v>
      </c>
      <c r="L418" s="0" t="n">
        <f aca="false">ABS(I418)&gt;Cutoff</f>
        <v>1</v>
      </c>
      <c r="M418" s="0" t="n">
        <f aca="false">IF(L418,Beta_2,K418)</f>
        <v>1</v>
      </c>
      <c r="N418" s="0" t="n">
        <f aca="true">RAND()</f>
        <v>0.84098454991864</v>
      </c>
      <c r="O418" s="0" t="n">
        <f aca="false">N418&lt;=Beta_Ignore_Factor</f>
        <v>1</v>
      </c>
      <c r="P418" s="0" t="n">
        <f aca="false">I418*M418*O418</f>
        <v>0.035273331959329</v>
      </c>
      <c r="Q418" s="0" t="n">
        <f aca="true">RAND()</f>
        <v>0.910352829013647</v>
      </c>
      <c r="R418" s="0" t="n">
        <f aca="false">IF(Q418&gt;=1-Shock_Frequency,Percent_Change,0)</f>
        <v>0</v>
      </c>
      <c r="S418" s="0" t="n">
        <f aca="false">IF(Q418&lt;=Shock_Frequency,-Percent_Change,0)</f>
        <v>0</v>
      </c>
      <c r="T418" s="0" t="n">
        <f aca="false">R418+S418</f>
        <v>0</v>
      </c>
      <c r="U418" s="3" t="n">
        <f aca="true">U417+U417*NORMSINV(RAND())*Stock_Vol</f>
        <v>5.98696864678838</v>
      </c>
      <c r="V418" s="0" t="n">
        <f aca="false">LN(U418/U417)+T418</f>
        <v>0.0793136930192228</v>
      </c>
      <c r="W418" s="0" t="n">
        <f aca="false">W417*EXP(P418)*EXP(V418)</f>
        <v>5.45087647057453</v>
      </c>
      <c r="Y418" s="0" t="n">
        <f aca="false">W418</f>
        <v>5.45087647057453</v>
      </c>
      <c r="Z418" s="0" t="n">
        <f aca="false">H418</f>
        <v>44.9158289406795</v>
      </c>
      <c r="AA418" s="0" t="n">
        <f aca="false">LN(Y418/Y417)</f>
        <v>0.114587024978552</v>
      </c>
      <c r="AB418" s="0" t="n">
        <f aca="false">I418</f>
        <v>0.035273331959329</v>
      </c>
      <c r="AC418" s="0" t="n">
        <f aca="false">AC417+1</f>
        <v>398</v>
      </c>
    </row>
    <row r="419" customFormat="false" ht="15" hidden="false" customHeight="false" outlineLevel="0" collapsed="false">
      <c r="A419" s="0" t="str">
        <f aca="false">IF(B418=B419,"",B419)</f>
        <v/>
      </c>
      <c r="B419" s="0" t="n">
        <f aca="false">IF(G419=1,B418+1,B418)</f>
        <v>17</v>
      </c>
      <c r="D419" s="0" t="n">
        <f aca="false">IF(D418=$I$15,1,D418+1)</f>
        <v>4</v>
      </c>
      <c r="E419" s="0" t="str">
        <f aca="false">IF(F419=F418,"",F418)</f>
        <v/>
      </c>
      <c r="F419" s="0" t="n">
        <f aca="false">IF(D419=1,F418+1,F418)</f>
        <v>80</v>
      </c>
      <c r="G419" s="0" t="n">
        <f aca="false">IF(G418=$I$14,1,G418+1)</f>
        <v>15</v>
      </c>
      <c r="H419" s="2" t="n">
        <f aca="true">H418+H418*NORMSINV(RAND())*Volatility</f>
        <v>45.5808970714951</v>
      </c>
      <c r="I419" s="0" t="n">
        <f aca="false">LN(H419/H418)</f>
        <v>0.0146984346007584</v>
      </c>
      <c r="K419" s="0" t="n">
        <f aca="true">K418*(1+NORMSINV(RAND())*Beta_Vol)</f>
        <v>1</v>
      </c>
      <c r="L419" s="0" t="n">
        <f aca="false">ABS(I419)&gt;Cutoff</f>
        <v>0</v>
      </c>
      <c r="M419" s="0" t="n">
        <f aca="false">IF(L419,Beta_2,K419)</f>
        <v>1</v>
      </c>
      <c r="N419" s="0" t="n">
        <f aca="true">RAND()</f>
        <v>0.955034341132574</v>
      </c>
      <c r="O419" s="0" t="n">
        <f aca="false">N419&lt;=Beta_Ignore_Factor</f>
        <v>1</v>
      </c>
      <c r="P419" s="0" t="n">
        <f aca="false">I419*M419*O419</f>
        <v>0.0146984346007584</v>
      </c>
      <c r="Q419" s="0" t="n">
        <f aca="true">RAND()</f>
        <v>0.243678532473731</v>
      </c>
      <c r="R419" s="0" t="n">
        <f aca="false">IF(Q419&gt;=1-Shock_Frequency,Percent_Change,0)</f>
        <v>0</v>
      </c>
      <c r="S419" s="0" t="n">
        <f aca="false">IF(Q419&lt;=Shock_Frequency,-Percent_Change,0)</f>
        <v>0</v>
      </c>
      <c r="T419" s="0" t="n">
        <f aca="false">R419+S419</f>
        <v>0</v>
      </c>
      <c r="U419" s="3" t="n">
        <f aca="true">U418+U418*NORMSINV(RAND())*Stock_Vol</f>
        <v>5.70030326360121</v>
      </c>
      <c r="V419" s="0" t="n">
        <f aca="false">LN(U419/U418)+T419</f>
        <v>-0.049065837481879</v>
      </c>
      <c r="W419" s="0" t="n">
        <f aca="false">W418*EXP(P419)*EXP(V419)</f>
        <v>5.26672650575636</v>
      </c>
      <c r="Y419" s="0" t="n">
        <f aca="false">W419</f>
        <v>5.26672650575636</v>
      </c>
      <c r="Z419" s="0" t="n">
        <f aca="false">H419</f>
        <v>45.5808970714951</v>
      </c>
      <c r="AA419" s="0" t="n">
        <f aca="false">LN(Y419/Y418)</f>
        <v>-0.0343674028811205</v>
      </c>
      <c r="AB419" s="0" t="n">
        <f aca="false">I419</f>
        <v>0.0146984346007584</v>
      </c>
      <c r="AC419" s="0" t="n">
        <f aca="false">AC418+1</f>
        <v>399</v>
      </c>
    </row>
    <row r="420" customFormat="false" ht="15" hidden="false" customHeight="false" outlineLevel="0" collapsed="false">
      <c r="A420" s="0" t="str">
        <f aca="false">IF(B419=B420,"",B420)</f>
        <v/>
      </c>
      <c r="B420" s="0" t="n">
        <f aca="false">IF(G420=1,B419+1,B419)</f>
        <v>17</v>
      </c>
      <c r="D420" s="0" t="n">
        <f aca="false">IF(D419=$I$15,1,D419+1)</f>
        <v>5</v>
      </c>
      <c r="E420" s="0" t="str">
        <f aca="false">IF(F420=F419,"",F419)</f>
        <v/>
      </c>
      <c r="F420" s="0" t="n">
        <f aca="false">IF(D420=1,F419+1,F419)</f>
        <v>80</v>
      </c>
      <c r="G420" s="0" t="n">
        <f aca="false">IF(G419=$I$14,1,G419+1)</f>
        <v>16</v>
      </c>
      <c r="H420" s="2" t="n">
        <f aca="true">H419+H419*NORMSINV(RAND())*Volatility</f>
        <v>46.5790699072056</v>
      </c>
      <c r="I420" s="0" t="n">
        <f aca="false">LN(H420/H419)</f>
        <v>0.0216625917376944</v>
      </c>
      <c r="K420" s="0" t="n">
        <f aca="true">K419*(1+NORMSINV(RAND())*Beta_Vol)</f>
        <v>1</v>
      </c>
      <c r="L420" s="0" t="n">
        <f aca="false">ABS(I420)&gt;Cutoff</f>
        <v>0</v>
      </c>
      <c r="M420" s="0" t="n">
        <f aca="false">IF(L420,Beta_2,K420)</f>
        <v>1</v>
      </c>
      <c r="N420" s="0" t="n">
        <f aca="true">RAND()</f>
        <v>0.0430494768400878</v>
      </c>
      <c r="O420" s="0" t="n">
        <f aca="false">N420&lt;=Beta_Ignore_Factor</f>
        <v>1</v>
      </c>
      <c r="P420" s="0" t="n">
        <f aca="false">I420*M420*O420</f>
        <v>0.0216625917376944</v>
      </c>
      <c r="Q420" s="0" t="n">
        <f aca="true">RAND()</f>
        <v>0.291973118938148</v>
      </c>
      <c r="R420" s="0" t="n">
        <f aca="false">IF(Q420&gt;=1-Shock_Frequency,Percent_Change,0)</f>
        <v>0</v>
      </c>
      <c r="S420" s="0" t="n">
        <f aca="false">IF(Q420&lt;=Shock_Frequency,-Percent_Change,0)</f>
        <v>0</v>
      </c>
      <c r="T420" s="0" t="n">
        <f aca="false">R420+S420</f>
        <v>0</v>
      </c>
      <c r="U420" s="3" t="n">
        <f aca="true">U419+U419*NORMSINV(RAND())*Stock_Vol</f>
        <v>5.37487280360904</v>
      </c>
      <c r="V420" s="0" t="n">
        <f aca="false">LN(U420/U419)+T420</f>
        <v>-0.0587844682768873</v>
      </c>
      <c r="W420" s="0" t="n">
        <f aca="false">W419*EXP(P420)*EXP(V420)</f>
        <v>5.07480010824163</v>
      </c>
      <c r="Y420" s="0" t="n">
        <f aca="false">W420</f>
        <v>5.07480010824163</v>
      </c>
      <c r="Z420" s="0" t="n">
        <f aca="false">H420</f>
        <v>46.5790699072056</v>
      </c>
      <c r="AA420" s="0" t="n">
        <f aca="false">LN(Y420/Y419)</f>
        <v>-0.0371218765391928</v>
      </c>
      <c r="AB420" s="0" t="n">
        <f aca="false">I420</f>
        <v>0.0216625917376944</v>
      </c>
      <c r="AC420" s="0" t="n">
        <f aca="false">AC419+1</f>
        <v>400</v>
      </c>
    </row>
    <row r="421" customFormat="false" ht="15" hidden="false" customHeight="false" outlineLevel="0" collapsed="false">
      <c r="A421" s="0" t="str">
        <f aca="false">IF(B420=B421,"",B421)</f>
        <v/>
      </c>
      <c r="B421" s="0" t="n">
        <f aca="false">IF(G421=1,B420+1,B420)</f>
        <v>17</v>
      </c>
      <c r="D421" s="0" t="n">
        <f aca="false">IF(D420=$I$15,1,D420+1)</f>
        <v>1</v>
      </c>
      <c r="E421" s="0" t="n">
        <f aca="false">IF(F421=F420,"",F420)</f>
        <v>80</v>
      </c>
      <c r="F421" s="0" t="n">
        <f aca="false">IF(D421=1,F420+1,F420)</f>
        <v>81</v>
      </c>
      <c r="G421" s="0" t="n">
        <f aca="false">IF(G420=$I$14,1,G420+1)</f>
        <v>17</v>
      </c>
      <c r="H421" s="2" t="n">
        <f aca="true">H420+H420*NORMSINV(RAND())*Volatility</f>
        <v>47.4828288418157</v>
      </c>
      <c r="I421" s="0" t="n">
        <f aca="false">LN(H421/H420)</f>
        <v>0.0192168510031852</v>
      </c>
      <c r="K421" s="0" t="n">
        <f aca="true">K420*(1+NORMSINV(RAND())*Beta_Vol)</f>
        <v>1</v>
      </c>
      <c r="L421" s="0" t="n">
        <f aca="false">ABS(I421)&gt;Cutoff</f>
        <v>0</v>
      </c>
      <c r="M421" s="0" t="n">
        <f aca="false">IF(L421,Beta_2,K421)</f>
        <v>1</v>
      </c>
      <c r="N421" s="0" t="n">
        <f aca="true">RAND()</f>
        <v>0.0762655840271721</v>
      </c>
      <c r="O421" s="0" t="n">
        <f aca="false">N421&lt;=Beta_Ignore_Factor</f>
        <v>1</v>
      </c>
      <c r="P421" s="0" t="n">
        <f aca="false">I421*M421*O421</f>
        <v>0.0192168510031852</v>
      </c>
      <c r="Q421" s="0" t="n">
        <f aca="true">RAND()</f>
        <v>0.284207860378368</v>
      </c>
      <c r="R421" s="0" t="n">
        <f aca="false">IF(Q421&gt;=1-Shock_Frequency,Percent_Change,0)</f>
        <v>0</v>
      </c>
      <c r="S421" s="0" t="n">
        <f aca="false">IF(Q421&lt;=Shock_Frequency,-Percent_Change,0)</f>
        <v>0</v>
      </c>
      <c r="T421" s="0" t="n">
        <f aca="false">R421+S421</f>
        <v>0</v>
      </c>
      <c r="U421" s="3" t="n">
        <f aca="true">U420+U420*NORMSINV(RAND())*Stock_Vol</f>
        <v>5.44257417796618</v>
      </c>
      <c r="V421" s="0" t="n">
        <f aca="false">LN(U421/U420)+T421</f>
        <v>0.0125172341368367</v>
      </c>
      <c r="W421" s="0" t="n">
        <f aca="false">W420*EXP(P421)*EXP(V421)</f>
        <v>5.23842678693538</v>
      </c>
      <c r="Y421" s="0" t="n">
        <f aca="false">W421</f>
        <v>5.23842678693538</v>
      </c>
      <c r="Z421" s="0" t="n">
        <f aca="false">H421</f>
        <v>47.4828288418157</v>
      </c>
      <c r="AA421" s="0" t="n">
        <f aca="false">LN(Y421/Y420)</f>
        <v>0.0317340851400219</v>
      </c>
      <c r="AB421" s="0" t="n">
        <f aca="false">I421</f>
        <v>0.0192168510031852</v>
      </c>
      <c r="AC421" s="0" t="n">
        <f aca="false">AC420+1</f>
        <v>401</v>
      </c>
    </row>
    <row r="422" customFormat="false" ht="15" hidden="false" customHeight="false" outlineLevel="0" collapsed="false">
      <c r="A422" s="0" t="str">
        <f aca="false">IF(B421=B422,"",B422)</f>
        <v/>
      </c>
      <c r="B422" s="0" t="n">
        <f aca="false">IF(G422=1,B421+1,B421)</f>
        <v>17</v>
      </c>
      <c r="D422" s="0" t="n">
        <f aca="false">IF(D421=$I$15,1,D421+1)</f>
        <v>2</v>
      </c>
      <c r="E422" s="0" t="str">
        <f aca="false">IF(F422=F421,"",F421)</f>
        <v/>
      </c>
      <c r="F422" s="0" t="n">
        <f aca="false">IF(D422=1,F421+1,F421)</f>
        <v>81</v>
      </c>
      <c r="G422" s="0" t="n">
        <f aca="false">IF(G421=$I$14,1,G421+1)</f>
        <v>18</v>
      </c>
      <c r="H422" s="2" t="n">
        <f aca="true">H421+H421*NORMSINV(RAND())*Volatility</f>
        <v>48.7769745142156</v>
      </c>
      <c r="I422" s="0" t="n">
        <f aca="false">LN(H422/H421)</f>
        <v>0.0268902201680724</v>
      </c>
      <c r="K422" s="0" t="n">
        <f aca="true">K421*(1+NORMSINV(RAND())*Beta_Vol)</f>
        <v>1</v>
      </c>
      <c r="L422" s="0" t="n">
        <f aca="false">ABS(I422)&gt;Cutoff</f>
        <v>0</v>
      </c>
      <c r="M422" s="0" t="n">
        <f aca="false">IF(L422,Beta_2,K422)</f>
        <v>1</v>
      </c>
      <c r="N422" s="0" t="n">
        <f aca="true">RAND()</f>
        <v>0.531295014796395</v>
      </c>
      <c r="O422" s="0" t="n">
        <f aca="false">N422&lt;=Beta_Ignore_Factor</f>
        <v>1</v>
      </c>
      <c r="P422" s="0" t="n">
        <f aca="false">I422*M422*O422</f>
        <v>0.0268902201680724</v>
      </c>
      <c r="Q422" s="0" t="n">
        <f aca="true">RAND()</f>
        <v>0.553441297261307</v>
      </c>
      <c r="R422" s="0" t="n">
        <f aca="false">IF(Q422&gt;=1-Shock_Frequency,Percent_Change,0)</f>
        <v>0</v>
      </c>
      <c r="S422" s="0" t="n">
        <f aca="false">IF(Q422&lt;=Shock_Frequency,-Percent_Change,0)</f>
        <v>0</v>
      </c>
      <c r="T422" s="0" t="n">
        <f aca="false">R422+S422</f>
        <v>0</v>
      </c>
      <c r="U422" s="3" t="n">
        <f aca="true">U421+U421*NORMSINV(RAND())*Stock_Vol</f>
        <v>5.5557356674716</v>
      </c>
      <c r="V422" s="0" t="n">
        <f aca="false">LN(U422/U421)+T422</f>
        <v>0.0205787042855675</v>
      </c>
      <c r="W422" s="0" t="n">
        <f aca="false">W421*EXP(P422)*EXP(V422)</f>
        <v>5.49308564668176</v>
      </c>
      <c r="Y422" s="0" t="n">
        <f aca="false">W422</f>
        <v>5.49308564668176</v>
      </c>
      <c r="Z422" s="0" t="n">
        <f aca="false">H422</f>
        <v>48.7769745142156</v>
      </c>
      <c r="AA422" s="0" t="n">
        <f aca="false">LN(Y422/Y421)</f>
        <v>0.0474689244536399</v>
      </c>
      <c r="AB422" s="0" t="n">
        <f aca="false">I422</f>
        <v>0.0268902201680724</v>
      </c>
      <c r="AC422" s="0" t="n">
        <f aca="false">AC421+1</f>
        <v>402</v>
      </c>
    </row>
    <row r="423" customFormat="false" ht="15" hidden="false" customHeight="false" outlineLevel="0" collapsed="false">
      <c r="A423" s="0" t="str">
        <f aca="false">IF(B422=B423,"",B423)</f>
        <v/>
      </c>
      <c r="B423" s="0" t="n">
        <f aca="false">IF(G423=1,B422+1,B422)</f>
        <v>17</v>
      </c>
      <c r="D423" s="0" t="n">
        <f aca="false">IF(D422=$I$15,1,D422+1)</f>
        <v>3</v>
      </c>
      <c r="E423" s="0" t="str">
        <f aca="false">IF(F423=F422,"",F422)</f>
        <v/>
      </c>
      <c r="F423" s="0" t="n">
        <f aca="false">IF(D423=1,F422+1,F422)</f>
        <v>81</v>
      </c>
      <c r="G423" s="0" t="n">
        <f aca="false">IF(G422=$I$14,1,G422+1)</f>
        <v>19</v>
      </c>
      <c r="H423" s="2" t="n">
        <f aca="true">H422+H422*NORMSINV(RAND())*Volatility</f>
        <v>48.384898480115</v>
      </c>
      <c r="I423" s="0" t="n">
        <f aca="false">LN(H423/H422)</f>
        <v>-0.00807061762329043</v>
      </c>
      <c r="K423" s="0" t="n">
        <f aca="true">K422*(1+NORMSINV(RAND())*Beta_Vol)</f>
        <v>1</v>
      </c>
      <c r="L423" s="0" t="n">
        <f aca="false">ABS(I423)&gt;Cutoff</f>
        <v>0</v>
      </c>
      <c r="M423" s="0" t="n">
        <f aca="false">IF(L423,Beta_2,K423)</f>
        <v>1</v>
      </c>
      <c r="N423" s="0" t="n">
        <f aca="true">RAND()</f>
        <v>0.863091652464107</v>
      </c>
      <c r="O423" s="0" t="n">
        <f aca="false">N423&lt;=Beta_Ignore_Factor</f>
        <v>1</v>
      </c>
      <c r="P423" s="0" t="n">
        <f aca="false">I423*M423*O423</f>
        <v>-0.00807061762329043</v>
      </c>
      <c r="Q423" s="0" t="n">
        <f aca="true">RAND()</f>
        <v>0.100636362284536</v>
      </c>
      <c r="R423" s="0" t="n">
        <f aca="false">IF(Q423&gt;=1-Shock_Frequency,Percent_Change,0)</f>
        <v>0</v>
      </c>
      <c r="S423" s="0" t="n">
        <f aca="false">IF(Q423&lt;=Shock_Frequency,-Percent_Change,0)</f>
        <v>0</v>
      </c>
      <c r="T423" s="0" t="n">
        <f aca="false">R423+S423</f>
        <v>0</v>
      </c>
      <c r="U423" s="3" t="n">
        <f aca="true">U422+U422*NORMSINV(RAND())*Stock_Vol</f>
        <v>5.70557773004776</v>
      </c>
      <c r="V423" s="0" t="n">
        <f aca="false">LN(U423/U422)+T423</f>
        <v>0.0266133977933058</v>
      </c>
      <c r="W423" s="0" t="n">
        <f aca="false">W422*EXP(P423)*EXP(V423)</f>
        <v>5.59589294716003</v>
      </c>
      <c r="Y423" s="0" t="n">
        <f aca="false">W423</f>
        <v>5.59589294716003</v>
      </c>
      <c r="Z423" s="0" t="n">
        <f aca="false">H423</f>
        <v>48.384898480115</v>
      </c>
      <c r="AA423" s="0" t="n">
        <f aca="false">LN(Y423/Y422)</f>
        <v>0.0185427801700153</v>
      </c>
      <c r="AB423" s="0" t="n">
        <f aca="false">I423</f>
        <v>-0.00807061762329043</v>
      </c>
      <c r="AC423" s="0" t="n">
        <f aca="false">AC422+1</f>
        <v>403</v>
      </c>
    </row>
    <row r="424" customFormat="false" ht="15" hidden="false" customHeight="false" outlineLevel="0" collapsed="false">
      <c r="A424" s="0" t="str">
        <f aca="false">IF(B423=B424,"",B424)</f>
        <v/>
      </c>
      <c r="B424" s="0" t="n">
        <f aca="false">IF(G424=1,B423+1,B423)</f>
        <v>17</v>
      </c>
      <c r="D424" s="0" t="n">
        <f aca="false">IF(D423=$I$15,1,D423+1)</f>
        <v>4</v>
      </c>
      <c r="E424" s="0" t="str">
        <f aca="false">IF(F424=F423,"",F423)</f>
        <v/>
      </c>
      <c r="F424" s="0" t="n">
        <f aca="false">IF(D424=1,F423+1,F423)</f>
        <v>81</v>
      </c>
      <c r="G424" s="0" t="n">
        <f aca="false">IF(G423=$I$14,1,G423+1)</f>
        <v>20</v>
      </c>
      <c r="H424" s="2" t="n">
        <f aca="true">H423+H423*NORMSINV(RAND())*Volatility</f>
        <v>46.7890756255995</v>
      </c>
      <c r="I424" s="0" t="n">
        <f aca="false">LN(H424/H423)</f>
        <v>-0.0335380012902671</v>
      </c>
      <c r="K424" s="0" t="n">
        <f aca="true">K423*(1+NORMSINV(RAND())*Beta_Vol)</f>
        <v>1</v>
      </c>
      <c r="L424" s="0" t="n">
        <f aca="false">ABS(I424)&gt;Cutoff</f>
        <v>1</v>
      </c>
      <c r="M424" s="0" t="n">
        <f aca="false">IF(L424,Beta_2,K424)</f>
        <v>1</v>
      </c>
      <c r="N424" s="0" t="n">
        <f aca="true">RAND()</f>
        <v>0.557674610686674</v>
      </c>
      <c r="O424" s="0" t="n">
        <f aca="false">N424&lt;=Beta_Ignore_Factor</f>
        <v>1</v>
      </c>
      <c r="P424" s="0" t="n">
        <f aca="false">I424*M424*O424</f>
        <v>-0.0335380012902671</v>
      </c>
      <c r="Q424" s="0" t="n">
        <f aca="true">RAND()</f>
        <v>0.255173835090005</v>
      </c>
      <c r="R424" s="0" t="n">
        <f aca="false">IF(Q424&gt;=1-Shock_Frequency,Percent_Change,0)</f>
        <v>0</v>
      </c>
      <c r="S424" s="0" t="n">
        <f aca="false">IF(Q424&lt;=Shock_Frequency,-Percent_Change,0)</f>
        <v>0</v>
      </c>
      <c r="T424" s="0" t="n">
        <f aca="false">R424+S424</f>
        <v>0</v>
      </c>
      <c r="U424" s="3" t="n">
        <f aca="true">U423+U423*NORMSINV(RAND())*Stock_Vol</f>
        <v>5.83659174509519</v>
      </c>
      <c r="V424" s="0" t="n">
        <f aca="false">LN(U424/U423)+T424</f>
        <v>0.0227027756797625</v>
      </c>
      <c r="W424" s="0" t="n">
        <f aca="false">W423*EXP(P424)*EXP(V424)</f>
        <v>5.53558748622063</v>
      </c>
      <c r="Y424" s="0" t="n">
        <f aca="false">W424</f>
        <v>5.53558748622063</v>
      </c>
      <c r="Z424" s="0" t="n">
        <f aca="false">H424</f>
        <v>46.7890756255995</v>
      </c>
      <c r="AA424" s="0" t="n">
        <f aca="false">LN(Y424/Y423)</f>
        <v>-0.0108352256105047</v>
      </c>
      <c r="AB424" s="0" t="n">
        <f aca="false">I424</f>
        <v>-0.0335380012902671</v>
      </c>
      <c r="AC424" s="0" t="n">
        <f aca="false">AC423+1</f>
        <v>404</v>
      </c>
    </row>
    <row r="425" customFormat="false" ht="15" hidden="false" customHeight="false" outlineLevel="0" collapsed="false">
      <c r="A425" s="0" t="str">
        <f aca="false">IF(B424=B425,"",B425)</f>
        <v/>
      </c>
      <c r="B425" s="0" t="n">
        <f aca="false">IF(G425=1,B424+1,B424)</f>
        <v>17</v>
      </c>
      <c r="D425" s="0" t="n">
        <f aca="false">IF(D424=$I$15,1,D424+1)</f>
        <v>5</v>
      </c>
      <c r="E425" s="0" t="str">
        <f aca="false">IF(F425=F424,"",F424)</f>
        <v/>
      </c>
      <c r="F425" s="0" t="n">
        <f aca="false">IF(D425=1,F424+1,F424)</f>
        <v>81</v>
      </c>
      <c r="G425" s="0" t="n">
        <f aca="false">IF(G424=$I$14,1,G424+1)</f>
        <v>21</v>
      </c>
      <c r="H425" s="2" t="n">
        <f aca="true">H424+H424*NORMSINV(RAND())*Volatility</f>
        <v>47.543006463129</v>
      </c>
      <c r="I425" s="0" t="n">
        <f aca="false">LN(H425/H424)</f>
        <v>0.0159849517658247</v>
      </c>
      <c r="K425" s="0" t="n">
        <f aca="true">K424*(1+NORMSINV(RAND())*Beta_Vol)</f>
        <v>1</v>
      </c>
      <c r="L425" s="0" t="n">
        <f aca="false">ABS(I425)&gt;Cutoff</f>
        <v>0</v>
      </c>
      <c r="M425" s="0" t="n">
        <f aca="false">IF(L425,Beta_2,K425)</f>
        <v>1</v>
      </c>
      <c r="N425" s="0" t="n">
        <f aca="true">RAND()</f>
        <v>0.763629775066483</v>
      </c>
      <c r="O425" s="0" t="n">
        <f aca="false">N425&lt;=Beta_Ignore_Factor</f>
        <v>1</v>
      </c>
      <c r="P425" s="0" t="n">
        <f aca="false">I425*M425*O425</f>
        <v>0.0159849517658247</v>
      </c>
      <c r="Q425" s="0" t="n">
        <f aca="true">RAND()</f>
        <v>0.141660874995663</v>
      </c>
      <c r="R425" s="0" t="n">
        <f aca="false">IF(Q425&gt;=1-Shock_Frequency,Percent_Change,0)</f>
        <v>0</v>
      </c>
      <c r="S425" s="0" t="n">
        <f aca="false">IF(Q425&lt;=Shock_Frequency,-Percent_Change,0)</f>
        <v>0</v>
      </c>
      <c r="T425" s="0" t="n">
        <f aca="false">R425+S425</f>
        <v>0</v>
      </c>
      <c r="U425" s="3" t="n">
        <f aca="true">U424+U424*NORMSINV(RAND())*Stock_Vol</f>
        <v>6.12062759370366</v>
      </c>
      <c r="V425" s="0" t="n">
        <f aca="false">LN(U425/U424)+T425</f>
        <v>0.0475176180729816</v>
      </c>
      <c r="W425" s="0" t="n">
        <f aca="false">W424*EXP(P425)*EXP(V425)</f>
        <v>5.89851291363419</v>
      </c>
      <c r="Y425" s="0" t="n">
        <f aca="false">W425</f>
        <v>5.89851291363419</v>
      </c>
      <c r="Z425" s="0" t="n">
        <f aca="false">H425</f>
        <v>47.543006463129</v>
      </c>
      <c r="AA425" s="0" t="n">
        <f aca="false">LN(Y425/Y424)</f>
        <v>0.0635025698388064</v>
      </c>
      <c r="AB425" s="0" t="n">
        <f aca="false">I425</f>
        <v>0.0159849517658247</v>
      </c>
      <c r="AC425" s="0" t="n">
        <f aca="false">AC424+1</f>
        <v>405</v>
      </c>
    </row>
    <row r="426" customFormat="false" ht="15" hidden="false" customHeight="false" outlineLevel="0" collapsed="false">
      <c r="A426" s="0" t="str">
        <f aca="false">IF(B425=B426,"",B426)</f>
        <v/>
      </c>
      <c r="B426" s="0" t="n">
        <f aca="false">IF(G426=1,B425+1,B425)</f>
        <v>17</v>
      </c>
      <c r="D426" s="0" t="n">
        <f aca="false">IF(D425=$I$15,1,D425+1)</f>
        <v>1</v>
      </c>
      <c r="E426" s="0" t="n">
        <f aca="false">IF(F426=F425,"",F425)</f>
        <v>81</v>
      </c>
      <c r="F426" s="0" t="n">
        <f aca="false">IF(D426=1,F425+1,F425)</f>
        <v>82</v>
      </c>
      <c r="G426" s="0" t="n">
        <f aca="false">IF(G425=$I$14,1,G425+1)</f>
        <v>22</v>
      </c>
      <c r="H426" s="2" t="n">
        <f aca="true">H425+H425*NORMSINV(RAND())*Volatility</f>
        <v>48.0367778159258</v>
      </c>
      <c r="I426" s="0" t="n">
        <f aca="false">LN(H426/H425)</f>
        <v>0.0103322213838122</v>
      </c>
      <c r="K426" s="0" t="n">
        <f aca="true">K425*(1+NORMSINV(RAND())*Beta_Vol)</f>
        <v>1</v>
      </c>
      <c r="L426" s="0" t="n">
        <f aca="false">ABS(I426)&gt;Cutoff</f>
        <v>0</v>
      </c>
      <c r="M426" s="0" t="n">
        <f aca="false">IF(L426,Beta_2,K426)</f>
        <v>1</v>
      </c>
      <c r="N426" s="0" t="n">
        <f aca="true">RAND()</f>
        <v>0.665725963407975</v>
      </c>
      <c r="O426" s="0" t="n">
        <f aca="false">N426&lt;=Beta_Ignore_Factor</f>
        <v>1</v>
      </c>
      <c r="P426" s="0" t="n">
        <f aca="false">I426*M426*O426</f>
        <v>0.0103322213838122</v>
      </c>
      <c r="Q426" s="0" t="n">
        <f aca="true">RAND()</f>
        <v>0.786898626858192</v>
      </c>
      <c r="R426" s="0" t="n">
        <f aca="false">IF(Q426&gt;=1-Shock_Frequency,Percent_Change,0)</f>
        <v>0</v>
      </c>
      <c r="S426" s="0" t="n">
        <f aca="false">IF(Q426&lt;=Shock_Frequency,-Percent_Change,0)</f>
        <v>0</v>
      </c>
      <c r="T426" s="0" t="n">
        <f aca="false">R426+S426</f>
        <v>0</v>
      </c>
      <c r="U426" s="3" t="n">
        <f aca="true">U425+U425*NORMSINV(RAND())*Stock_Vol</f>
        <v>6.41194947953194</v>
      </c>
      <c r="V426" s="0" t="n">
        <f aca="false">LN(U426/U425)+T426</f>
        <v>0.0464987164090082</v>
      </c>
      <c r="W426" s="0" t="n">
        <f aca="false">W425*EXP(P426)*EXP(V426)</f>
        <v>6.24343934984474</v>
      </c>
      <c r="Y426" s="0" t="n">
        <f aca="false">W426</f>
        <v>6.24343934984474</v>
      </c>
      <c r="Z426" s="0" t="n">
        <f aca="false">H426</f>
        <v>48.0367778159258</v>
      </c>
      <c r="AA426" s="0" t="n">
        <f aca="false">LN(Y426/Y425)</f>
        <v>0.0568309377928205</v>
      </c>
      <c r="AB426" s="0" t="n">
        <f aca="false">I426</f>
        <v>0.0103322213838122</v>
      </c>
      <c r="AC426" s="0" t="n">
        <f aca="false">AC425+1</f>
        <v>406</v>
      </c>
    </row>
    <row r="427" customFormat="false" ht="15" hidden="false" customHeight="false" outlineLevel="0" collapsed="false">
      <c r="A427" s="0" t="str">
        <f aca="false">IF(B426=B427,"",B427)</f>
        <v/>
      </c>
      <c r="B427" s="0" t="n">
        <f aca="false">IF(G427=1,B426+1,B426)</f>
        <v>17</v>
      </c>
      <c r="D427" s="0" t="n">
        <f aca="false">IF(D426=$I$15,1,D426+1)</f>
        <v>2</v>
      </c>
      <c r="E427" s="0" t="str">
        <f aca="false">IF(F427=F426,"",F426)</f>
        <v/>
      </c>
      <c r="F427" s="0" t="n">
        <f aca="false">IF(D427=1,F426+1,F426)</f>
        <v>82</v>
      </c>
      <c r="G427" s="0" t="n">
        <f aca="false">IF(G426=$I$14,1,G426+1)</f>
        <v>23</v>
      </c>
      <c r="H427" s="2" t="n">
        <f aca="true">H426+H426*NORMSINV(RAND())*Volatility</f>
        <v>47.4563096539219</v>
      </c>
      <c r="I427" s="0" t="n">
        <f aca="false">LN(H427/H426)</f>
        <v>-0.0121574310130833</v>
      </c>
      <c r="K427" s="0" t="n">
        <f aca="true">K426*(1+NORMSINV(RAND())*Beta_Vol)</f>
        <v>1</v>
      </c>
      <c r="L427" s="0" t="n">
        <f aca="false">ABS(I427)&gt;Cutoff</f>
        <v>0</v>
      </c>
      <c r="M427" s="0" t="n">
        <f aca="false">IF(L427,Beta_2,K427)</f>
        <v>1</v>
      </c>
      <c r="N427" s="0" t="n">
        <f aca="true">RAND()</f>
        <v>0.965526801989844</v>
      </c>
      <c r="O427" s="0" t="n">
        <f aca="false">N427&lt;=Beta_Ignore_Factor</f>
        <v>1</v>
      </c>
      <c r="P427" s="0" t="n">
        <f aca="false">I427*M427*O427</f>
        <v>-0.0121574310130833</v>
      </c>
      <c r="Q427" s="0" t="n">
        <f aca="true">RAND()</f>
        <v>0.859103998572057</v>
      </c>
      <c r="R427" s="0" t="n">
        <f aca="false">IF(Q427&gt;=1-Shock_Frequency,Percent_Change,0)</f>
        <v>0</v>
      </c>
      <c r="S427" s="0" t="n">
        <f aca="false">IF(Q427&lt;=Shock_Frequency,-Percent_Change,0)</f>
        <v>0</v>
      </c>
      <c r="T427" s="0" t="n">
        <f aca="false">R427+S427</f>
        <v>0</v>
      </c>
      <c r="U427" s="3" t="n">
        <f aca="true">U426+U426*NORMSINV(RAND())*Stock_Vol</f>
        <v>6.68604440346508</v>
      </c>
      <c r="V427" s="0" t="n">
        <f aca="false">LN(U427/U426)+T427</f>
        <v>0.0418590735696109</v>
      </c>
      <c r="W427" s="0" t="n">
        <f aca="false">W426*EXP(P427)*EXP(V427)</f>
        <v>6.43166116523618</v>
      </c>
      <c r="Y427" s="0" t="n">
        <f aca="false">W427</f>
        <v>6.43166116523618</v>
      </c>
      <c r="Z427" s="0" t="n">
        <f aca="false">H427</f>
        <v>47.4563096539219</v>
      </c>
      <c r="AA427" s="0" t="n">
        <f aca="false">LN(Y427/Y426)</f>
        <v>0.0297016425565277</v>
      </c>
      <c r="AB427" s="0" t="n">
        <f aca="false">I427</f>
        <v>-0.0121574310130833</v>
      </c>
      <c r="AC427" s="0" t="n">
        <f aca="false">AC426+1</f>
        <v>407</v>
      </c>
    </row>
    <row r="428" customFormat="false" ht="15" hidden="false" customHeight="false" outlineLevel="0" collapsed="false">
      <c r="A428" s="0" t="str">
        <f aca="false">IF(B427=B428,"",B428)</f>
        <v/>
      </c>
      <c r="B428" s="0" t="n">
        <f aca="false">IF(G428=1,B427+1,B427)</f>
        <v>17</v>
      </c>
      <c r="D428" s="0" t="n">
        <f aca="false">IF(D427=$I$15,1,D427+1)</f>
        <v>3</v>
      </c>
      <c r="E428" s="0" t="str">
        <f aca="false">IF(F428=F427,"",F427)</f>
        <v/>
      </c>
      <c r="F428" s="0" t="n">
        <f aca="false">IF(D428=1,F427+1,F427)</f>
        <v>82</v>
      </c>
      <c r="G428" s="0" t="n">
        <f aca="false">IF(G427=$I$14,1,G427+1)</f>
        <v>24</v>
      </c>
      <c r="H428" s="2" t="n">
        <f aca="true">H427+H427*NORMSINV(RAND())*Volatility</f>
        <v>47.1853302149241</v>
      </c>
      <c r="I428" s="0" t="n">
        <f aca="false">LN(H428/H427)</f>
        <v>-0.00572644725670236</v>
      </c>
      <c r="K428" s="0" t="n">
        <f aca="true">K427*(1+NORMSINV(RAND())*Beta_Vol)</f>
        <v>1</v>
      </c>
      <c r="L428" s="0" t="n">
        <f aca="false">ABS(I428)&gt;Cutoff</f>
        <v>0</v>
      </c>
      <c r="M428" s="0" t="n">
        <f aca="false">IF(L428,Beta_2,K428)</f>
        <v>1</v>
      </c>
      <c r="N428" s="0" t="n">
        <f aca="true">RAND()</f>
        <v>0.750078092333546</v>
      </c>
      <c r="O428" s="0" t="n">
        <f aca="false">N428&lt;=Beta_Ignore_Factor</f>
        <v>1</v>
      </c>
      <c r="P428" s="0" t="n">
        <f aca="false">I428*M428*O428</f>
        <v>-0.00572644725670236</v>
      </c>
      <c r="Q428" s="0" t="n">
        <f aca="true">RAND()</f>
        <v>0.334490824150014</v>
      </c>
      <c r="R428" s="0" t="n">
        <f aca="false">IF(Q428&gt;=1-Shock_Frequency,Percent_Change,0)</f>
        <v>0</v>
      </c>
      <c r="S428" s="0" t="n">
        <f aca="false">IF(Q428&lt;=Shock_Frequency,-Percent_Change,0)</f>
        <v>0</v>
      </c>
      <c r="T428" s="0" t="n">
        <f aca="false">R428+S428</f>
        <v>0</v>
      </c>
      <c r="U428" s="3" t="n">
        <f aca="true">U427+U427*NORMSINV(RAND())*Stock_Vol</f>
        <v>7.22952992234055</v>
      </c>
      <c r="V428" s="0" t="n">
        <f aca="false">LN(U428/U427)+T428</f>
        <v>0.0781515871640633</v>
      </c>
      <c r="W428" s="0" t="n">
        <f aca="false">W427*EXP(P428)*EXP(V428)</f>
        <v>6.91475815725938</v>
      </c>
      <c r="Y428" s="0" t="n">
        <f aca="false">W428</f>
        <v>6.91475815725938</v>
      </c>
      <c r="Z428" s="0" t="n">
        <f aca="false">H428</f>
        <v>47.1853302149241</v>
      </c>
      <c r="AA428" s="0" t="n">
        <f aca="false">LN(Y428/Y427)</f>
        <v>0.0724251399073609</v>
      </c>
      <c r="AB428" s="0" t="n">
        <f aca="false">I428</f>
        <v>-0.00572644725670236</v>
      </c>
      <c r="AC428" s="0" t="n">
        <f aca="false">AC427+1</f>
        <v>408</v>
      </c>
    </row>
    <row r="429" customFormat="false" ht="15" hidden="false" customHeight="false" outlineLevel="0" collapsed="false">
      <c r="A429" s="0" t="n">
        <f aca="false">IF(B428=B429,"",B429)</f>
        <v>18</v>
      </c>
      <c r="B429" s="0" t="n">
        <f aca="false">IF(G429=1,B428+1,B428)</f>
        <v>18</v>
      </c>
      <c r="D429" s="0" t="n">
        <f aca="false">IF(D428=$I$15,1,D428+1)</f>
        <v>4</v>
      </c>
      <c r="E429" s="0" t="str">
        <f aca="false">IF(F429=F428,"",F428)</f>
        <v/>
      </c>
      <c r="F429" s="0" t="n">
        <f aca="false">IF(D429=1,F428+1,F428)</f>
        <v>82</v>
      </c>
      <c r="G429" s="0" t="n">
        <f aca="false">IF(G428=$I$14,1,G428+1)</f>
        <v>1</v>
      </c>
      <c r="H429" s="2" t="n">
        <f aca="true">H428+H428*NORMSINV(RAND())*Volatility</f>
        <v>46.6546631808153</v>
      </c>
      <c r="I429" s="0" t="n">
        <f aca="false">LN(H429/H428)</f>
        <v>-0.011310160450618</v>
      </c>
      <c r="K429" s="0" t="n">
        <f aca="true">K428*(1+NORMSINV(RAND())*Beta_Vol)</f>
        <v>1</v>
      </c>
      <c r="L429" s="0" t="n">
        <f aca="false">ABS(I429)&gt;Cutoff</f>
        <v>0</v>
      </c>
      <c r="M429" s="0" t="n">
        <f aca="false">IF(L429,Beta_2,K429)</f>
        <v>1</v>
      </c>
      <c r="N429" s="0" t="n">
        <f aca="true">RAND()</f>
        <v>0.736316511556153</v>
      </c>
      <c r="O429" s="0" t="n">
        <f aca="false">N429&lt;=Beta_Ignore_Factor</f>
        <v>1</v>
      </c>
      <c r="P429" s="0" t="n">
        <f aca="false">I429*M429*O429</f>
        <v>-0.011310160450618</v>
      </c>
      <c r="Q429" s="0" t="n">
        <f aca="true">RAND()</f>
        <v>0.380814168449609</v>
      </c>
      <c r="R429" s="0" t="n">
        <f aca="false">IF(Q429&gt;=1-Shock_Frequency,Percent_Change,0)</f>
        <v>0</v>
      </c>
      <c r="S429" s="0" t="n">
        <f aca="false">IF(Q429&lt;=Shock_Frequency,-Percent_Change,0)</f>
        <v>0</v>
      </c>
      <c r="T429" s="0" t="n">
        <f aca="false">R429+S429</f>
        <v>0</v>
      </c>
      <c r="U429" s="3" t="n">
        <f aca="true">U428+U428*NORMSINV(RAND())*Stock_Vol</f>
        <v>7.38114432750206</v>
      </c>
      <c r="V429" s="0" t="n">
        <f aca="false">LN(U429/U428)+T429</f>
        <v>0.0207546681192266</v>
      </c>
      <c r="W429" s="0" t="n">
        <f aca="false">W428*EXP(P429)*EXP(V429)</f>
        <v>6.98037401068079</v>
      </c>
      <c r="Y429" s="0" t="n">
        <f aca="false">W429</f>
        <v>6.98037401068079</v>
      </c>
      <c r="Z429" s="0" t="n">
        <f aca="false">H429</f>
        <v>46.6546631808153</v>
      </c>
      <c r="AA429" s="0" t="n">
        <f aca="false">LN(Y429/Y428)</f>
        <v>0.00944450766860853</v>
      </c>
      <c r="AB429" s="0" t="n">
        <f aca="false">I429</f>
        <v>-0.011310160450618</v>
      </c>
      <c r="AC429" s="0" t="n">
        <f aca="false">AC428+1</f>
        <v>409</v>
      </c>
    </row>
    <row r="430" customFormat="false" ht="15" hidden="false" customHeight="false" outlineLevel="0" collapsed="false">
      <c r="A430" s="0" t="str">
        <f aca="false">IF(B429=B430,"",B430)</f>
        <v/>
      </c>
      <c r="B430" s="0" t="n">
        <f aca="false">IF(G430=1,B429+1,B429)</f>
        <v>18</v>
      </c>
      <c r="D430" s="0" t="n">
        <f aca="false">IF(D429=$I$15,1,D429+1)</f>
        <v>5</v>
      </c>
      <c r="E430" s="0" t="str">
        <f aca="false">IF(F430=F429,"",F429)</f>
        <v/>
      </c>
      <c r="F430" s="0" t="n">
        <f aca="false">IF(D430=1,F429+1,F429)</f>
        <v>82</v>
      </c>
      <c r="G430" s="0" t="n">
        <f aca="false">IF(G429=$I$14,1,G429+1)</f>
        <v>2</v>
      </c>
      <c r="H430" s="2" t="n">
        <f aca="true">H429+H429*NORMSINV(RAND())*Volatility</f>
        <v>46.2980261612118</v>
      </c>
      <c r="I430" s="0" t="n">
        <f aca="false">LN(H430/H429)</f>
        <v>-0.0076735546249926</v>
      </c>
      <c r="K430" s="0" t="n">
        <f aca="true">K429*(1+NORMSINV(RAND())*Beta_Vol)</f>
        <v>1</v>
      </c>
      <c r="L430" s="0" t="n">
        <f aca="false">ABS(I430)&gt;Cutoff</f>
        <v>0</v>
      </c>
      <c r="M430" s="0" t="n">
        <f aca="false">IF(L430,Beta_2,K430)</f>
        <v>1</v>
      </c>
      <c r="N430" s="0" t="n">
        <f aca="true">RAND()</f>
        <v>0.228939524859688</v>
      </c>
      <c r="O430" s="0" t="n">
        <f aca="false">N430&lt;=Beta_Ignore_Factor</f>
        <v>1</v>
      </c>
      <c r="P430" s="0" t="n">
        <f aca="false">I430*M430*O430</f>
        <v>-0.0076735546249926</v>
      </c>
      <c r="Q430" s="0" t="n">
        <f aca="true">RAND()</f>
        <v>0.648788748992725</v>
      </c>
      <c r="R430" s="0" t="n">
        <f aca="false">IF(Q430&gt;=1-Shock_Frequency,Percent_Change,0)</f>
        <v>0</v>
      </c>
      <c r="S430" s="0" t="n">
        <f aca="false">IF(Q430&lt;=Shock_Frequency,-Percent_Change,0)</f>
        <v>0</v>
      </c>
      <c r="T430" s="0" t="n">
        <f aca="false">R430+S430</f>
        <v>0</v>
      </c>
      <c r="U430" s="3" t="n">
        <f aca="true">U429+U429*NORMSINV(RAND())*Stock_Vol</f>
        <v>7.31705115799623</v>
      </c>
      <c r="V430" s="0" t="n">
        <f aca="false">LN(U430/U429)+T430</f>
        <v>-0.0087212849790666</v>
      </c>
      <c r="W430" s="0" t="n">
        <f aca="false">W429*EXP(P430)*EXP(V430)</f>
        <v>6.86686492255092</v>
      </c>
      <c r="Y430" s="0" t="n">
        <f aca="false">W430</f>
        <v>6.86686492255092</v>
      </c>
      <c r="Z430" s="0" t="n">
        <f aca="false">H430</f>
        <v>46.2980261612118</v>
      </c>
      <c r="AA430" s="0" t="n">
        <f aca="false">LN(Y430/Y429)</f>
        <v>-0.0163948396040593</v>
      </c>
      <c r="AB430" s="0" t="n">
        <f aca="false">I430</f>
        <v>-0.0076735546249926</v>
      </c>
      <c r="AC430" s="0" t="n">
        <f aca="false">AC429+1</f>
        <v>410</v>
      </c>
    </row>
    <row r="431" customFormat="false" ht="15" hidden="false" customHeight="false" outlineLevel="0" collapsed="false">
      <c r="A431" s="0" t="str">
        <f aca="false">IF(B430=B431,"",B431)</f>
        <v/>
      </c>
      <c r="B431" s="0" t="n">
        <f aca="false">IF(G431=1,B430+1,B430)</f>
        <v>18</v>
      </c>
      <c r="D431" s="0" t="n">
        <f aca="false">IF(D430=$I$15,1,D430+1)</f>
        <v>1</v>
      </c>
      <c r="E431" s="0" t="n">
        <f aca="false">IF(F431=F430,"",F430)</f>
        <v>82</v>
      </c>
      <c r="F431" s="0" t="n">
        <f aca="false">IF(D431=1,F430+1,F430)</f>
        <v>83</v>
      </c>
      <c r="G431" s="0" t="n">
        <f aca="false">IF(G430=$I$14,1,G430+1)</f>
        <v>3</v>
      </c>
      <c r="H431" s="2" t="n">
        <f aca="true">H430+H430*NORMSINV(RAND())*Volatility</f>
        <v>46.9470749918696</v>
      </c>
      <c r="I431" s="0" t="n">
        <f aca="false">LN(H431/H430)</f>
        <v>0.0139215745447208</v>
      </c>
      <c r="K431" s="0" t="n">
        <f aca="true">K430*(1+NORMSINV(RAND())*Beta_Vol)</f>
        <v>1</v>
      </c>
      <c r="L431" s="0" t="n">
        <f aca="false">ABS(I431)&gt;Cutoff</f>
        <v>0</v>
      </c>
      <c r="M431" s="0" t="n">
        <f aca="false">IF(L431,Beta_2,K431)</f>
        <v>1</v>
      </c>
      <c r="N431" s="0" t="n">
        <f aca="true">RAND()</f>
        <v>0.477858079291829</v>
      </c>
      <c r="O431" s="0" t="n">
        <f aca="false">N431&lt;=Beta_Ignore_Factor</f>
        <v>1</v>
      </c>
      <c r="P431" s="0" t="n">
        <f aca="false">I431*M431*O431</f>
        <v>0.0139215745447208</v>
      </c>
      <c r="Q431" s="0" t="n">
        <f aca="true">RAND()</f>
        <v>0.859373242998593</v>
      </c>
      <c r="R431" s="0" t="n">
        <f aca="false">IF(Q431&gt;=1-Shock_Frequency,Percent_Change,0)</f>
        <v>0</v>
      </c>
      <c r="S431" s="0" t="n">
        <f aca="false">IF(Q431&lt;=Shock_Frequency,-Percent_Change,0)</f>
        <v>0</v>
      </c>
      <c r="T431" s="0" t="n">
        <f aca="false">R431+S431</f>
        <v>0</v>
      </c>
      <c r="U431" s="3" t="n">
        <f aca="true">U430+U430*NORMSINV(RAND())*Stock_Vol</f>
        <v>7.40093239309271</v>
      </c>
      <c r="V431" s="0" t="n">
        <f aca="false">LN(U431/U430)+T431</f>
        <v>0.0113985917993054</v>
      </c>
      <c r="W431" s="0" t="n">
        <f aca="false">W430*EXP(P431)*EXP(V431)</f>
        <v>7.0429549919054</v>
      </c>
      <c r="Y431" s="0" t="n">
        <f aca="false">W431</f>
        <v>7.0429549919054</v>
      </c>
      <c r="Z431" s="0" t="n">
        <f aca="false">H431</f>
        <v>46.9470749918696</v>
      </c>
      <c r="AA431" s="0" t="n">
        <f aca="false">LN(Y431/Y430)</f>
        <v>0.0253201663440262</v>
      </c>
      <c r="AB431" s="0" t="n">
        <f aca="false">I431</f>
        <v>0.0139215745447208</v>
      </c>
      <c r="AC431" s="0" t="n">
        <f aca="false">AC430+1</f>
        <v>411</v>
      </c>
    </row>
    <row r="432" customFormat="false" ht="15" hidden="false" customHeight="false" outlineLevel="0" collapsed="false">
      <c r="A432" s="0" t="str">
        <f aca="false">IF(B431=B432,"",B432)</f>
        <v/>
      </c>
      <c r="B432" s="0" t="n">
        <f aca="false">IF(G432=1,B431+1,B431)</f>
        <v>18</v>
      </c>
      <c r="D432" s="0" t="n">
        <f aca="false">IF(D431=$I$15,1,D431+1)</f>
        <v>2</v>
      </c>
      <c r="E432" s="0" t="str">
        <f aca="false">IF(F432=F431,"",F431)</f>
        <v/>
      </c>
      <c r="F432" s="0" t="n">
        <f aca="false">IF(D432=1,F431+1,F431)</f>
        <v>83</v>
      </c>
      <c r="G432" s="0" t="n">
        <f aca="false">IF(G431=$I$14,1,G431+1)</f>
        <v>4</v>
      </c>
      <c r="H432" s="2" t="n">
        <f aca="true">H431+H431*NORMSINV(RAND())*Volatility</f>
        <v>47.2678962648665</v>
      </c>
      <c r="I432" s="0" t="n">
        <f aca="false">LN(H432/H431)</f>
        <v>0.00681043593698894</v>
      </c>
      <c r="K432" s="0" t="n">
        <f aca="true">K431*(1+NORMSINV(RAND())*Beta_Vol)</f>
        <v>1</v>
      </c>
      <c r="L432" s="0" t="n">
        <f aca="false">ABS(I432)&gt;Cutoff</f>
        <v>0</v>
      </c>
      <c r="M432" s="0" t="n">
        <f aca="false">IF(L432,Beta_2,K432)</f>
        <v>1</v>
      </c>
      <c r="N432" s="0" t="n">
        <f aca="true">RAND()</f>
        <v>0.671637491107665</v>
      </c>
      <c r="O432" s="0" t="n">
        <f aca="false">N432&lt;=Beta_Ignore_Factor</f>
        <v>1</v>
      </c>
      <c r="P432" s="0" t="n">
        <f aca="false">I432*M432*O432</f>
        <v>0.00681043593698894</v>
      </c>
      <c r="Q432" s="0" t="n">
        <f aca="true">RAND()</f>
        <v>0.161880189313504</v>
      </c>
      <c r="R432" s="0" t="n">
        <f aca="false">IF(Q432&gt;=1-Shock_Frequency,Percent_Change,0)</f>
        <v>0</v>
      </c>
      <c r="S432" s="0" t="n">
        <f aca="false">IF(Q432&lt;=Shock_Frequency,-Percent_Change,0)</f>
        <v>0</v>
      </c>
      <c r="T432" s="0" t="n">
        <f aca="false">R432+S432</f>
        <v>0</v>
      </c>
      <c r="U432" s="3" t="n">
        <f aca="true">U431+U431*NORMSINV(RAND())*Stock_Vol</f>
        <v>7.61447238666758</v>
      </c>
      <c r="V432" s="0" t="n">
        <f aca="false">LN(U432/U431)+T432</f>
        <v>0.0284447065491459</v>
      </c>
      <c r="W432" s="0" t="n">
        <f aca="false">W431*EXP(P432)*EXP(V432)</f>
        <v>7.29568419936471</v>
      </c>
      <c r="Y432" s="0" t="n">
        <f aca="false">W432</f>
        <v>7.29568419936471</v>
      </c>
      <c r="Z432" s="0" t="n">
        <f aca="false">H432</f>
        <v>47.2678962648665</v>
      </c>
      <c r="AA432" s="0" t="n">
        <f aca="false">LN(Y432/Y431)</f>
        <v>0.0352551424861349</v>
      </c>
      <c r="AB432" s="0" t="n">
        <f aca="false">I432</f>
        <v>0.00681043593698894</v>
      </c>
      <c r="AC432" s="0" t="n">
        <f aca="false">AC431+1</f>
        <v>412</v>
      </c>
    </row>
    <row r="433" customFormat="false" ht="15" hidden="false" customHeight="false" outlineLevel="0" collapsed="false">
      <c r="A433" s="0" t="str">
        <f aca="false">IF(B432=B433,"",B433)</f>
        <v/>
      </c>
      <c r="B433" s="0" t="n">
        <f aca="false">IF(G433=1,B432+1,B432)</f>
        <v>18</v>
      </c>
      <c r="D433" s="0" t="n">
        <f aca="false">IF(D432=$I$15,1,D432+1)</f>
        <v>3</v>
      </c>
      <c r="E433" s="0" t="str">
        <f aca="false">IF(F433=F432,"",F432)</f>
        <v/>
      </c>
      <c r="F433" s="0" t="n">
        <f aca="false">IF(D433=1,F432+1,F432)</f>
        <v>83</v>
      </c>
      <c r="G433" s="0" t="n">
        <f aca="false">IF(G432=$I$14,1,G432+1)</f>
        <v>5</v>
      </c>
      <c r="H433" s="2" t="n">
        <f aca="true">H432+H432*NORMSINV(RAND())*Volatility</f>
        <v>46.9644784603029</v>
      </c>
      <c r="I433" s="0" t="n">
        <f aca="false">LN(H433/H432)</f>
        <v>-0.00643980063190034</v>
      </c>
      <c r="K433" s="0" t="n">
        <f aca="true">K432*(1+NORMSINV(RAND())*Beta_Vol)</f>
        <v>1</v>
      </c>
      <c r="L433" s="0" t="n">
        <f aca="false">ABS(I433)&gt;Cutoff</f>
        <v>0</v>
      </c>
      <c r="M433" s="0" t="n">
        <f aca="false">IF(L433,Beta_2,K433)</f>
        <v>1</v>
      </c>
      <c r="N433" s="0" t="n">
        <f aca="true">RAND()</f>
        <v>0.0101102789531055</v>
      </c>
      <c r="O433" s="0" t="n">
        <f aca="false">N433&lt;=Beta_Ignore_Factor</f>
        <v>1</v>
      </c>
      <c r="P433" s="0" t="n">
        <f aca="false">I433*M433*O433</f>
        <v>-0.00643980063190034</v>
      </c>
      <c r="Q433" s="0" t="n">
        <f aca="true">RAND()</f>
        <v>0.526516067587451</v>
      </c>
      <c r="R433" s="0" t="n">
        <f aca="false">IF(Q433&gt;=1-Shock_Frequency,Percent_Change,0)</f>
        <v>0</v>
      </c>
      <c r="S433" s="0" t="n">
        <f aca="false">IF(Q433&lt;=Shock_Frequency,-Percent_Change,0)</f>
        <v>0</v>
      </c>
      <c r="T433" s="0" t="n">
        <f aca="false">R433+S433</f>
        <v>0</v>
      </c>
      <c r="U433" s="3" t="n">
        <f aca="true">U432+U432*NORMSINV(RAND())*Stock_Vol</f>
        <v>7.584925458796</v>
      </c>
      <c r="V433" s="0" t="n">
        <f aca="false">LN(U433/U432)+T433</f>
        <v>-0.0038879125858702</v>
      </c>
      <c r="W433" s="0" t="n">
        <f aca="false">W432*EXP(P433)*EXP(V433)</f>
        <v>7.22072421411998</v>
      </c>
      <c r="Y433" s="0" t="n">
        <f aca="false">W433</f>
        <v>7.22072421411998</v>
      </c>
      <c r="Z433" s="0" t="n">
        <f aca="false">H433</f>
        <v>46.9644784603029</v>
      </c>
      <c r="AA433" s="0" t="n">
        <f aca="false">LN(Y433/Y432)</f>
        <v>-0.0103277132177706</v>
      </c>
      <c r="AB433" s="0" t="n">
        <f aca="false">I433</f>
        <v>-0.00643980063190034</v>
      </c>
      <c r="AC433" s="0" t="n">
        <f aca="false">AC432+1</f>
        <v>413</v>
      </c>
    </row>
    <row r="434" customFormat="false" ht="15" hidden="false" customHeight="false" outlineLevel="0" collapsed="false">
      <c r="A434" s="0" t="str">
        <f aca="false">IF(B433=B434,"",B434)</f>
        <v/>
      </c>
      <c r="B434" s="0" t="n">
        <f aca="false">IF(G434=1,B433+1,B433)</f>
        <v>18</v>
      </c>
      <c r="D434" s="0" t="n">
        <f aca="false">IF(D433=$I$15,1,D433+1)</f>
        <v>4</v>
      </c>
      <c r="E434" s="0" t="str">
        <f aca="false">IF(F434=F433,"",F433)</f>
        <v/>
      </c>
      <c r="F434" s="0" t="n">
        <f aca="false">IF(D434=1,F433+1,F433)</f>
        <v>83</v>
      </c>
      <c r="G434" s="0" t="n">
        <f aca="false">IF(G433=$I$14,1,G433+1)</f>
        <v>6</v>
      </c>
      <c r="H434" s="2" t="n">
        <f aca="true">H433+H433*NORMSINV(RAND())*Volatility</f>
        <v>47.0818022369126</v>
      </c>
      <c r="I434" s="0" t="n">
        <f aca="false">LN(H434/H433)</f>
        <v>0.00249502344171385</v>
      </c>
      <c r="K434" s="0" t="n">
        <f aca="true">K433*(1+NORMSINV(RAND())*Beta_Vol)</f>
        <v>1</v>
      </c>
      <c r="L434" s="0" t="n">
        <f aca="false">ABS(I434)&gt;Cutoff</f>
        <v>0</v>
      </c>
      <c r="M434" s="0" t="n">
        <f aca="false">IF(L434,Beta_2,K434)</f>
        <v>1</v>
      </c>
      <c r="N434" s="0" t="n">
        <f aca="true">RAND()</f>
        <v>0.053097908075171</v>
      </c>
      <c r="O434" s="0" t="n">
        <f aca="false">N434&lt;=Beta_Ignore_Factor</f>
        <v>1</v>
      </c>
      <c r="P434" s="0" t="n">
        <f aca="false">I434*M434*O434</f>
        <v>0.00249502344171385</v>
      </c>
      <c r="Q434" s="0" t="n">
        <f aca="true">RAND()</f>
        <v>0.328659435448012</v>
      </c>
      <c r="R434" s="0" t="n">
        <f aca="false">IF(Q434&gt;=1-Shock_Frequency,Percent_Change,0)</f>
        <v>0</v>
      </c>
      <c r="S434" s="0" t="n">
        <f aca="false">IF(Q434&lt;=Shock_Frequency,-Percent_Change,0)</f>
        <v>0</v>
      </c>
      <c r="T434" s="0" t="n">
        <f aca="false">R434+S434</f>
        <v>0</v>
      </c>
      <c r="U434" s="3" t="n">
        <f aca="true">U433+U433*NORMSINV(RAND())*Stock_Vol</f>
        <v>7.48298199633785</v>
      </c>
      <c r="V434" s="0" t="n">
        <f aca="false">LN(U434/U433)+T434</f>
        <v>-0.0135314101491943</v>
      </c>
      <c r="W434" s="0" t="n">
        <f aca="false">W433*EXP(P434)*EXP(V434)</f>
        <v>7.14147164481016</v>
      </c>
      <c r="Y434" s="0" t="n">
        <f aca="false">W434</f>
        <v>7.14147164481016</v>
      </c>
      <c r="Z434" s="0" t="n">
        <f aca="false">H434</f>
        <v>47.0818022369126</v>
      </c>
      <c r="AA434" s="0" t="n">
        <f aca="false">LN(Y434/Y433)</f>
        <v>-0.0110363867074804</v>
      </c>
      <c r="AB434" s="0" t="n">
        <f aca="false">I434</f>
        <v>0.00249502344171385</v>
      </c>
      <c r="AC434" s="0" t="n">
        <f aca="false">AC433+1</f>
        <v>414</v>
      </c>
    </row>
    <row r="435" customFormat="false" ht="15" hidden="false" customHeight="false" outlineLevel="0" collapsed="false">
      <c r="A435" s="0" t="str">
        <f aca="false">IF(B434=B435,"",B435)</f>
        <v/>
      </c>
      <c r="B435" s="0" t="n">
        <f aca="false">IF(G435=1,B434+1,B434)</f>
        <v>18</v>
      </c>
      <c r="D435" s="0" t="n">
        <f aca="false">IF(D434=$I$15,1,D434+1)</f>
        <v>5</v>
      </c>
      <c r="E435" s="0" t="str">
        <f aca="false">IF(F435=F434,"",F434)</f>
        <v/>
      </c>
      <c r="F435" s="0" t="n">
        <f aca="false">IF(D435=1,F434+1,F434)</f>
        <v>83</v>
      </c>
      <c r="G435" s="0" t="n">
        <f aca="false">IF(G434=$I$14,1,G434+1)</f>
        <v>7</v>
      </c>
      <c r="H435" s="2" t="n">
        <f aca="true">H434+H434*NORMSINV(RAND())*Volatility</f>
        <v>47.0133986722564</v>
      </c>
      <c r="I435" s="0" t="n">
        <f aca="false">LN(H435/H434)</f>
        <v>-0.00145392275153415</v>
      </c>
      <c r="K435" s="0" t="n">
        <f aca="true">K434*(1+NORMSINV(RAND())*Beta_Vol)</f>
        <v>1</v>
      </c>
      <c r="L435" s="0" t="n">
        <f aca="false">ABS(I435)&gt;Cutoff</f>
        <v>0</v>
      </c>
      <c r="M435" s="0" t="n">
        <f aca="false">IF(L435,Beta_2,K435)</f>
        <v>1</v>
      </c>
      <c r="N435" s="0" t="n">
        <f aca="true">RAND()</f>
        <v>0.426124503080049</v>
      </c>
      <c r="O435" s="0" t="n">
        <f aca="false">N435&lt;=Beta_Ignore_Factor</f>
        <v>1</v>
      </c>
      <c r="P435" s="0" t="n">
        <f aca="false">I435*M435*O435</f>
        <v>-0.00145392275153415</v>
      </c>
      <c r="Q435" s="0" t="n">
        <f aca="true">RAND()</f>
        <v>0.579664516187973</v>
      </c>
      <c r="R435" s="0" t="n">
        <f aca="false">IF(Q435&gt;=1-Shock_Frequency,Percent_Change,0)</f>
        <v>0</v>
      </c>
      <c r="S435" s="0" t="n">
        <f aca="false">IF(Q435&lt;=Shock_Frequency,-Percent_Change,0)</f>
        <v>0</v>
      </c>
      <c r="T435" s="0" t="n">
        <f aca="false">R435+S435</f>
        <v>0</v>
      </c>
      <c r="U435" s="3" t="n">
        <f aca="true">U434+U434*NORMSINV(RAND())*Stock_Vol</f>
        <v>7.51466751996415</v>
      </c>
      <c r="V435" s="0" t="n">
        <f aca="false">LN(U435/U434)+T435</f>
        <v>0.00422540488557938</v>
      </c>
      <c r="W435" s="0" t="n">
        <f aca="false">W434*EXP(P435)*EXP(V435)</f>
        <v>7.16129155846625</v>
      </c>
      <c r="Y435" s="0" t="n">
        <f aca="false">W435</f>
        <v>7.16129155846625</v>
      </c>
      <c r="Z435" s="0" t="n">
        <f aca="false">H435</f>
        <v>47.0133986722564</v>
      </c>
      <c r="AA435" s="0" t="n">
        <f aca="false">LN(Y435/Y434)</f>
        <v>0.00277148213404518</v>
      </c>
      <c r="AB435" s="0" t="n">
        <f aca="false">I435</f>
        <v>-0.00145392275153415</v>
      </c>
      <c r="AC435" s="0" t="n">
        <f aca="false">AC434+1</f>
        <v>415</v>
      </c>
    </row>
    <row r="436" customFormat="false" ht="15" hidden="false" customHeight="false" outlineLevel="0" collapsed="false">
      <c r="A436" s="0" t="str">
        <f aca="false">IF(B435=B436,"",B436)</f>
        <v/>
      </c>
      <c r="B436" s="0" t="n">
        <f aca="false">IF(G436=1,B435+1,B435)</f>
        <v>18</v>
      </c>
      <c r="D436" s="0" t="n">
        <f aca="false">IF(D435=$I$15,1,D435+1)</f>
        <v>1</v>
      </c>
      <c r="E436" s="0" t="n">
        <f aca="false">IF(F436=F435,"",F435)</f>
        <v>83</v>
      </c>
      <c r="F436" s="0" t="n">
        <f aca="false">IF(D436=1,F435+1,F435)</f>
        <v>84</v>
      </c>
      <c r="G436" s="0" t="n">
        <f aca="false">IF(G435=$I$14,1,G435+1)</f>
        <v>8</v>
      </c>
      <c r="H436" s="2" t="n">
        <f aca="true">H435+H435*NORMSINV(RAND())*Volatility</f>
        <v>46.3286837001517</v>
      </c>
      <c r="I436" s="0" t="n">
        <f aca="false">LN(H436/H435)</f>
        <v>-0.014671351584407</v>
      </c>
      <c r="K436" s="0" t="n">
        <f aca="true">K435*(1+NORMSINV(RAND())*Beta_Vol)</f>
        <v>1</v>
      </c>
      <c r="L436" s="0" t="n">
        <f aca="false">ABS(I436)&gt;Cutoff</f>
        <v>0</v>
      </c>
      <c r="M436" s="0" t="n">
        <f aca="false">IF(L436,Beta_2,K436)</f>
        <v>1</v>
      </c>
      <c r="N436" s="0" t="n">
        <f aca="true">RAND()</f>
        <v>0.730507163890734</v>
      </c>
      <c r="O436" s="0" t="n">
        <f aca="false">N436&lt;=Beta_Ignore_Factor</f>
        <v>1</v>
      </c>
      <c r="P436" s="0" t="n">
        <f aca="false">I436*M436*O436</f>
        <v>-0.014671351584407</v>
      </c>
      <c r="Q436" s="0" t="n">
        <f aca="true">RAND()</f>
        <v>0.434394157359153</v>
      </c>
      <c r="R436" s="0" t="n">
        <f aca="false">IF(Q436&gt;=1-Shock_Frequency,Percent_Change,0)</f>
        <v>0</v>
      </c>
      <c r="S436" s="0" t="n">
        <f aca="false">IF(Q436&lt;=Shock_Frequency,-Percent_Change,0)</f>
        <v>0</v>
      </c>
      <c r="T436" s="0" t="n">
        <f aca="false">R436+S436</f>
        <v>0</v>
      </c>
      <c r="U436" s="3" t="n">
        <f aca="true">U435+U435*NORMSINV(RAND())*Stock_Vol</f>
        <v>7.40406392342608</v>
      </c>
      <c r="V436" s="0" t="n">
        <f aca="false">LN(U436/U435)+T436</f>
        <v>-0.0148277517311775</v>
      </c>
      <c r="W436" s="0" t="n">
        <f aca="false">W435*EXP(P436)*EXP(V436)</f>
        <v>6.95312533266245</v>
      </c>
      <c r="Y436" s="0" t="n">
        <f aca="false">W436</f>
        <v>6.95312533266245</v>
      </c>
      <c r="Z436" s="0" t="n">
        <f aca="false">H436</f>
        <v>46.3286837001517</v>
      </c>
      <c r="AA436" s="0" t="n">
        <f aca="false">LN(Y436/Y435)</f>
        <v>-0.0294991033155844</v>
      </c>
      <c r="AB436" s="0" t="n">
        <f aca="false">I436</f>
        <v>-0.014671351584407</v>
      </c>
      <c r="AC436" s="0" t="n">
        <f aca="false">AC435+1</f>
        <v>416</v>
      </c>
    </row>
    <row r="437" customFormat="false" ht="15" hidden="false" customHeight="false" outlineLevel="0" collapsed="false">
      <c r="A437" s="0" t="str">
        <f aca="false">IF(B436=B437,"",B437)</f>
        <v/>
      </c>
      <c r="B437" s="0" t="n">
        <f aca="false">IF(G437=1,B436+1,B436)</f>
        <v>18</v>
      </c>
      <c r="D437" s="0" t="n">
        <f aca="false">IF(D436=$I$15,1,D436+1)</f>
        <v>2</v>
      </c>
      <c r="E437" s="0" t="str">
        <f aca="false">IF(F437=F436,"",F436)</f>
        <v/>
      </c>
      <c r="F437" s="0" t="n">
        <f aca="false">IF(D437=1,F436+1,F436)</f>
        <v>84</v>
      </c>
      <c r="G437" s="0" t="n">
        <f aca="false">IF(G436=$I$14,1,G436+1)</f>
        <v>9</v>
      </c>
      <c r="H437" s="2" t="n">
        <f aca="true">H436+H436*NORMSINV(RAND())*Volatility</f>
        <v>46.25174150791</v>
      </c>
      <c r="I437" s="0" t="n">
        <f aca="false">LN(H437/H436)</f>
        <v>-0.00166217015710496</v>
      </c>
      <c r="K437" s="0" t="n">
        <f aca="true">K436*(1+NORMSINV(RAND())*Beta_Vol)</f>
        <v>1</v>
      </c>
      <c r="L437" s="0" t="n">
        <f aca="false">ABS(I437)&gt;Cutoff</f>
        <v>0</v>
      </c>
      <c r="M437" s="0" t="n">
        <f aca="false">IF(L437,Beta_2,K437)</f>
        <v>1</v>
      </c>
      <c r="N437" s="0" t="n">
        <f aca="true">RAND()</f>
        <v>0.279920962054163</v>
      </c>
      <c r="O437" s="0" t="n">
        <f aca="false">N437&lt;=Beta_Ignore_Factor</f>
        <v>1</v>
      </c>
      <c r="P437" s="0" t="n">
        <f aca="false">I437*M437*O437</f>
        <v>-0.00166217015710496</v>
      </c>
      <c r="Q437" s="0" t="n">
        <f aca="true">RAND()</f>
        <v>0.785600126004394</v>
      </c>
      <c r="R437" s="0" t="n">
        <f aca="false">IF(Q437&gt;=1-Shock_Frequency,Percent_Change,0)</f>
        <v>0</v>
      </c>
      <c r="S437" s="0" t="n">
        <f aca="false">IF(Q437&lt;=Shock_Frequency,-Percent_Change,0)</f>
        <v>0</v>
      </c>
      <c r="T437" s="0" t="n">
        <f aca="false">R437+S437</f>
        <v>0</v>
      </c>
      <c r="U437" s="3" t="n">
        <f aca="true">U436+U436*NORMSINV(RAND())*Stock_Vol</f>
        <v>7.59570739872377</v>
      </c>
      <c r="V437" s="0" t="n">
        <f aca="false">LN(U437/U436)+T437</f>
        <v>0.0255542434582925</v>
      </c>
      <c r="W437" s="0" t="n">
        <f aca="false">W436*EXP(P437)*EXP(V437)</f>
        <v>7.12125034280897</v>
      </c>
      <c r="Y437" s="0" t="n">
        <f aca="false">W437</f>
        <v>7.12125034280897</v>
      </c>
      <c r="Z437" s="0" t="n">
        <f aca="false">H437</f>
        <v>46.25174150791</v>
      </c>
      <c r="AA437" s="0" t="n">
        <f aca="false">LN(Y437/Y436)</f>
        <v>0.0238920733011875</v>
      </c>
      <c r="AB437" s="0" t="n">
        <f aca="false">I437</f>
        <v>-0.00166217015710496</v>
      </c>
      <c r="AC437" s="0" t="n">
        <f aca="false">AC436+1</f>
        <v>417</v>
      </c>
    </row>
    <row r="438" customFormat="false" ht="15" hidden="false" customHeight="false" outlineLevel="0" collapsed="false">
      <c r="A438" s="0" t="str">
        <f aca="false">IF(B437=B438,"",B438)</f>
        <v/>
      </c>
      <c r="B438" s="0" t="n">
        <f aca="false">IF(G438=1,B437+1,B437)</f>
        <v>18</v>
      </c>
      <c r="D438" s="0" t="n">
        <f aca="false">IF(D437=$I$15,1,D437+1)</f>
        <v>3</v>
      </c>
      <c r="E438" s="0" t="str">
        <f aca="false">IF(F438=F437,"",F437)</f>
        <v/>
      </c>
      <c r="F438" s="0" t="n">
        <f aca="false">IF(D438=1,F437+1,F437)</f>
        <v>84</v>
      </c>
      <c r="G438" s="0" t="n">
        <f aca="false">IF(G437=$I$14,1,G437+1)</f>
        <v>10</v>
      </c>
      <c r="H438" s="2" t="n">
        <f aca="true">H437+H437*NORMSINV(RAND())*Volatility</f>
        <v>46.1938841232316</v>
      </c>
      <c r="I438" s="0" t="n">
        <f aca="false">LN(H438/H437)</f>
        <v>-0.00125170643472856</v>
      </c>
      <c r="K438" s="0" t="n">
        <f aca="true">K437*(1+NORMSINV(RAND())*Beta_Vol)</f>
        <v>1</v>
      </c>
      <c r="L438" s="0" t="n">
        <f aca="false">ABS(I438)&gt;Cutoff</f>
        <v>0</v>
      </c>
      <c r="M438" s="0" t="n">
        <f aca="false">IF(L438,Beta_2,K438)</f>
        <v>1</v>
      </c>
      <c r="N438" s="0" t="n">
        <f aca="true">RAND()</f>
        <v>0.46315210476349</v>
      </c>
      <c r="O438" s="0" t="n">
        <f aca="false">N438&lt;=Beta_Ignore_Factor</f>
        <v>1</v>
      </c>
      <c r="P438" s="0" t="n">
        <f aca="false">I438*M438*O438</f>
        <v>-0.00125170643472856</v>
      </c>
      <c r="Q438" s="0" t="n">
        <f aca="true">RAND()</f>
        <v>0.987464829911837</v>
      </c>
      <c r="R438" s="0" t="n">
        <f aca="false">IF(Q438&gt;=1-Shock_Frequency,Percent_Change,0)</f>
        <v>0</v>
      </c>
      <c r="S438" s="0" t="n">
        <f aca="false">IF(Q438&lt;=Shock_Frequency,-Percent_Change,0)</f>
        <v>0</v>
      </c>
      <c r="T438" s="0" t="n">
        <f aca="false">R438+S438</f>
        <v>0</v>
      </c>
      <c r="U438" s="3" t="n">
        <f aca="true">U437+U437*NORMSINV(RAND())*Stock_Vol</f>
        <v>7.66552716315191</v>
      </c>
      <c r="V438" s="0" t="n">
        <f aca="false">LN(U438/U437)+T438</f>
        <v>0.00915001355487834</v>
      </c>
      <c r="W438" s="0" t="n">
        <f aca="false">W437*EXP(P438)*EXP(V438)</f>
        <v>7.17771887444141</v>
      </c>
      <c r="Y438" s="0" t="n">
        <f aca="false">W438</f>
        <v>7.17771887444141</v>
      </c>
      <c r="Z438" s="0" t="n">
        <f aca="false">H438</f>
        <v>46.1938841232316</v>
      </c>
      <c r="AA438" s="0" t="n">
        <f aca="false">LN(Y438/Y437)</f>
        <v>0.00789830712014985</v>
      </c>
      <c r="AB438" s="0" t="n">
        <f aca="false">I438</f>
        <v>-0.00125170643472856</v>
      </c>
      <c r="AC438" s="0" t="n">
        <f aca="false">AC437+1</f>
        <v>418</v>
      </c>
    </row>
    <row r="439" customFormat="false" ht="15" hidden="false" customHeight="false" outlineLevel="0" collapsed="false">
      <c r="A439" s="0" t="str">
        <f aca="false">IF(B438=B439,"",B439)</f>
        <v/>
      </c>
      <c r="B439" s="0" t="n">
        <f aca="false">IF(G439=1,B438+1,B438)</f>
        <v>18</v>
      </c>
      <c r="D439" s="0" t="n">
        <f aca="false">IF(D438=$I$15,1,D438+1)</f>
        <v>4</v>
      </c>
      <c r="E439" s="0" t="str">
        <f aca="false">IF(F439=F438,"",F438)</f>
        <v/>
      </c>
      <c r="F439" s="0" t="n">
        <f aca="false">IF(D439=1,F438+1,F438)</f>
        <v>84</v>
      </c>
      <c r="G439" s="0" t="n">
        <f aca="false">IF(G438=$I$14,1,G438+1)</f>
        <v>11</v>
      </c>
      <c r="H439" s="2" t="n">
        <f aca="true">H438+H438*NORMSINV(RAND())*Volatility</f>
        <v>43.5009001543303</v>
      </c>
      <c r="I439" s="0" t="n">
        <f aca="false">LN(H439/H438)</f>
        <v>-0.0600657799563514</v>
      </c>
      <c r="K439" s="0" t="n">
        <f aca="true">K438*(1+NORMSINV(RAND())*Beta_Vol)</f>
        <v>1</v>
      </c>
      <c r="L439" s="0" t="n">
        <f aca="false">ABS(I439)&gt;Cutoff</f>
        <v>1</v>
      </c>
      <c r="M439" s="0" t="n">
        <f aca="false">IF(L439,Beta_2,K439)</f>
        <v>1</v>
      </c>
      <c r="N439" s="0" t="n">
        <f aca="true">RAND()</f>
        <v>0.635550524686816</v>
      </c>
      <c r="O439" s="0" t="n">
        <f aca="false">N439&lt;=Beta_Ignore_Factor</f>
        <v>1</v>
      </c>
      <c r="P439" s="0" t="n">
        <f aca="false">I439*M439*O439</f>
        <v>-0.0600657799563514</v>
      </c>
      <c r="Q439" s="0" t="n">
        <f aca="true">RAND()</f>
        <v>0.152652165269997</v>
      </c>
      <c r="R439" s="0" t="n">
        <f aca="false">IF(Q439&gt;=1-Shock_Frequency,Percent_Change,0)</f>
        <v>0</v>
      </c>
      <c r="S439" s="0" t="n">
        <f aca="false">IF(Q439&lt;=Shock_Frequency,-Percent_Change,0)</f>
        <v>0</v>
      </c>
      <c r="T439" s="0" t="n">
        <f aca="false">R439+S439</f>
        <v>0</v>
      </c>
      <c r="U439" s="3" t="n">
        <f aca="true">U438+U438*NORMSINV(RAND())*Stock_Vol</f>
        <v>7.83484023275716</v>
      </c>
      <c r="V439" s="0" t="n">
        <f aca="false">LN(U439/U438)+T439</f>
        <v>0.0218471987993077</v>
      </c>
      <c r="W439" s="0" t="n">
        <f aca="false">W438*EXP(P439)*EXP(V439)</f>
        <v>6.90857259766188</v>
      </c>
      <c r="Y439" s="0" t="n">
        <f aca="false">W439</f>
        <v>6.90857259766188</v>
      </c>
      <c r="Z439" s="0" t="n">
        <f aca="false">H439</f>
        <v>43.5009001543303</v>
      </c>
      <c r="AA439" s="0" t="n">
        <f aca="false">LN(Y439/Y438)</f>
        <v>-0.0382185811570438</v>
      </c>
      <c r="AB439" s="0" t="n">
        <f aca="false">I439</f>
        <v>-0.0600657799563514</v>
      </c>
      <c r="AC439" s="0" t="n">
        <f aca="false">AC438+1</f>
        <v>419</v>
      </c>
    </row>
    <row r="440" customFormat="false" ht="15" hidden="false" customHeight="false" outlineLevel="0" collapsed="false">
      <c r="A440" s="0" t="str">
        <f aca="false">IF(B439=B440,"",B440)</f>
        <v/>
      </c>
      <c r="B440" s="0" t="n">
        <f aca="false">IF(G440=1,B439+1,B439)</f>
        <v>18</v>
      </c>
      <c r="D440" s="0" t="n">
        <f aca="false">IF(D439=$I$15,1,D439+1)</f>
        <v>5</v>
      </c>
      <c r="E440" s="0" t="str">
        <f aca="false">IF(F440=F439,"",F439)</f>
        <v/>
      </c>
      <c r="F440" s="0" t="n">
        <f aca="false">IF(D440=1,F439+1,F439)</f>
        <v>84</v>
      </c>
      <c r="G440" s="0" t="n">
        <f aca="false">IF(G439=$I$14,1,G439+1)</f>
        <v>12</v>
      </c>
      <c r="H440" s="2" t="n">
        <f aca="true">H439+H439*NORMSINV(RAND())*Volatility</f>
        <v>43.8691083819857</v>
      </c>
      <c r="I440" s="0" t="n">
        <f aca="false">LN(H440/H439)</f>
        <v>0.00842875979381433</v>
      </c>
      <c r="K440" s="0" t="n">
        <f aca="true">K439*(1+NORMSINV(RAND())*Beta_Vol)</f>
        <v>1</v>
      </c>
      <c r="L440" s="0" t="n">
        <f aca="false">ABS(I440)&gt;Cutoff</f>
        <v>0</v>
      </c>
      <c r="M440" s="0" t="n">
        <f aca="false">IF(L440,Beta_2,K440)</f>
        <v>1</v>
      </c>
      <c r="N440" s="0" t="n">
        <f aca="true">RAND()</f>
        <v>0.982393362827194</v>
      </c>
      <c r="O440" s="0" t="n">
        <f aca="false">N440&lt;=Beta_Ignore_Factor</f>
        <v>1</v>
      </c>
      <c r="P440" s="0" t="n">
        <f aca="false">I440*M440*O440</f>
        <v>0.00842875979381433</v>
      </c>
      <c r="Q440" s="0" t="n">
        <f aca="true">RAND()</f>
        <v>0.200978391738835</v>
      </c>
      <c r="R440" s="0" t="n">
        <f aca="false">IF(Q440&gt;=1-Shock_Frequency,Percent_Change,0)</f>
        <v>0</v>
      </c>
      <c r="S440" s="0" t="n">
        <f aca="false">IF(Q440&lt;=Shock_Frequency,-Percent_Change,0)</f>
        <v>0</v>
      </c>
      <c r="T440" s="0" t="n">
        <f aca="false">R440+S440</f>
        <v>0</v>
      </c>
      <c r="U440" s="3" t="n">
        <f aca="true">U439+U439*NORMSINV(RAND())*Stock_Vol</f>
        <v>7.76247600986412</v>
      </c>
      <c r="V440" s="0" t="n">
        <f aca="false">LN(U440/U439)+T440</f>
        <v>-0.00927912738233043</v>
      </c>
      <c r="W440" s="0" t="n">
        <f aca="false">W439*EXP(P440)*EXP(V440)</f>
        <v>6.90270026861494</v>
      </c>
      <c r="Y440" s="0" t="n">
        <f aca="false">W440</f>
        <v>6.90270026861494</v>
      </c>
      <c r="Z440" s="0" t="n">
        <f aca="false">H440</f>
        <v>43.8691083819857</v>
      </c>
      <c r="AA440" s="0" t="n">
        <f aca="false">LN(Y440/Y439)</f>
        <v>-0.0008503675885161</v>
      </c>
      <c r="AB440" s="0" t="n">
        <f aca="false">I440</f>
        <v>0.00842875979381433</v>
      </c>
      <c r="AC440" s="0" t="n">
        <f aca="false">AC439+1</f>
        <v>420</v>
      </c>
    </row>
    <row r="441" customFormat="false" ht="15" hidden="false" customHeight="false" outlineLevel="0" collapsed="false">
      <c r="A441" s="0" t="str">
        <f aca="false">IF(B440=B441,"",B441)</f>
        <v/>
      </c>
      <c r="B441" s="0" t="n">
        <f aca="false">IF(G441=1,B440+1,B440)</f>
        <v>18</v>
      </c>
      <c r="D441" s="0" t="n">
        <f aca="false">IF(D440=$I$15,1,D440+1)</f>
        <v>1</v>
      </c>
      <c r="E441" s="0" t="n">
        <f aca="false">IF(F441=F440,"",F440)</f>
        <v>84</v>
      </c>
      <c r="F441" s="0" t="n">
        <f aca="false">IF(D441=1,F440+1,F440)</f>
        <v>85</v>
      </c>
      <c r="G441" s="0" t="n">
        <f aca="false">IF(G440=$I$14,1,G440+1)</f>
        <v>13</v>
      </c>
      <c r="H441" s="2" t="n">
        <f aca="true">H440+H440*NORMSINV(RAND())*Volatility</f>
        <v>42.4462269514239</v>
      </c>
      <c r="I441" s="0" t="n">
        <f aca="false">LN(H441/H440)</f>
        <v>-0.0329723642510726</v>
      </c>
      <c r="K441" s="0" t="n">
        <f aca="true">K440*(1+NORMSINV(RAND())*Beta_Vol)</f>
        <v>1</v>
      </c>
      <c r="L441" s="0" t="n">
        <f aca="false">ABS(I441)&gt;Cutoff</f>
        <v>1</v>
      </c>
      <c r="M441" s="0" t="n">
        <f aca="false">IF(L441,Beta_2,K441)</f>
        <v>1</v>
      </c>
      <c r="N441" s="0" t="n">
        <f aca="true">RAND()</f>
        <v>0.577959116915534</v>
      </c>
      <c r="O441" s="0" t="n">
        <f aca="false">N441&lt;=Beta_Ignore_Factor</f>
        <v>1</v>
      </c>
      <c r="P441" s="0" t="n">
        <f aca="false">I441*M441*O441</f>
        <v>-0.0329723642510726</v>
      </c>
      <c r="Q441" s="0" t="n">
        <f aca="true">RAND()</f>
        <v>0.0928868657977062</v>
      </c>
      <c r="R441" s="0" t="n">
        <f aca="false">IF(Q441&gt;=1-Shock_Frequency,Percent_Change,0)</f>
        <v>0</v>
      </c>
      <c r="S441" s="0" t="n">
        <f aca="false">IF(Q441&lt;=Shock_Frequency,-Percent_Change,0)</f>
        <v>0</v>
      </c>
      <c r="T441" s="0" t="n">
        <f aca="false">R441+S441</f>
        <v>0</v>
      </c>
      <c r="U441" s="3" t="n">
        <f aca="true">U440+U440*NORMSINV(RAND())*Stock_Vol</f>
        <v>8.24608797212543</v>
      </c>
      <c r="V441" s="0" t="n">
        <f aca="false">LN(U441/U440)+T441</f>
        <v>0.0604375459501961</v>
      </c>
      <c r="W441" s="0" t="n">
        <f aca="false">W440*EXP(P441)*EXP(V441)</f>
        <v>7.09491166363551</v>
      </c>
      <c r="Y441" s="0" t="n">
        <f aca="false">W441</f>
        <v>7.09491166363551</v>
      </c>
      <c r="Z441" s="0" t="n">
        <f aca="false">H441</f>
        <v>42.4462269514239</v>
      </c>
      <c r="AA441" s="0" t="n">
        <f aca="false">LN(Y441/Y440)</f>
        <v>0.0274651816991236</v>
      </c>
      <c r="AB441" s="0" t="n">
        <f aca="false">I441</f>
        <v>-0.0329723642510726</v>
      </c>
      <c r="AC441" s="0" t="n">
        <f aca="false">AC440+1</f>
        <v>421</v>
      </c>
    </row>
    <row r="442" customFormat="false" ht="15" hidden="false" customHeight="false" outlineLevel="0" collapsed="false">
      <c r="A442" s="0" t="str">
        <f aca="false">IF(B441=B442,"",B442)</f>
        <v/>
      </c>
      <c r="B442" s="0" t="n">
        <f aca="false">IF(G442=1,B441+1,B441)</f>
        <v>18</v>
      </c>
      <c r="D442" s="0" t="n">
        <f aca="false">IF(D441=$I$15,1,D441+1)</f>
        <v>2</v>
      </c>
      <c r="E442" s="0" t="str">
        <f aca="false">IF(F442=F441,"",F441)</f>
        <v/>
      </c>
      <c r="F442" s="0" t="n">
        <f aca="false">IF(D442=1,F441+1,F441)</f>
        <v>85</v>
      </c>
      <c r="G442" s="0" t="n">
        <f aca="false">IF(G441=$I$14,1,G441+1)</f>
        <v>14</v>
      </c>
      <c r="H442" s="2" t="n">
        <f aca="true">H441+H441*NORMSINV(RAND())*Volatility</f>
        <v>42.0671877263353</v>
      </c>
      <c r="I442" s="0" t="n">
        <f aca="false">LN(H442/H441)</f>
        <v>-0.00896997874254111</v>
      </c>
      <c r="K442" s="0" t="n">
        <f aca="true">K441*(1+NORMSINV(RAND())*Beta_Vol)</f>
        <v>1</v>
      </c>
      <c r="L442" s="0" t="n">
        <f aca="false">ABS(I442)&gt;Cutoff</f>
        <v>0</v>
      </c>
      <c r="M442" s="0" t="n">
        <f aca="false">IF(L442,Beta_2,K442)</f>
        <v>1</v>
      </c>
      <c r="N442" s="0" t="n">
        <f aca="true">RAND()</f>
        <v>0.0197519132650699</v>
      </c>
      <c r="O442" s="0" t="n">
        <f aca="false">N442&lt;=Beta_Ignore_Factor</f>
        <v>1</v>
      </c>
      <c r="P442" s="0" t="n">
        <f aca="false">I442*M442*O442</f>
        <v>-0.00896997874254111</v>
      </c>
      <c r="Q442" s="0" t="n">
        <f aca="true">RAND()</f>
        <v>0.079778705180314</v>
      </c>
      <c r="R442" s="0" t="n">
        <f aca="false">IF(Q442&gt;=1-Shock_Frequency,Percent_Change,0)</f>
        <v>0</v>
      </c>
      <c r="S442" s="0" t="n">
        <f aca="false">IF(Q442&lt;=Shock_Frequency,-Percent_Change,0)</f>
        <v>0</v>
      </c>
      <c r="T442" s="0" t="n">
        <f aca="false">R442+S442</f>
        <v>0</v>
      </c>
      <c r="U442" s="3" t="n">
        <f aca="true">U441+U441*NORMSINV(RAND())*Stock_Vol</f>
        <v>8.37801717629488</v>
      </c>
      <c r="V442" s="0" t="n">
        <f aca="false">LN(U442/U441)+T442</f>
        <v>0.0158723700009161</v>
      </c>
      <c r="W442" s="0" t="n">
        <f aca="false">W441*EXP(P442)*EXP(V442)</f>
        <v>7.14405292087077</v>
      </c>
      <c r="Y442" s="0" t="n">
        <f aca="false">W442</f>
        <v>7.14405292087077</v>
      </c>
      <c r="Z442" s="0" t="n">
        <f aca="false">H442</f>
        <v>42.0671877263353</v>
      </c>
      <c r="AA442" s="0" t="n">
        <f aca="false">LN(Y442/Y441)</f>
        <v>0.00690239125837493</v>
      </c>
      <c r="AB442" s="0" t="n">
        <f aca="false">I442</f>
        <v>-0.00896997874254111</v>
      </c>
      <c r="AC442" s="0" t="n">
        <f aca="false">AC441+1</f>
        <v>422</v>
      </c>
    </row>
    <row r="443" customFormat="false" ht="15" hidden="false" customHeight="false" outlineLevel="0" collapsed="false">
      <c r="A443" s="0" t="str">
        <f aca="false">IF(B442=B443,"",B443)</f>
        <v/>
      </c>
      <c r="B443" s="0" t="n">
        <f aca="false">IF(G443=1,B442+1,B442)</f>
        <v>18</v>
      </c>
      <c r="D443" s="0" t="n">
        <f aca="false">IF(D442=$I$15,1,D442+1)</f>
        <v>3</v>
      </c>
      <c r="E443" s="0" t="str">
        <f aca="false">IF(F443=F442,"",F442)</f>
        <v/>
      </c>
      <c r="F443" s="0" t="n">
        <f aca="false">IF(D443=1,F442+1,F442)</f>
        <v>85</v>
      </c>
      <c r="G443" s="0" t="n">
        <f aca="false">IF(G442=$I$14,1,G442+1)</f>
        <v>15</v>
      </c>
      <c r="H443" s="2" t="n">
        <f aca="true">H442+H442*NORMSINV(RAND())*Volatility</f>
        <v>41.761103242623</v>
      </c>
      <c r="I443" s="0" t="n">
        <f aca="false">LN(H443/H442)</f>
        <v>-0.00730268601312909</v>
      </c>
      <c r="K443" s="0" t="n">
        <f aca="true">K442*(1+NORMSINV(RAND())*Beta_Vol)</f>
        <v>1</v>
      </c>
      <c r="L443" s="0" t="n">
        <f aca="false">ABS(I443)&gt;Cutoff</f>
        <v>0</v>
      </c>
      <c r="M443" s="0" t="n">
        <f aca="false">IF(L443,Beta_2,K443)</f>
        <v>1</v>
      </c>
      <c r="N443" s="0" t="n">
        <f aca="true">RAND()</f>
        <v>0.890964369019923</v>
      </c>
      <c r="O443" s="0" t="n">
        <f aca="false">N443&lt;=Beta_Ignore_Factor</f>
        <v>1</v>
      </c>
      <c r="P443" s="0" t="n">
        <f aca="false">I443*M443*O443</f>
        <v>-0.00730268601312909</v>
      </c>
      <c r="Q443" s="0" t="n">
        <f aca="true">RAND()</f>
        <v>0.250979016652722</v>
      </c>
      <c r="R443" s="0" t="n">
        <f aca="false">IF(Q443&gt;=1-Shock_Frequency,Percent_Change,0)</f>
        <v>0</v>
      </c>
      <c r="S443" s="0" t="n">
        <f aca="false">IF(Q443&lt;=Shock_Frequency,-Percent_Change,0)</f>
        <v>0</v>
      </c>
      <c r="T443" s="0" t="n">
        <f aca="false">R443+S443</f>
        <v>0</v>
      </c>
      <c r="U443" s="3" t="n">
        <f aca="true">U442+U442*NORMSINV(RAND())*Stock_Vol</f>
        <v>8.8387995589503</v>
      </c>
      <c r="V443" s="0" t="n">
        <f aca="false">LN(U443/U442)+T443</f>
        <v>0.0535397982403034</v>
      </c>
      <c r="W443" s="0" t="n">
        <f aca="false">W442*EXP(P443)*EXP(V443)</f>
        <v>7.48212889789865</v>
      </c>
      <c r="Y443" s="0" t="n">
        <f aca="false">W443</f>
        <v>7.48212889789865</v>
      </c>
      <c r="Z443" s="0" t="n">
        <f aca="false">H443</f>
        <v>41.761103242623</v>
      </c>
      <c r="AA443" s="0" t="n">
        <f aca="false">LN(Y443/Y442)</f>
        <v>0.0462371122271743</v>
      </c>
      <c r="AB443" s="0" t="n">
        <f aca="false">I443</f>
        <v>-0.00730268601312909</v>
      </c>
      <c r="AC443" s="0" t="n">
        <f aca="false">AC442+1</f>
        <v>423</v>
      </c>
    </row>
    <row r="444" customFormat="false" ht="15" hidden="false" customHeight="false" outlineLevel="0" collapsed="false">
      <c r="A444" s="0" t="str">
        <f aca="false">IF(B443=B444,"",B444)</f>
        <v/>
      </c>
      <c r="B444" s="0" t="n">
        <f aca="false">IF(G444=1,B443+1,B443)</f>
        <v>18</v>
      </c>
      <c r="D444" s="0" t="n">
        <f aca="false">IF(D443=$I$15,1,D443+1)</f>
        <v>4</v>
      </c>
      <c r="E444" s="0" t="str">
        <f aca="false">IF(F444=F443,"",F443)</f>
        <v/>
      </c>
      <c r="F444" s="0" t="n">
        <f aca="false">IF(D444=1,F443+1,F443)</f>
        <v>85</v>
      </c>
      <c r="G444" s="0" t="n">
        <f aca="false">IF(G443=$I$14,1,G443+1)</f>
        <v>16</v>
      </c>
      <c r="H444" s="2" t="n">
        <f aca="true">H443+H443*NORMSINV(RAND())*Volatility</f>
        <v>39.8195152498669</v>
      </c>
      <c r="I444" s="0" t="n">
        <f aca="false">LN(H444/H443)</f>
        <v>-0.0476082368428823</v>
      </c>
      <c r="K444" s="0" t="n">
        <f aca="true">K443*(1+NORMSINV(RAND())*Beta_Vol)</f>
        <v>1</v>
      </c>
      <c r="L444" s="0" t="n">
        <f aca="false">ABS(I444)&gt;Cutoff</f>
        <v>1</v>
      </c>
      <c r="M444" s="0" t="n">
        <f aca="false">IF(L444,Beta_2,K444)</f>
        <v>1</v>
      </c>
      <c r="N444" s="0" t="n">
        <f aca="true">RAND()</f>
        <v>0.684851878163697</v>
      </c>
      <c r="O444" s="0" t="n">
        <f aca="false">N444&lt;=Beta_Ignore_Factor</f>
        <v>1</v>
      </c>
      <c r="P444" s="0" t="n">
        <f aca="false">I444*M444*O444</f>
        <v>-0.0476082368428823</v>
      </c>
      <c r="Q444" s="0" t="n">
        <f aca="true">RAND()</f>
        <v>0.906991776936335</v>
      </c>
      <c r="R444" s="0" t="n">
        <f aca="false">IF(Q444&gt;=1-Shock_Frequency,Percent_Change,0)</f>
        <v>0</v>
      </c>
      <c r="S444" s="0" t="n">
        <f aca="false">IF(Q444&lt;=Shock_Frequency,-Percent_Change,0)</f>
        <v>0</v>
      </c>
      <c r="T444" s="0" t="n">
        <f aca="false">R444+S444</f>
        <v>0</v>
      </c>
      <c r="U444" s="3" t="n">
        <f aca="true">U443+U443*NORMSINV(RAND())*Stock_Vol</f>
        <v>8.85432419280387</v>
      </c>
      <c r="V444" s="0" t="n">
        <f aca="false">LN(U444/U443)+T444</f>
        <v>0.00175487811598741</v>
      </c>
      <c r="W444" s="0" t="n">
        <f aca="false">W443*EXP(P444)*EXP(V444)</f>
        <v>7.14679500229336</v>
      </c>
      <c r="Y444" s="0" t="n">
        <f aca="false">W444</f>
        <v>7.14679500229336</v>
      </c>
      <c r="Z444" s="0" t="n">
        <f aca="false">H444</f>
        <v>39.8195152498669</v>
      </c>
      <c r="AA444" s="0" t="n">
        <f aca="false">LN(Y444/Y443)</f>
        <v>-0.0458533587268949</v>
      </c>
      <c r="AB444" s="0" t="n">
        <f aca="false">I444</f>
        <v>-0.0476082368428823</v>
      </c>
      <c r="AC444" s="0" t="n">
        <f aca="false">AC443+1</f>
        <v>424</v>
      </c>
    </row>
    <row r="445" customFormat="false" ht="15" hidden="false" customHeight="false" outlineLevel="0" collapsed="false">
      <c r="A445" s="0" t="str">
        <f aca="false">IF(B444=B445,"",B445)</f>
        <v/>
      </c>
      <c r="B445" s="0" t="n">
        <f aca="false">IF(G445=1,B444+1,B444)</f>
        <v>18</v>
      </c>
      <c r="D445" s="0" t="n">
        <f aca="false">IF(D444=$I$15,1,D444+1)</f>
        <v>5</v>
      </c>
      <c r="E445" s="0" t="str">
        <f aca="false">IF(F445=F444,"",F444)</f>
        <v/>
      </c>
      <c r="F445" s="0" t="n">
        <f aca="false">IF(D445=1,F444+1,F444)</f>
        <v>85</v>
      </c>
      <c r="G445" s="0" t="n">
        <f aca="false">IF(G444=$I$14,1,G444+1)</f>
        <v>17</v>
      </c>
      <c r="H445" s="2" t="n">
        <f aca="true">H444+H444*NORMSINV(RAND())*Volatility</f>
        <v>39.3535501424231</v>
      </c>
      <c r="I445" s="0" t="n">
        <f aca="false">LN(H445/H444)</f>
        <v>-0.0117709346042977</v>
      </c>
      <c r="K445" s="0" t="n">
        <f aca="true">K444*(1+NORMSINV(RAND())*Beta_Vol)</f>
        <v>1</v>
      </c>
      <c r="L445" s="0" t="n">
        <f aca="false">ABS(I445)&gt;Cutoff</f>
        <v>0</v>
      </c>
      <c r="M445" s="0" t="n">
        <f aca="false">IF(L445,Beta_2,K445)</f>
        <v>1</v>
      </c>
      <c r="N445" s="0" t="n">
        <f aca="true">RAND()</f>
        <v>0.553660309477156</v>
      </c>
      <c r="O445" s="0" t="n">
        <f aca="false">N445&lt;=Beta_Ignore_Factor</f>
        <v>1</v>
      </c>
      <c r="P445" s="0" t="n">
        <f aca="false">I445*M445*O445</f>
        <v>-0.0117709346042977</v>
      </c>
      <c r="Q445" s="0" t="n">
        <f aca="true">RAND()</f>
        <v>0.495447994254884</v>
      </c>
      <c r="R445" s="0" t="n">
        <f aca="false">IF(Q445&gt;=1-Shock_Frequency,Percent_Change,0)</f>
        <v>0</v>
      </c>
      <c r="S445" s="0" t="n">
        <f aca="false">IF(Q445&lt;=Shock_Frequency,-Percent_Change,0)</f>
        <v>0</v>
      </c>
      <c r="T445" s="0" t="n">
        <f aca="false">R445+S445</f>
        <v>0</v>
      </c>
      <c r="U445" s="3" t="n">
        <f aca="true">U444+U444*NORMSINV(RAND())*Stock_Vol</f>
        <v>8.52814311766428</v>
      </c>
      <c r="V445" s="0" t="n">
        <f aca="false">LN(U445/U444)+T445</f>
        <v>-0.0375342996727653</v>
      </c>
      <c r="W445" s="0" t="n">
        <f aca="false">W444*EXP(P445)*EXP(V445)</f>
        <v>6.80296652349712</v>
      </c>
      <c r="Y445" s="0" t="n">
        <f aca="false">W445</f>
        <v>6.80296652349712</v>
      </c>
      <c r="Z445" s="0" t="n">
        <f aca="false">H445</f>
        <v>39.3535501424231</v>
      </c>
      <c r="AA445" s="0" t="n">
        <f aca="false">LN(Y445/Y444)</f>
        <v>-0.049305234277063</v>
      </c>
      <c r="AB445" s="0" t="n">
        <f aca="false">I445</f>
        <v>-0.0117709346042977</v>
      </c>
      <c r="AC445" s="0" t="n">
        <f aca="false">AC444+1</f>
        <v>425</v>
      </c>
    </row>
    <row r="446" customFormat="false" ht="15" hidden="false" customHeight="false" outlineLevel="0" collapsed="false">
      <c r="A446" s="0" t="str">
        <f aca="false">IF(B445=B446,"",B446)</f>
        <v/>
      </c>
      <c r="B446" s="0" t="n">
        <f aca="false">IF(G446=1,B445+1,B445)</f>
        <v>18</v>
      </c>
      <c r="D446" s="0" t="n">
        <f aca="false">IF(D445=$I$15,1,D445+1)</f>
        <v>1</v>
      </c>
      <c r="E446" s="0" t="n">
        <f aca="false">IF(F446=F445,"",F445)</f>
        <v>85</v>
      </c>
      <c r="F446" s="0" t="n">
        <f aca="false">IF(D446=1,F445+1,F445)</f>
        <v>86</v>
      </c>
      <c r="G446" s="0" t="n">
        <f aca="false">IF(G445=$I$14,1,G445+1)</f>
        <v>18</v>
      </c>
      <c r="H446" s="2" t="n">
        <f aca="true">H445+H445*NORMSINV(RAND())*Volatility</f>
        <v>39.1010142946975</v>
      </c>
      <c r="I446" s="0" t="n">
        <f aca="false">LN(H446/H445)</f>
        <v>-0.00643778272770882</v>
      </c>
      <c r="K446" s="0" t="n">
        <f aca="true">K445*(1+NORMSINV(RAND())*Beta_Vol)</f>
        <v>1</v>
      </c>
      <c r="L446" s="0" t="n">
        <f aca="false">ABS(I446)&gt;Cutoff</f>
        <v>0</v>
      </c>
      <c r="M446" s="0" t="n">
        <f aca="false">IF(L446,Beta_2,K446)</f>
        <v>1</v>
      </c>
      <c r="N446" s="0" t="n">
        <f aca="true">RAND()</f>
        <v>0.80601852919821</v>
      </c>
      <c r="O446" s="0" t="n">
        <f aca="false">N446&lt;=Beta_Ignore_Factor</f>
        <v>1</v>
      </c>
      <c r="P446" s="0" t="n">
        <f aca="false">I446*M446*O446</f>
        <v>-0.00643778272770882</v>
      </c>
      <c r="Q446" s="0" t="n">
        <f aca="true">RAND()</f>
        <v>0.120620399858949</v>
      </c>
      <c r="R446" s="0" t="n">
        <f aca="false">IF(Q446&gt;=1-Shock_Frequency,Percent_Change,0)</f>
        <v>0</v>
      </c>
      <c r="S446" s="0" t="n">
        <f aca="false">IF(Q446&lt;=Shock_Frequency,-Percent_Change,0)</f>
        <v>0</v>
      </c>
      <c r="T446" s="0" t="n">
        <f aca="false">R446+S446</f>
        <v>0</v>
      </c>
      <c r="U446" s="3" t="n">
        <f aca="true">U445+U445*NORMSINV(RAND())*Stock_Vol</f>
        <v>8.0316002200572</v>
      </c>
      <c r="V446" s="0" t="n">
        <f aca="false">LN(U446/U445)+T446</f>
        <v>-0.0599878610613755</v>
      </c>
      <c r="W446" s="0" t="n">
        <f aca="false">W445*EXP(P446)*EXP(V446)</f>
        <v>6.3657568098071</v>
      </c>
      <c r="Y446" s="0" t="n">
        <f aca="false">W446</f>
        <v>6.3657568098071</v>
      </c>
      <c r="Z446" s="0" t="n">
        <f aca="false">H446</f>
        <v>39.1010142946975</v>
      </c>
      <c r="AA446" s="0" t="n">
        <f aca="false">LN(Y446/Y445)</f>
        <v>-0.0664256437890843</v>
      </c>
      <c r="AB446" s="0" t="n">
        <f aca="false">I446</f>
        <v>-0.00643778272770882</v>
      </c>
      <c r="AC446" s="0" t="n">
        <f aca="false">AC445+1</f>
        <v>426</v>
      </c>
    </row>
    <row r="447" customFormat="false" ht="15" hidden="false" customHeight="false" outlineLevel="0" collapsed="false">
      <c r="A447" s="0" t="str">
        <f aca="false">IF(B446=B447,"",B447)</f>
        <v/>
      </c>
      <c r="B447" s="0" t="n">
        <f aca="false">IF(G447=1,B446+1,B446)</f>
        <v>18</v>
      </c>
      <c r="D447" s="0" t="n">
        <f aca="false">IF(D446=$I$15,1,D446+1)</f>
        <v>2</v>
      </c>
      <c r="E447" s="0" t="str">
        <f aca="false">IF(F447=F446,"",F446)</f>
        <v/>
      </c>
      <c r="F447" s="0" t="n">
        <f aca="false">IF(D447=1,F446+1,F446)</f>
        <v>86</v>
      </c>
      <c r="G447" s="0" t="n">
        <f aca="false">IF(G446=$I$14,1,G446+1)</f>
        <v>19</v>
      </c>
      <c r="H447" s="2" t="n">
        <f aca="true">H446+H446*NORMSINV(RAND())*Volatility</f>
        <v>39.2360698429474</v>
      </c>
      <c r="I447" s="0" t="n">
        <f aca="false">LN(H447/H446)</f>
        <v>0.0034480650778508</v>
      </c>
      <c r="K447" s="0" t="n">
        <f aca="true">K446*(1+NORMSINV(RAND())*Beta_Vol)</f>
        <v>1</v>
      </c>
      <c r="L447" s="0" t="n">
        <f aca="false">ABS(I447)&gt;Cutoff</f>
        <v>0</v>
      </c>
      <c r="M447" s="0" t="n">
        <f aca="false">IF(L447,Beta_2,K447)</f>
        <v>1</v>
      </c>
      <c r="N447" s="0" t="n">
        <f aca="true">RAND()</f>
        <v>0.458418247488863</v>
      </c>
      <c r="O447" s="0" t="n">
        <f aca="false">N447&lt;=Beta_Ignore_Factor</f>
        <v>1</v>
      </c>
      <c r="P447" s="0" t="n">
        <f aca="false">I447*M447*O447</f>
        <v>0.0034480650778508</v>
      </c>
      <c r="Q447" s="0" t="n">
        <f aca="true">RAND()</f>
        <v>0.992536425035056</v>
      </c>
      <c r="R447" s="0" t="n">
        <f aca="false">IF(Q447&gt;=1-Shock_Frequency,Percent_Change,0)</f>
        <v>0</v>
      </c>
      <c r="S447" s="0" t="n">
        <f aca="false">IF(Q447&lt;=Shock_Frequency,-Percent_Change,0)</f>
        <v>0</v>
      </c>
      <c r="T447" s="0" t="n">
        <f aca="false">R447+S447</f>
        <v>0</v>
      </c>
      <c r="U447" s="3" t="n">
        <f aca="true">U446+U446*NORMSINV(RAND())*Stock_Vol</f>
        <v>7.64428401315678</v>
      </c>
      <c r="V447" s="0" t="n">
        <f aca="false">LN(U447/U446)+T447</f>
        <v>-0.0494256075795316</v>
      </c>
      <c r="W447" s="0" t="n">
        <f aca="false">W446*EXP(P447)*EXP(V447)</f>
        <v>6.07970140781812</v>
      </c>
      <c r="Y447" s="0" t="n">
        <f aca="false">W447</f>
        <v>6.07970140781812</v>
      </c>
      <c r="Z447" s="0" t="n">
        <f aca="false">H447</f>
        <v>39.2360698429474</v>
      </c>
      <c r="AA447" s="0" t="n">
        <f aca="false">LN(Y447/Y446)</f>
        <v>-0.0459775425016809</v>
      </c>
      <c r="AB447" s="0" t="n">
        <f aca="false">I447</f>
        <v>0.0034480650778508</v>
      </c>
      <c r="AC447" s="0" t="n">
        <f aca="false">AC446+1</f>
        <v>427</v>
      </c>
    </row>
    <row r="448" customFormat="false" ht="15" hidden="false" customHeight="false" outlineLevel="0" collapsed="false">
      <c r="A448" s="0" t="str">
        <f aca="false">IF(B447=B448,"",B448)</f>
        <v/>
      </c>
      <c r="B448" s="0" t="n">
        <f aca="false">IF(G448=1,B447+1,B447)</f>
        <v>18</v>
      </c>
      <c r="D448" s="0" t="n">
        <f aca="false">IF(D447=$I$15,1,D447+1)</f>
        <v>3</v>
      </c>
      <c r="E448" s="0" t="str">
        <f aca="false">IF(F448=F447,"",F447)</f>
        <v/>
      </c>
      <c r="F448" s="0" t="n">
        <f aca="false">IF(D448=1,F447+1,F447)</f>
        <v>86</v>
      </c>
      <c r="G448" s="0" t="n">
        <f aca="false">IF(G447=$I$14,1,G447+1)</f>
        <v>20</v>
      </c>
      <c r="H448" s="2" t="n">
        <f aca="true">H447+H447*NORMSINV(RAND())*Volatility</f>
        <v>39.8551342128677</v>
      </c>
      <c r="I448" s="0" t="n">
        <f aca="false">LN(H448/H447)</f>
        <v>0.0156547626296364</v>
      </c>
      <c r="K448" s="0" t="n">
        <f aca="true">K447*(1+NORMSINV(RAND())*Beta_Vol)</f>
        <v>1</v>
      </c>
      <c r="L448" s="0" t="n">
        <f aca="false">ABS(I448)&gt;Cutoff</f>
        <v>0</v>
      </c>
      <c r="M448" s="0" t="n">
        <f aca="false">IF(L448,Beta_2,K448)</f>
        <v>1</v>
      </c>
      <c r="N448" s="0" t="n">
        <f aca="true">RAND()</f>
        <v>0.105092473545666</v>
      </c>
      <c r="O448" s="0" t="n">
        <f aca="false">N448&lt;=Beta_Ignore_Factor</f>
        <v>1</v>
      </c>
      <c r="P448" s="0" t="n">
        <f aca="false">I448*M448*O448</f>
        <v>0.0156547626296364</v>
      </c>
      <c r="Q448" s="0" t="n">
        <f aca="true">RAND()</f>
        <v>0.207867814020028</v>
      </c>
      <c r="R448" s="0" t="n">
        <f aca="false">IF(Q448&gt;=1-Shock_Frequency,Percent_Change,0)</f>
        <v>0</v>
      </c>
      <c r="S448" s="0" t="n">
        <f aca="false">IF(Q448&lt;=Shock_Frequency,-Percent_Change,0)</f>
        <v>0</v>
      </c>
      <c r="T448" s="0" t="n">
        <f aca="false">R448+S448</f>
        <v>0</v>
      </c>
      <c r="U448" s="3" t="n">
        <f aca="true">U447+U447*NORMSINV(RAND())*Stock_Vol</f>
        <v>7.68723955021898</v>
      </c>
      <c r="V448" s="0" t="n">
        <f aca="false">LN(U448/U447)+T448</f>
        <v>0.00560357218054362</v>
      </c>
      <c r="W448" s="0" t="n">
        <f aca="false">W447*EXP(P448)*EXP(V448)</f>
        <v>6.21032928206069</v>
      </c>
      <c r="Y448" s="0" t="n">
        <f aca="false">W448</f>
        <v>6.21032928206069</v>
      </c>
      <c r="Z448" s="0" t="n">
        <f aca="false">H448</f>
        <v>39.8551342128677</v>
      </c>
      <c r="AA448" s="0" t="n">
        <f aca="false">LN(Y448/Y447)</f>
        <v>0.0212583348101801</v>
      </c>
      <c r="AB448" s="0" t="n">
        <f aca="false">I448</f>
        <v>0.0156547626296364</v>
      </c>
      <c r="AC448" s="0" t="n">
        <f aca="false">AC447+1</f>
        <v>428</v>
      </c>
    </row>
    <row r="449" customFormat="false" ht="15" hidden="false" customHeight="false" outlineLevel="0" collapsed="false">
      <c r="A449" s="0" t="str">
        <f aca="false">IF(B448=B449,"",B449)</f>
        <v/>
      </c>
      <c r="B449" s="0" t="n">
        <f aca="false">IF(G449=1,B448+1,B448)</f>
        <v>18</v>
      </c>
      <c r="D449" s="0" t="n">
        <f aca="false">IF(D448=$I$15,1,D448+1)</f>
        <v>4</v>
      </c>
      <c r="E449" s="0" t="str">
        <f aca="false">IF(F449=F448,"",F448)</f>
        <v/>
      </c>
      <c r="F449" s="0" t="n">
        <f aca="false">IF(D449=1,F448+1,F448)</f>
        <v>86</v>
      </c>
      <c r="G449" s="0" t="n">
        <f aca="false">IF(G448=$I$14,1,G448+1)</f>
        <v>21</v>
      </c>
      <c r="H449" s="2" t="n">
        <f aca="true">H448+H448*NORMSINV(RAND())*Volatility</f>
        <v>39.640411039406</v>
      </c>
      <c r="I449" s="0" t="n">
        <f aca="false">LN(H449/H448)</f>
        <v>-0.00540215668624635</v>
      </c>
      <c r="K449" s="0" t="n">
        <f aca="true">K448*(1+NORMSINV(RAND())*Beta_Vol)</f>
        <v>1</v>
      </c>
      <c r="L449" s="0" t="n">
        <f aca="false">ABS(I449)&gt;Cutoff</f>
        <v>0</v>
      </c>
      <c r="M449" s="0" t="n">
        <f aca="false">IF(L449,Beta_2,K449)</f>
        <v>1</v>
      </c>
      <c r="N449" s="0" t="n">
        <f aca="true">RAND()</f>
        <v>0.597748890979613</v>
      </c>
      <c r="O449" s="0" t="n">
        <f aca="false">N449&lt;=Beta_Ignore_Factor</f>
        <v>1</v>
      </c>
      <c r="P449" s="0" t="n">
        <f aca="false">I449*M449*O449</f>
        <v>-0.00540215668624635</v>
      </c>
      <c r="Q449" s="0" t="n">
        <f aca="true">RAND()</f>
        <v>0.0753474323309806</v>
      </c>
      <c r="R449" s="0" t="n">
        <f aca="false">IF(Q449&gt;=1-Shock_Frequency,Percent_Change,0)</f>
        <v>0</v>
      </c>
      <c r="S449" s="0" t="n">
        <f aca="false">IF(Q449&lt;=Shock_Frequency,-Percent_Change,0)</f>
        <v>0</v>
      </c>
      <c r="T449" s="0" t="n">
        <f aca="false">R449+S449</f>
        <v>0</v>
      </c>
      <c r="U449" s="3" t="n">
        <f aca="true">U448+U448*NORMSINV(RAND())*Stock_Vol</f>
        <v>8.12737760626902</v>
      </c>
      <c r="V449" s="0" t="n">
        <f aca="false">LN(U449/U448)+T449</f>
        <v>0.0556765609599266</v>
      </c>
      <c r="W449" s="0" t="n">
        <f aca="false">W448*EXP(P449)*EXP(V449)</f>
        <v>6.53053143309818</v>
      </c>
      <c r="Y449" s="0" t="n">
        <f aca="false">W449</f>
        <v>6.53053143309818</v>
      </c>
      <c r="Z449" s="0" t="n">
        <f aca="false">H449</f>
        <v>39.640411039406</v>
      </c>
      <c r="AA449" s="0" t="n">
        <f aca="false">LN(Y449/Y448)</f>
        <v>0.0502744042736801</v>
      </c>
      <c r="AB449" s="0" t="n">
        <f aca="false">I449</f>
        <v>-0.00540215668624635</v>
      </c>
      <c r="AC449" s="0" t="n">
        <f aca="false">AC448+1</f>
        <v>429</v>
      </c>
    </row>
    <row r="450" customFormat="false" ht="15" hidden="false" customHeight="false" outlineLevel="0" collapsed="false">
      <c r="A450" s="0" t="str">
        <f aca="false">IF(B449=B450,"",B450)</f>
        <v/>
      </c>
      <c r="B450" s="0" t="n">
        <f aca="false">IF(G450=1,B449+1,B449)</f>
        <v>18</v>
      </c>
      <c r="D450" s="0" t="n">
        <f aca="false">IF(D449=$I$15,1,D449+1)</f>
        <v>5</v>
      </c>
      <c r="E450" s="0" t="str">
        <f aca="false">IF(F450=F449,"",F449)</f>
        <v/>
      </c>
      <c r="F450" s="0" t="n">
        <f aca="false">IF(D450=1,F449+1,F449)</f>
        <v>86</v>
      </c>
      <c r="G450" s="0" t="n">
        <f aca="false">IF(G449=$I$14,1,G449+1)</f>
        <v>22</v>
      </c>
      <c r="H450" s="2" t="n">
        <f aca="true">H449+H449*NORMSINV(RAND())*Volatility</f>
        <v>39.1138380889571</v>
      </c>
      <c r="I450" s="0" t="n">
        <f aca="false">LN(H450/H449)</f>
        <v>-0.0133727590202931</v>
      </c>
      <c r="K450" s="0" t="n">
        <f aca="true">K449*(1+NORMSINV(RAND())*Beta_Vol)</f>
        <v>1</v>
      </c>
      <c r="L450" s="0" t="n">
        <f aca="false">ABS(I450)&gt;Cutoff</f>
        <v>0</v>
      </c>
      <c r="M450" s="0" t="n">
        <f aca="false">IF(L450,Beta_2,K450)</f>
        <v>1</v>
      </c>
      <c r="N450" s="0" t="n">
        <f aca="true">RAND()</f>
        <v>0.591799620445642</v>
      </c>
      <c r="O450" s="0" t="n">
        <f aca="false">N450&lt;=Beta_Ignore_Factor</f>
        <v>1</v>
      </c>
      <c r="P450" s="0" t="n">
        <f aca="false">I450*M450*O450</f>
        <v>-0.0133727590202931</v>
      </c>
      <c r="Q450" s="0" t="n">
        <f aca="true">RAND()</f>
        <v>0.536752877158307</v>
      </c>
      <c r="R450" s="0" t="n">
        <f aca="false">IF(Q450&gt;=1-Shock_Frequency,Percent_Change,0)</f>
        <v>0</v>
      </c>
      <c r="S450" s="0" t="n">
        <f aca="false">IF(Q450&lt;=Shock_Frequency,-Percent_Change,0)</f>
        <v>0</v>
      </c>
      <c r="T450" s="0" t="n">
        <f aca="false">R450+S450</f>
        <v>0</v>
      </c>
      <c r="U450" s="3" t="n">
        <f aca="true">U449+U449*NORMSINV(RAND())*Stock_Vol</f>
        <v>8.15867282642396</v>
      </c>
      <c r="V450" s="0" t="n">
        <f aca="false">LN(U450/U449)+T450</f>
        <v>0.00384319805515901</v>
      </c>
      <c r="W450" s="0" t="n">
        <f aca="false">W449*EXP(P450)*EXP(V450)</f>
        <v>6.4685939230353</v>
      </c>
      <c r="Y450" s="0" t="n">
        <f aca="false">W450</f>
        <v>6.4685939230353</v>
      </c>
      <c r="Z450" s="0" t="n">
        <f aca="false">H450</f>
        <v>39.1138380889571</v>
      </c>
      <c r="AA450" s="0" t="n">
        <f aca="false">LN(Y450/Y449)</f>
        <v>-0.00952956096513408</v>
      </c>
      <c r="AB450" s="0" t="n">
        <f aca="false">I450</f>
        <v>-0.0133727590202931</v>
      </c>
      <c r="AC450" s="0" t="n">
        <f aca="false">AC449+1</f>
        <v>430</v>
      </c>
    </row>
    <row r="451" customFormat="false" ht="15" hidden="false" customHeight="false" outlineLevel="0" collapsed="false">
      <c r="A451" s="0" t="str">
        <f aca="false">IF(B450=B451,"",B451)</f>
        <v/>
      </c>
      <c r="B451" s="0" t="n">
        <f aca="false">IF(G451=1,B450+1,B450)</f>
        <v>18</v>
      </c>
      <c r="D451" s="0" t="n">
        <f aca="false">IF(D450=$I$15,1,D450+1)</f>
        <v>1</v>
      </c>
      <c r="E451" s="0" t="n">
        <f aca="false">IF(F451=F450,"",F450)</f>
        <v>86</v>
      </c>
      <c r="F451" s="0" t="n">
        <f aca="false">IF(D451=1,F450+1,F450)</f>
        <v>87</v>
      </c>
      <c r="G451" s="0" t="n">
        <f aca="false">IF(G450=$I$14,1,G450+1)</f>
        <v>23</v>
      </c>
      <c r="H451" s="2" t="n">
        <f aca="true">H450+H450*NORMSINV(RAND())*Volatility</f>
        <v>37.231609077493</v>
      </c>
      <c r="I451" s="0" t="n">
        <f aca="false">LN(H451/H450)</f>
        <v>-0.0493182128294435</v>
      </c>
      <c r="K451" s="0" t="n">
        <f aca="true">K450*(1+NORMSINV(RAND())*Beta_Vol)</f>
        <v>1</v>
      </c>
      <c r="L451" s="0" t="n">
        <f aca="false">ABS(I451)&gt;Cutoff</f>
        <v>1</v>
      </c>
      <c r="M451" s="0" t="n">
        <f aca="false">IF(L451,Beta_2,K451)</f>
        <v>1</v>
      </c>
      <c r="N451" s="0" t="n">
        <f aca="true">RAND()</f>
        <v>0.660863927787093</v>
      </c>
      <c r="O451" s="0" t="n">
        <f aca="false">N451&lt;=Beta_Ignore_Factor</f>
        <v>1</v>
      </c>
      <c r="P451" s="0" t="n">
        <f aca="false">I451*M451*O451</f>
        <v>-0.0493182128294435</v>
      </c>
      <c r="Q451" s="0" t="n">
        <f aca="true">RAND()</f>
        <v>0.173604619329877</v>
      </c>
      <c r="R451" s="0" t="n">
        <f aca="false">IF(Q451&gt;=1-Shock_Frequency,Percent_Change,0)</f>
        <v>0</v>
      </c>
      <c r="S451" s="0" t="n">
        <f aca="false">IF(Q451&lt;=Shock_Frequency,-Percent_Change,0)</f>
        <v>0</v>
      </c>
      <c r="T451" s="0" t="n">
        <f aca="false">R451+S451</f>
        <v>0</v>
      </c>
      <c r="U451" s="3" t="n">
        <f aca="true">U450+U450*NORMSINV(RAND())*Stock_Vol</f>
        <v>8.2790809602155</v>
      </c>
      <c r="V451" s="0" t="n">
        <f aca="false">LN(U451/U450)+T451</f>
        <v>0.0146504551662137</v>
      </c>
      <c r="W451" s="0" t="n">
        <f aca="false">W450*EXP(P451)*EXP(V451)</f>
        <v>6.24818489438889</v>
      </c>
      <c r="Y451" s="0" t="n">
        <f aca="false">W451</f>
        <v>6.24818489438889</v>
      </c>
      <c r="Z451" s="0" t="n">
        <f aca="false">H451</f>
        <v>37.231609077493</v>
      </c>
      <c r="AA451" s="0" t="n">
        <f aca="false">LN(Y451/Y450)</f>
        <v>-0.0346677576632298</v>
      </c>
      <c r="AB451" s="0" t="n">
        <f aca="false">I451</f>
        <v>-0.0493182128294435</v>
      </c>
      <c r="AC451" s="0" t="n">
        <f aca="false">AC450+1</f>
        <v>431</v>
      </c>
    </row>
    <row r="452" customFormat="false" ht="15" hidden="false" customHeight="false" outlineLevel="0" collapsed="false">
      <c r="A452" s="0" t="str">
        <f aca="false">IF(B451=B452,"",B452)</f>
        <v/>
      </c>
      <c r="B452" s="0" t="n">
        <f aca="false">IF(G452=1,B451+1,B451)</f>
        <v>18</v>
      </c>
      <c r="D452" s="0" t="n">
        <f aca="false">IF(D451=$I$15,1,D451+1)</f>
        <v>2</v>
      </c>
      <c r="E452" s="0" t="str">
        <f aca="false">IF(F452=F451,"",F451)</f>
        <v/>
      </c>
      <c r="F452" s="0" t="n">
        <f aca="false">IF(D452=1,F451+1,F451)</f>
        <v>87</v>
      </c>
      <c r="G452" s="0" t="n">
        <f aca="false">IF(G451=$I$14,1,G451+1)</f>
        <v>24</v>
      </c>
      <c r="H452" s="2" t="n">
        <f aca="true">H451+H451*NORMSINV(RAND())*Volatility</f>
        <v>37.0016317217768</v>
      </c>
      <c r="I452" s="0" t="n">
        <f aca="false">LN(H452/H451)</f>
        <v>-0.00619609460683555</v>
      </c>
      <c r="K452" s="0" t="n">
        <f aca="true">K451*(1+NORMSINV(RAND())*Beta_Vol)</f>
        <v>1</v>
      </c>
      <c r="L452" s="0" t="n">
        <f aca="false">ABS(I452)&gt;Cutoff</f>
        <v>0</v>
      </c>
      <c r="M452" s="0" t="n">
        <f aca="false">IF(L452,Beta_2,K452)</f>
        <v>1</v>
      </c>
      <c r="N452" s="0" t="n">
        <f aca="true">RAND()</f>
        <v>0.324046930510272</v>
      </c>
      <c r="O452" s="0" t="n">
        <f aca="false">N452&lt;=Beta_Ignore_Factor</f>
        <v>1</v>
      </c>
      <c r="P452" s="0" t="n">
        <f aca="false">I452*M452*O452</f>
        <v>-0.00619609460683555</v>
      </c>
      <c r="Q452" s="0" t="n">
        <f aca="true">RAND()</f>
        <v>0.570967597186166</v>
      </c>
      <c r="R452" s="0" t="n">
        <f aca="false">IF(Q452&gt;=1-Shock_Frequency,Percent_Change,0)</f>
        <v>0</v>
      </c>
      <c r="S452" s="0" t="n">
        <f aca="false">IF(Q452&lt;=Shock_Frequency,-Percent_Change,0)</f>
        <v>0</v>
      </c>
      <c r="T452" s="0" t="n">
        <f aca="false">R452+S452</f>
        <v>0</v>
      </c>
      <c r="U452" s="3" t="n">
        <f aca="true">U451+U451*NORMSINV(RAND())*Stock_Vol</f>
        <v>8.45087893011564</v>
      </c>
      <c r="V452" s="0" t="n">
        <f aca="false">LN(U452/U451)+T452</f>
        <v>0.0205384842644608</v>
      </c>
      <c r="W452" s="0" t="n">
        <f aca="false">W451*EXP(P452)*EXP(V452)</f>
        <v>6.33844451892357</v>
      </c>
      <c r="Y452" s="0" t="n">
        <f aca="false">W452</f>
        <v>6.33844451892357</v>
      </c>
      <c r="Z452" s="0" t="n">
        <f aca="false">H452</f>
        <v>37.0016317217768</v>
      </c>
      <c r="AA452" s="0" t="n">
        <f aca="false">LN(Y452/Y451)</f>
        <v>0.0143423896576252</v>
      </c>
      <c r="AB452" s="0" t="n">
        <f aca="false">I452</f>
        <v>-0.00619609460683555</v>
      </c>
      <c r="AC452" s="0" t="n">
        <f aca="false">AC451+1</f>
        <v>432</v>
      </c>
    </row>
    <row r="453" customFormat="false" ht="15" hidden="false" customHeight="false" outlineLevel="0" collapsed="false">
      <c r="A453" s="0" t="n">
        <f aca="false">IF(B452=B453,"",B453)</f>
        <v>19</v>
      </c>
      <c r="B453" s="0" t="n">
        <f aca="false">IF(G453=1,B452+1,B452)</f>
        <v>19</v>
      </c>
      <c r="D453" s="0" t="n">
        <f aca="false">IF(D452=$I$15,1,D452+1)</f>
        <v>3</v>
      </c>
      <c r="E453" s="0" t="str">
        <f aca="false">IF(F453=F452,"",F452)</f>
        <v/>
      </c>
      <c r="F453" s="0" t="n">
        <f aca="false">IF(D453=1,F452+1,F452)</f>
        <v>87</v>
      </c>
      <c r="G453" s="0" t="n">
        <f aca="false">IF(G452=$I$14,1,G452+1)</f>
        <v>1</v>
      </c>
      <c r="H453" s="2" t="n">
        <f aca="true">H452+H452*NORMSINV(RAND())*Volatility</f>
        <v>36.5648779667123</v>
      </c>
      <c r="I453" s="0" t="n">
        <f aca="false">LN(H453/H452)</f>
        <v>-0.0118738509774066</v>
      </c>
      <c r="K453" s="0" t="n">
        <f aca="true">K452*(1+NORMSINV(RAND())*Beta_Vol)</f>
        <v>1</v>
      </c>
      <c r="L453" s="0" t="n">
        <f aca="false">ABS(I453)&gt;Cutoff</f>
        <v>0</v>
      </c>
      <c r="M453" s="0" t="n">
        <f aca="false">IF(L453,Beta_2,K453)</f>
        <v>1</v>
      </c>
      <c r="N453" s="0" t="n">
        <f aca="true">RAND()</f>
        <v>0.744176044346084</v>
      </c>
      <c r="O453" s="0" t="n">
        <f aca="false">N453&lt;=Beta_Ignore_Factor</f>
        <v>1</v>
      </c>
      <c r="P453" s="0" t="n">
        <f aca="false">I453*M453*O453</f>
        <v>-0.0118738509774066</v>
      </c>
      <c r="Q453" s="0" t="n">
        <f aca="true">RAND()</f>
        <v>0.238449911183062</v>
      </c>
      <c r="R453" s="0" t="n">
        <f aca="false">IF(Q453&gt;=1-Shock_Frequency,Percent_Change,0)</f>
        <v>0</v>
      </c>
      <c r="S453" s="0" t="n">
        <f aca="false">IF(Q453&lt;=Shock_Frequency,-Percent_Change,0)</f>
        <v>0</v>
      </c>
      <c r="T453" s="0" t="n">
        <f aca="false">R453+S453</f>
        <v>0</v>
      </c>
      <c r="U453" s="3" t="n">
        <f aca="true">U452+U452*NORMSINV(RAND())*Stock_Vol</f>
        <v>8.39369420086068</v>
      </c>
      <c r="V453" s="0" t="n">
        <f aca="false">LN(U453/U452)+T453</f>
        <v>-0.0067897177917283</v>
      </c>
      <c r="W453" s="0" t="n">
        <f aca="false">W452*EXP(P453)*EXP(V453)</f>
        <v>6.22124361929792</v>
      </c>
      <c r="Y453" s="0" t="n">
        <f aca="false">W453</f>
        <v>6.22124361929792</v>
      </c>
      <c r="Z453" s="0" t="n">
        <f aca="false">H453</f>
        <v>36.5648779667123</v>
      </c>
      <c r="AA453" s="0" t="n">
        <f aca="false">LN(Y453/Y452)</f>
        <v>-0.0186635687691348</v>
      </c>
      <c r="AB453" s="0" t="n">
        <f aca="false">I453</f>
        <v>-0.0118738509774066</v>
      </c>
      <c r="AC453" s="0" t="n">
        <f aca="false">AC452+1</f>
        <v>433</v>
      </c>
    </row>
    <row r="454" customFormat="false" ht="15" hidden="false" customHeight="false" outlineLevel="0" collapsed="false">
      <c r="A454" s="0" t="str">
        <f aca="false">IF(B453=B454,"",B454)</f>
        <v/>
      </c>
      <c r="B454" s="0" t="n">
        <f aca="false">IF(G454=1,B453+1,B453)</f>
        <v>19</v>
      </c>
      <c r="D454" s="0" t="n">
        <f aca="false">IF(D453=$I$15,1,D453+1)</f>
        <v>4</v>
      </c>
      <c r="E454" s="0" t="str">
        <f aca="false">IF(F454=F453,"",F453)</f>
        <v/>
      </c>
      <c r="F454" s="0" t="n">
        <f aca="false">IF(D454=1,F453+1,F453)</f>
        <v>87</v>
      </c>
      <c r="G454" s="0" t="n">
        <f aca="false">IF(G453=$I$14,1,G453+1)</f>
        <v>2</v>
      </c>
      <c r="H454" s="2" t="n">
        <f aca="true">H453+H453*NORMSINV(RAND())*Volatility</f>
        <v>36.2798405253654</v>
      </c>
      <c r="I454" s="0" t="n">
        <f aca="false">LN(H454/H453)</f>
        <v>-0.0078259317081757</v>
      </c>
      <c r="K454" s="0" t="n">
        <f aca="true">K453*(1+NORMSINV(RAND())*Beta_Vol)</f>
        <v>1</v>
      </c>
      <c r="L454" s="0" t="n">
        <f aca="false">ABS(I454)&gt;Cutoff</f>
        <v>0</v>
      </c>
      <c r="M454" s="0" t="n">
        <f aca="false">IF(L454,Beta_2,K454)</f>
        <v>1</v>
      </c>
      <c r="N454" s="0" t="n">
        <f aca="true">RAND()</f>
        <v>0.0579856074308441</v>
      </c>
      <c r="O454" s="0" t="n">
        <f aca="false">N454&lt;=Beta_Ignore_Factor</f>
        <v>1</v>
      </c>
      <c r="P454" s="0" t="n">
        <f aca="false">I454*M454*O454</f>
        <v>-0.0078259317081757</v>
      </c>
      <c r="Q454" s="0" t="n">
        <f aca="true">RAND()</f>
        <v>0.0719828840046896</v>
      </c>
      <c r="R454" s="0" t="n">
        <f aca="false">IF(Q454&gt;=1-Shock_Frequency,Percent_Change,0)</f>
        <v>0</v>
      </c>
      <c r="S454" s="0" t="n">
        <f aca="false">IF(Q454&lt;=Shock_Frequency,-Percent_Change,0)</f>
        <v>0</v>
      </c>
      <c r="T454" s="0" t="n">
        <f aca="false">R454+S454</f>
        <v>0</v>
      </c>
      <c r="U454" s="3" t="n">
        <f aca="true">U453+U453*NORMSINV(RAND())*Stock_Vol</f>
        <v>8.37777938889254</v>
      </c>
      <c r="V454" s="0" t="n">
        <f aca="false">LN(U454/U453)+T454</f>
        <v>-0.00189784358062755</v>
      </c>
      <c r="W454" s="0" t="n">
        <f aca="false">W453*EXP(P454)*EXP(V454)</f>
        <v>6.16104280824693</v>
      </c>
      <c r="Y454" s="0" t="n">
        <f aca="false">W454</f>
        <v>6.16104280824693</v>
      </c>
      <c r="Z454" s="0" t="n">
        <f aca="false">H454</f>
        <v>36.2798405253654</v>
      </c>
      <c r="AA454" s="0" t="n">
        <f aca="false">LN(Y454/Y453)</f>
        <v>-0.00972377528880327</v>
      </c>
      <c r="AB454" s="0" t="n">
        <f aca="false">I454</f>
        <v>-0.0078259317081757</v>
      </c>
      <c r="AC454" s="0" t="n">
        <f aca="false">AC453+1</f>
        <v>434</v>
      </c>
    </row>
    <row r="455" customFormat="false" ht="15" hidden="false" customHeight="false" outlineLevel="0" collapsed="false">
      <c r="A455" s="0" t="str">
        <f aca="false">IF(B454=B455,"",B455)</f>
        <v/>
      </c>
      <c r="B455" s="0" t="n">
        <f aca="false">IF(G455=1,B454+1,B454)</f>
        <v>19</v>
      </c>
      <c r="D455" s="0" t="n">
        <f aca="false">IF(D454=$I$15,1,D454+1)</f>
        <v>5</v>
      </c>
      <c r="E455" s="0" t="str">
        <f aca="false">IF(F455=F454,"",F454)</f>
        <v/>
      </c>
      <c r="F455" s="0" t="n">
        <f aca="false">IF(D455=1,F454+1,F454)</f>
        <v>87</v>
      </c>
      <c r="G455" s="0" t="n">
        <f aca="false">IF(G454=$I$14,1,G454+1)</f>
        <v>3</v>
      </c>
      <c r="H455" s="2" t="n">
        <f aca="true">H454+H454*NORMSINV(RAND())*Volatility</f>
        <v>36.7768371729199</v>
      </c>
      <c r="I455" s="0" t="n">
        <f aca="false">LN(H455/H454)</f>
        <v>0.0136059927803141</v>
      </c>
      <c r="K455" s="0" t="n">
        <f aca="true">K454*(1+NORMSINV(RAND())*Beta_Vol)</f>
        <v>1</v>
      </c>
      <c r="L455" s="0" t="n">
        <f aca="false">ABS(I455)&gt;Cutoff</f>
        <v>0</v>
      </c>
      <c r="M455" s="0" t="n">
        <f aca="false">IF(L455,Beta_2,K455)</f>
        <v>1</v>
      </c>
      <c r="N455" s="0" t="n">
        <f aca="true">RAND()</f>
        <v>0.47423166134568</v>
      </c>
      <c r="O455" s="0" t="n">
        <f aca="false">N455&lt;=Beta_Ignore_Factor</f>
        <v>1</v>
      </c>
      <c r="P455" s="0" t="n">
        <f aca="false">I455*M455*O455</f>
        <v>0.0136059927803141</v>
      </c>
      <c r="Q455" s="0" t="n">
        <f aca="true">RAND()</f>
        <v>0.785989094543897</v>
      </c>
      <c r="R455" s="0" t="n">
        <f aca="false">IF(Q455&gt;=1-Shock_Frequency,Percent_Change,0)</f>
        <v>0</v>
      </c>
      <c r="S455" s="0" t="n">
        <f aca="false">IF(Q455&lt;=Shock_Frequency,-Percent_Change,0)</f>
        <v>0</v>
      </c>
      <c r="T455" s="0" t="n">
        <f aca="false">R455+S455</f>
        <v>0</v>
      </c>
      <c r="U455" s="3" t="n">
        <f aca="true">U454+U454*NORMSINV(RAND())*Stock_Vol</f>
        <v>8.34866889271871</v>
      </c>
      <c r="V455" s="0" t="n">
        <f aca="false">LN(U455/U454)+T455</f>
        <v>-0.00348077787646894</v>
      </c>
      <c r="W455" s="0" t="n">
        <f aca="false">W454*EXP(P455)*EXP(V455)</f>
        <v>6.22374157429703</v>
      </c>
      <c r="Y455" s="0" t="n">
        <f aca="false">W455</f>
        <v>6.22374157429703</v>
      </c>
      <c r="Z455" s="0" t="n">
        <f aca="false">H455</f>
        <v>36.7768371729199</v>
      </c>
      <c r="AA455" s="0" t="n">
        <f aca="false">LN(Y455/Y454)</f>
        <v>0.010125214903845</v>
      </c>
      <c r="AB455" s="0" t="n">
        <f aca="false">I455</f>
        <v>0.0136059927803141</v>
      </c>
      <c r="AC455" s="0" t="n">
        <f aca="false">AC454+1</f>
        <v>435</v>
      </c>
    </row>
    <row r="456" customFormat="false" ht="15" hidden="false" customHeight="false" outlineLevel="0" collapsed="false">
      <c r="A456" s="0" t="str">
        <f aca="false">IF(B455=B456,"",B456)</f>
        <v/>
      </c>
      <c r="B456" s="0" t="n">
        <f aca="false">IF(G456=1,B455+1,B455)</f>
        <v>19</v>
      </c>
      <c r="D456" s="0" t="n">
        <f aca="false">IF(D455=$I$15,1,D455+1)</f>
        <v>1</v>
      </c>
      <c r="E456" s="0" t="n">
        <f aca="false">IF(F456=F455,"",F455)</f>
        <v>87</v>
      </c>
      <c r="F456" s="0" t="n">
        <f aca="false">IF(D456=1,F455+1,F455)</f>
        <v>88</v>
      </c>
      <c r="G456" s="0" t="n">
        <f aca="false">IF(G455=$I$14,1,G455+1)</f>
        <v>4</v>
      </c>
      <c r="H456" s="2" t="n">
        <f aca="true">H455+H455*NORMSINV(RAND())*Volatility</f>
        <v>35.2465498751059</v>
      </c>
      <c r="I456" s="0" t="n">
        <f aca="false">LN(H456/H455)</f>
        <v>-0.0425005737705153</v>
      </c>
      <c r="K456" s="0" t="n">
        <f aca="true">K455*(1+NORMSINV(RAND())*Beta_Vol)</f>
        <v>1</v>
      </c>
      <c r="L456" s="0" t="n">
        <f aca="false">ABS(I456)&gt;Cutoff</f>
        <v>1</v>
      </c>
      <c r="M456" s="0" t="n">
        <f aca="false">IF(L456,Beta_2,K456)</f>
        <v>1</v>
      </c>
      <c r="N456" s="0" t="n">
        <f aca="true">RAND()</f>
        <v>0.112373277299588</v>
      </c>
      <c r="O456" s="0" t="n">
        <f aca="false">N456&lt;=Beta_Ignore_Factor</f>
        <v>1</v>
      </c>
      <c r="P456" s="0" t="n">
        <f aca="false">I456*M456*O456</f>
        <v>-0.0425005737705153</v>
      </c>
      <c r="Q456" s="0" t="n">
        <f aca="true">RAND()</f>
        <v>0.0654699258450358</v>
      </c>
      <c r="R456" s="0" t="n">
        <f aca="false">IF(Q456&gt;=1-Shock_Frequency,Percent_Change,0)</f>
        <v>0</v>
      </c>
      <c r="S456" s="0" t="n">
        <f aca="false">IF(Q456&lt;=Shock_Frequency,-Percent_Change,0)</f>
        <v>0</v>
      </c>
      <c r="T456" s="0" t="n">
        <f aca="false">R456+S456</f>
        <v>0</v>
      </c>
      <c r="U456" s="3" t="n">
        <f aca="true">U455+U455*NORMSINV(RAND())*Stock_Vol</f>
        <v>8.56217480574687</v>
      </c>
      <c r="V456" s="0" t="n">
        <f aca="false">LN(U456/U455)+T456</f>
        <v>0.0252521118669198</v>
      </c>
      <c r="W456" s="0" t="n">
        <f aca="false">W455*EXP(P456)*EXP(V456)</f>
        <v>6.11731211572007</v>
      </c>
      <c r="Y456" s="0" t="n">
        <f aca="false">W456</f>
        <v>6.11731211572007</v>
      </c>
      <c r="Z456" s="0" t="n">
        <f aca="false">H456</f>
        <v>35.2465498751059</v>
      </c>
      <c r="AA456" s="0" t="n">
        <f aca="false">LN(Y456/Y455)</f>
        <v>-0.0172484619035956</v>
      </c>
      <c r="AB456" s="0" t="n">
        <f aca="false">I456</f>
        <v>-0.0425005737705153</v>
      </c>
      <c r="AC456" s="0" t="n">
        <f aca="false">AC455+1</f>
        <v>436</v>
      </c>
    </row>
    <row r="457" customFormat="false" ht="15" hidden="false" customHeight="false" outlineLevel="0" collapsed="false">
      <c r="A457" s="0" t="str">
        <f aca="false">IF(B456=B457,"",B457)</f>
        <v/>
      </c>
      <c r="B457" s="0" t="n">
        <f aca="false">IF(G457=1,B456+1,B456)</f>
        <v>19</v>
      </c>
      <c r="D457" s="0" t="n">
        <f aca="false">IF(D456=$I$15,1,D456+1)</f>
        <v>2</v>
      </c>
      <c r="E457" s="0" t="str">
        <f aca="false">IF(F457=F456,"",F456)</f>
        <v/>
      </c>
      <c r="F457" s="0" t="n">
        <f aca="false">IF(D457=1,F456+1,F456)</f>
        <v>88</v>
      </c>
      <c r="G457" s="0" t="n">
        <f aca="false">IF(G456=$I$14,1,G456+1)</f>
        <v>5</v>
      </c>
      <c r="H457" s="2" t="n">
        <f aca="true">H456+H456*NORMSINV(RAND())*Volatility</f>
        <v>35.0623668483235</v>
      </c>
      <c r="I457" s="0" t="n">
        <f aca="false">LN(H457/H456)</f>
        <v>-0.00523926286116638</v>
      </c>
      <c r="K457" s="0" t="n">
        <f aca="true">K456*(1+NORMSINV(RAND())*Beta_Vol)</f>
        <v>1</v>
      </c>
      <c r="L457" s="0" t="n">
        <f aca="false">ABS(I457)&gt;Cutoff</f>
        <v>0</v>
      </c>
      <c r="M457" s="0" t="n">
        <f aca="false">IF(L457,Beta_2,K457)</f>
        <v>1</v>
      </c>
      <c r="N457" s="0" t="n">
        <f aca="true">RAND()</f>
        <v>0.194142892170737</v>
      </c>
      <c r="O457" s="0" t="n">
        <f aca="false">N457&lt;=Beta_Ignore_Factor</f>
        <v>1</v>
      </c>
      <c r="P457" s="0" t="n">
        <f aca="false">I457*M457*O457</f>
        <v>-0.00523926286116638</v>
      </c>
      <c r="Q457" s="0" t="n">
        <f aca="true">RAND()</f>
        <v>0.305938915161355</v>
      </c>
      <c r="R457" s="0" t="n">
        <f aca="false">IF(Q457&gt;=1-Shock_Frequency,Percent_Change,0)</f>
        <v>0</v>
      </c>
      <c r="S457" s="0" t="n">
        <f aca="false">IF(Q457&lt;=Shock_Frequency,-Percent_Change,0)</f>
        <v>0</v>
      </c>
      <c r="T457" s="0" t="n">
        <f aca="false">R457+S457</f>
        <v>0</v>
      </c>
      <c r="U457" s="3" t="n">
        <f aca="true">U456+U456*NORMSINV(RAND())*Stock_Vol</f>
        <v>8.58149951413253</v>
      </c>
      <c r="V457" s="0" t="n">
        <f aca="false">LN(U457/U456)+T457</f>
        <v>0.00225444280029117</v>
      </c>
      <c r="W457" s="0" t="n">
        <f aca="false">W456*EXP(P457)*EXP(V457)</f>
        <v>6.09908026273456</v>
      </c>
      <c r="Y457" s="0" t="n">
        <f aca="false">W457</f>
        <v>6.09908026273456</v>
      </c>
      <c r="Z457" s="0" t="n">
        <f aca="false">H457</f>
        <v>35.0623668483235</v>
      </c>
      <c r="AA457" s="0" t="n">
        <f aca="false">LN(Y457/Y456)</f>
        <v>-0.00298482006087516</v>
      </c>
      <c r="AB457" s="0" t="n">
        <f aca="false">I457</f>
        <v>-0.00523926286116638</v>
      </c>
      <c r="AC457" s="0" t="n">
        <f aca="false">AC456+1</f>
        <v>437</v>
      </c>
    </row>
    <row r="458" customFormat="false" ht="15" hidden="false" customHeight="false" outlineLevel="0" collapsed="false">
      <c r="A458" s="0" t="str">
        <f aca="false">IF(B457=B458,"",B458)</f>
        <v/>
      </c>
      <c r="B458" s="0" t="n">
        <f aca="false">IF(G458=1,B457+1,B457)</f>
        <v>19</v>
      </c>
      <c r="D458" s="0" t="n">
        <f aca="false">IF(D457=$I$15,1,D457+1)</f>
        <v>3</v>
      </c>
      <c r="E458" s="0" t="str">
        <f aca="false">IF(F458=F457,"",F457)</f>
        <v/>
      </c>
      <c r="F458" s="0" t="n">
        <f aca="false">IF(D458=1,F457+1,F457)</f>
        <v>88</v>
      </c>
      <c r="G458" s="0" t="n">
        <f aca="false">IF(G457=$I$14,1,G457+1)</f>
        <v>6</v>
      </c>
      <c r="H458" s="2" t="n">
        <f aca="true">H457+H457*NORMSINV(RAND())*Volatility</f>
        <v>34.9534605493711</v>
      </c>
      <c r="I458" s="0" t="n">
        <f aca="false">LN(H458/H457)</f>
        <v>-0.00311090765704745</v>
      </c>
      <c r="K458" s="0" t="n">
        <f aca="true">K457*(1+NORMSINV(RAND())*Beta_Vol)</f>
        <v>1</v>
      </c>
      <c r="L458" s="0" t="n">
        <f aca="false">ABS(I458)&gt;Cutoff</f>
        <v>0</v>
      </c>
      <c r="M458" s="0" t="n">
        <f aca="false">IF(L458,Beta_2,K458)</f>
        <v>1</v>
      </c>
      <c r="N458" s="0" t="n">
        <f aca="true">RAND()</f>
        <v>0.710932489505642</v>
      </c>
      <c r="O458" s="0" t="n">
        <f aca="false">N458&lt;=Beta_Ignore_Factor</f>
        <v>1</v>
      </c>
      <c r="P458" s="0" t="n">
        <f aca="false">I458*M458*O458</f>
        <v>-0.00311090765704745</v>
      </c>
      <c r="Q458" s="0" t="n">
        <f aca="true">RAND()</f>
        <v>0.0281185756136205</v>
      </c>
      <c r="R458" s="0" t="n">
        <f aca="false">IF(Q458&gt;=1-Shock_Frequency,Percent_Change,0)</f>
        <v>0</v>
      </c>
      <c r="S458" s="0" t="n">
        <f aca="false">IF(Q458&lt;=Shock_Frequency,-Percent_Change,0)</f>
        <v>0</v>
      </c>
      <c r="T458" s="0" t="n">
        <f aca="false">R458+S458</f>
        <v>0</v>
      </c>
      <c r="U458" s="3" t="n">
        <f aca="true">U457+U457*NORMSINV(RAND())*Stock_Vol</f>
        <v>8.98323134350134</v>
      </c>
      <c r="V458" s="0" t="n">
        <f aca="false">LN(U458/U457)+T458</f>
        <v>0.0457509886178542</v>
      </c>
      <c r="W458" s="0" t="n">
        <f aca="false">W457*EXP(P458)*EXP(V458)</f>
        <v>6.36476979587336</v>
      </c>
      <c r="Y458" s="0" t="n">
        <f aca="false">W458</f>
        <v>6.36476979587336</v>
      </c>
      <c r="Z458" s="0" t="n">
        <f aca="false">H458</f>
        <v>34.9534605493711</v>
      </c>
      <c r="AA458" s="0" t="n">
        <f aca="false">LN(Y458/Y457)</f>
        <v>0.0426400809608068</v>
      </c>
      <c r="AB458" s="0" t="n">
        <f aca="false">I458</f>
        <v>-0.00311090765704745</v>
      </c>
      <c r="AC458" s="0" t="n">
        <f aca="false">AC457+1</f>
        <v>438</v>
      </c>
    </row>
    <row r="459" customFormat="false" ht="15" hidden="false" customHeight="false" outlineLevel="0" collapsed="false">
      <c r="A459" s="0" t="str">
        <f aca="false">IF(B458=B459,"",B459)</f>
        <v/>
      </c>
      <c r="B459" s="0" t="n">
        <f aca="false">IF(G459=1,B458+1,B458)</f>
        <v>19</v>
      </c>
      <c r="D459" s="0" t="n">
        <f aca="false">IF(D458=$I$15,1,D458+1)</f>
        <v>4</v>
      </c>
      <c r="E459" s="0" t="str">
        <f aca="false">IF(F459=F458,"",F458)</f>
        <v/>
      </c>
      <c r="F459" s="0" t="n">
        <f aca="false">IF(D459=1,F458+1,F458)</f>
        <v>88</v>
      </c>
      <c r="G459" s="0" t="n">
        <f aca="false">IF(G458=$I$14,1,G458+1)</f>
        <v>7</v>
      </c>
      <c r="H459" s="2" t="n">
        <f aca="true">H458+H458*NORMSINV(RAND())*Volatility</f>
        <v>35.5147417838793</v>
      </c>
      <c r="I459" s="0" t="n">
        <f aca="false">LN(H459/H458)</f>
        <v>0.0159303937355101</v>
      </c>
      <c r="K459" s="0" t="n">
        <f aca="true">K458*(1+NORMSINV(RAND())*Beta_Vol)</f>
        <v>1</v>
      </c>
      <c r="L459" s="0" t="n">
        <f aca="false">ABS(I459)&gt;Cutoff</f>
        <v>0</v>
      </c>
      <c r="M459" s="0" t="n">
        <f aca="false">IF(L459,Beta_2,K459)</f>
        <v>1</v>
      </c>
      <c r="N459" s="0" t="n">
        <f aca="true">RAND()</f>
        <v>0.918519921727381</v>
      </c>
      <c r="O459" s="0" t="n">
        <f aca="false">N459&lt;=Beta_Ignore_Factor</f>
        <v>1</v>
      </c>
      <c r="P459" s="0" t="n">
        <f aca="false">I459*M459*O459</f>
        <v>0.0159303937355101</v>
      </c>
      <c r="Q459" s="0" t="n">
        <f aca="true">RAND()</f>
        <v>0.883653373363639</v>
      </c>
      <c r="R459" s="0" t="n">
        <f aca="false">IF(Q459&gt;=1-Shock_Frequency,Percent_Change,0)</f>
        <v>0</v>
      </c>
      <c r="S459" s="0" t="n">
        <f aca="false">IF(Q459&lt;=Shock_Frequency,-Percent_Change,0)</f>
        <v>0</v>
      </c>
      <c r="T459" s="0" t="n">
        <f aca="false">R459+S459</f>
        <v>0</v>
      </c>
      <c r="U459" s="3" t="n">
        <f aca="true">U458+U458*NORMSINV(RAND())*Stock_Vol</f>
        <v>8.65974585260819</v>
      </c>
      <c r="V459" s="0" t="n">
        <f aca="false">LN(U459/U458)+T459</f>
        <v>-0.036674280524574</v>
      </c>
      <c r="W459" s="0" t="n">
        <f aca="false">W458*EXP(P459)*EXP(V459)</f>
        <v>6.23409972009245</v>
      </c>
      <c r="Y459" s="0" t="n">
        <f aca="false">W459</f>
        <v>6.23409972009245</v>
      </c>
      <c r="Z459" s="0" t="n">
        <f aca="false">H459</f>
        <v>35.5147417838793</v>
      </c>
      <c r="AA459" s="0" t="n">
        <f aca="false">LN(Y459/Y458)</f>
        <v>-0.0207438867890638</v>
      </c>
      <c r="AB459" s="0" t="n">
        <f aca="false">I459</f>
        <v>0.0159303937355101</v>
      </c>
      <c r="AC459" s="0" t="n">
        <f aca="false">AC458+1</f>
        <v>439</v>
      </c>
    </row>
    <row r="460" customFormat="false" ht="15" hidden="false" customHeight="false" outlineLevel="0" collapsed="false">
      <c r="A460" s="0" t="str">
        <f aca="false">IF(B459=B460,"",B460)</f>
        <v/>
      </c>
      <c r="B460" s="0" t="n">
        <f aca="false">IF(G460=1,B459+1,B459)</f>
        <v>19</v>
      </c>
      <c r="D460" s="0" t="n">
        <f aca="false">IF(D459=$I$15,1,D459+1)</f>
        <v>5</v>
      </c>
      <c r="E460" s="0" t="str">
        <f aca="false">IF(F460=F459,"",F459)</f>
        <v/>
      </c>
      <c r="F460" s="0" t="n">
        <f aca="false">IF(D460=1,F459+1,F459)</f>
        <v>88</v>
      </c>
      <c r="G460" s="0" t="n">
        <f aca="false">IF(G459=$I$14,1,G459+1)</f>
        <v>8</v>
      </c>
      <c r="H460" s="2" t="n">
        <f aca="true">H459+H459*NORMSINV(RAND())*Volatility</f>
        <v>35.3704434350821</v>
      </c>
      <c r="I460" s="0" t="n">
        <f aca="false">LN(H460/H459)</f>
        <v>-0.00407133162373745</v>
      </c>
      <c r="K460" s="0" t="n">
        <f aca="true">K459*(1+NORMSINV(RAND())*Beta_Vol)</f>
        <v>1</v>
      </c>
      <c r="L460" s="0" t="n">
        <f aca="false">ABS(I460)&gt;Cutoff</f>
        <v>0</v>
      </c>
      <c r="M460" s="0" t="n">
        <f aca="false">IF(L460,Beta_2,K460)</f>
        <v>1</v>
      </c>
      <c r="N460" s="0" t="n">
        <f aca="true">RAND()</f>
        <v>0.518586809388991</v>
      </c>
      <c r="O460" s="0" t="n">
        <f aca="false">N460&lt;=Beta_Ignore_Factor</f>
        <v>1</v>
      </c>
      <c r="P460" s="0" t="n">
        <f aca="false">I460*M460*O460</f>
        <v>-0.00407133162373745</v>
      </c>
      <c r="Q460" s="0" t="n">
        <f aca="true">RAND()</f>
        <v>0.330687347692196</v>
      </c>
      <c r="R460" s="0" t="n">
        <f aca="false">IF(Q460&gt;=1-Shock_Frequency,Percent_Change,0)</f>
        <v>0</v>
      </c>
      <c r="S460" s="0" t="n">
        <f aca="false">IF(Q460&lt;=Shock_Frequency,-Percent_Change,0)</f>
        <v>0</v>
      </c>
      <c r="T460" s="0" t="n">
        <f aca="false">R460+S460</f>
        <v>0</v>
      </c>
      <c r="U460" s="3" t="n">
        <f aca="true">U459+U459*NORMSINV(RAND())*Stock_Vol</f>
        <v>8.47038086011262</v>
      </c>
      <c r="V460" s="0" t="n">
        <f aca="false">LN(U460/U459)+T460</f>
        <v>-0.0221099014419818</v>
      </c>
      <c r="W460" s="0" t="n">
        <f aca="false">W459*EXP(P460)*EXP(V460)</f>
        <v>6.07300138100658</v>
      </c>
      <c r="Y460" s="0" t="n">
        <f aca="false">W460</f>
        <v>6.07300138100658</v>
      </c>
      <c r="Z460" s="0" t="n">
        <f aca="false">H460</f>
        <v>35.3704434350821</v>
      </c>
      <c r="AA460" s="0" t="n">
        <f aca="false">LN(Y460/Y459)</f>
        <v>-0.0261812330657192</v>
      </c>
      <c r="AB460" s="0" t="n">
        <f aca="false">I460</f>
        <v>-0.00407133162373745</v>
      </c>
      <c r="AC460" s="0" t="n">
        <f aca="false">AC459+1</f>
        <v>440</v>
      </c>
    </row>
    <row r="461" customFormat="false" ht="15" hidden="false" customHeight="false" outlineLevel="0" collapsed="false">
      <c r="A461" s="0" t="str">
        <f aca="false">IF(B460=B461,"",B461)</f>
        <v/>
      </c>
      <c r="B461" s="0" t="n">
        <f aca="false">IF(G461=1,B460+1,B460)</f>
        <v>19</v>
      </c>
      <c r="D461" s="0" t="n">
        <f aca="false">IF(D460=$I$15,1,D460+1)</f>
        <v>1</v>
      </c>
      <c r="E461" s="0" t="n">
        <f aca="false">IF(F461=F460,"",F460)</f>
        <v>88</v>
      </c>
      <c r="F461" s="0" t="n">
        <f aca="false">IF(D461=1,F460+1,F460)</f>
        <v>89</v>
      </c>
      <c r="G461" s="0" t="n">
        <f aca="false">IF(G460=$I$14,1,G460+1)</f>
        <v>9</v>
      </c>
      <c r="H461" s="2" t="n">
        <f aca="true">H460+H460*NORMSINV(RAND())*Volatility</f>
        <v>34.1801087069968</v>
      </c>
      <c r="I461" s="0" t="n">
        <f aca="false">LN(H461/H460)</f>
        <v>-0.0342326820687143</v>
      </c>
      <c r="K461" s="0" t="n">
        <f aca="true">K460*(1+NORMSINV(RAND())*Beta_Vol)</f>
        <v>1</v>
      </c>
      <c r="L461" s="0" t="n">
        <f aca="false">ABS(I461)&gt;Cutoff</f>
        <v>1</v>
      </c>
      <c r="M461" s="0" t="n">
        <f aca="false">IF(L461,Beta_2,K461)</f>
        <v>1</v>
      </c>
      <c r="N461" s="0" t="n">
        <f aca="true">RAND()</f>
        <v>0.653598357670788</v>
      </c>
      <c r="O461" s="0" t="n">
        <f aca="false">N461&lt;=Beta_Ignore_Factor</f>
        <v>1</v>
      </c>
      <c r="P461" s="0" t="n">
        <f aca="false">I461*M461*O461</f>
        <v>-0.0342326820687143</v>
      </c>
      <c r="Q461" s="0" t="n">
        <f aca="true">RAND()</f>
        <v>0.387478747310711</v>
      </c>
      <c r="R461" s="0" t="n">
        <f aca="false">IF(Q461&gt;=1-Shock_Frequency,Percent_Change,0)</f>
        <v>0</v>
      </c>
      <c r="S461" s="0" t="n">
        <f aca="false">IF(Q461&lt;=Shock_Frequency,-Percent_Change,0)</f>
        <v>0</v>
      </c>
      <c r="T461" s="0" t="n">
        <f aca="false">R461+S461</f>
        <v>0</v>
      </c>
      <c r="U461" s="3" t="n">
        <f aca="true">U460+U460*NORMSINV(RAND())*Stock_Vol</f>
        <v>8.65589404803911</v>
      </c>
      <c r="V461" s="0" t="n">
        <f aca="false">LN(U461/U460)+T461</f>
        <v>0.021665008310142</v>
      </c>
      <c r="W461" s="0" t="n">
        <f aca="false">W460*EXP(P461)*EXP(V461)</f>
        <v>5.99715548246554</v>
      </c>
      <c r="Y461" s="0" t="n">
        <f aca="false">W461</f>
        <v>5.99715548246554</v>
      </c>
      <c r="Z461" s="0" t="n">
        <f aca="false">H461</f>
        <v>34.1801087069968</v>
      </c>
      <c r="AA461" s="0" t="n">
        <f aca="false">LN(Y461/Y460)</f>
        <v>-0.0125676737585723</v>
      </c>
      <c r="AB461" s="0" t="n">
        <f aca="false">I461</f>
        <v>-0.0342326820687143</v>
      </c>
      <c r="AC461" s="0" t="n">
        <f aca="false">AC460+1</f>
        <v>441</v>
      </c>
    </row>
    <row r="462" customFormat="false" ht="15" hidden="false" customHeight="false" outlineLevel="0" collapsed="false">
      <c r="A462" s="0" t="str">
        <f aca="false">IF(B461=B462,"",B462)</f>
        <v/>
      </c>
      <c r="B462" s="0" t="n">
        <f aca="false">IF(G462=1,B461+1,B461)</f>
        <v>19</v>
      </c>
      <c r="D462" s="0" t="n">
        <f aca="false">IF(D461=$I$15,1,D461+1)</f>
        <v>2</v>
      </c>
      <c r="E462" s="0" t="str">
        <f aca="false">IF(F462=F461,"",F461)</f>
        <v/>
      </c>
      <c r="F462" s="0" t="n">
        <f aca="false">IF(D462=1,F461+1,F461)</f>
        <v>89</v>
      </c>
      <c r="G462" s="0" t="n">
        <f aca="false">IF(G461=$I$14,1,G461+1)</f>
        <v>10</v>
      </c>
      <c r="H462" s="2" t="n">
        <f aca="true">H461+H461*NORMSINV(RAND())*Volatility</f>
        <v>33.7952100870925</v>
      </c>
      <c r="I462" s="0" t="n">
        <f aca="false">LN(H462/H461)</f>
        <v>-0.0113247790623941</v>
      </c>
      <c r="K462" s="0" t="n">
        <f aca="true">K461*(1+NORMSINV(RAND())*Beta_Vol)</f>
        <v>1</v>
      </c>
      <c r="L462" s="0" t="n">
        <f aca="false">ABS(I462)&gt;Cutoff</f>
        <v>0</v>
      </c>
      <c r="M462" s="0" t="n">
        <f aca="false">IF(L462,Beta_2,K462)</f>
        <v>1</v>
      </c>
      <c r="N462" s="0" t="n">
        <f aca="true">RAND()</f>
        <v>0.933180812398241</v>
      </c>
      <c r="O462" s="0" t="n">
        <f aca="false">N462&lt;=Beta_Ignore_Factor</f>
        <v>1</v>
      </c>
      <c r="P462" s="0" t="n">
        <f aca="false">I462*M462*O462</f>
        <v>-0.0113247790623941</v>
      </c>
      <c r="Q462" s="0" t="n">
        <f aca="true">RAND()</f>
        <v>0.6141544077979</v>
      </c>
      <c r="R462" s="0" t="n">
        <f aca="false">IF(Q462&gt;=1-Shock_Frequency,Percent_Change,0)</f>
        <v>0</v>
      </c>
      <c r="S462" s="0" t="n">
        <f aca="false">IF(Q462&lt;=Shock_Frequency,-Percent_Change,0)</f>
        <v>0</v>
      </c>
      <c r="T462" s="0" t="n">
        <f aca="false">R462+S462</f>
        <v>0</v>
      </c>
      <c r="U462" s="3" t="n">
        <f aca="true">U461+U461*NORMSINV(RAND())*Stock_Vol</f>
        <v>8.63821542095404</v>
      </c>
      <c r="V462" s="0" t="n">
        <f aca="false">LN(U462/U461)+T462</f>
        <v>-0.00204446875678787</v>
      </c>
      <c r="W462" s="0" t="n">
        <f aca="false">W461*EXP(P462)*EXP(V462)</f>
        <v>5.91751160028017</v>
      </c>
      <c r="Y462" s="0" t="n">
        <f aca="false">W462</f>
        <v>5.91751160028017</v>
      </c>
      <c r="Z462" s="0" t="n">
        <f aca="false">H462</f>
        <v>33.7952100870925</v>
      </c>
      <c r="AA462" s="0" t="n">
        <f aca="false">LN(Y462/Y461)</f>
        <v>-0.0133692478191821</v>
      </c>
      <c r="AB462" s="0" t="n">
        <f aca="false">I462</f>
        <v>-0.0113247790623941</v>
      </c>
      <c r="AC462" s="0" t="n">
        <f aca="false">AC461+1</f>
        <v>442</v>
      </c>
    </row>
    <row r="463" customFormat="false" ht="15" hidden="false" customHeight="false" outlineLevel="0" collapsed="false">
      <c r="A463" s="0" t="str">
        <f aca="false">IF(B462=B463,"",B463)</f>
        <v/>
      </c>
      <c r="B463" s="0" t="n">
        <f aca="false">IF(G463=1,B462+1,B462)</f>
        <v>19</v>
      </c>
      <c r="D463" s="0" t="n">
        <f aca="false">IF(D462=$I$15,1,D462+1)</f>
        <v>3</v>
      </c>
      <c r="E463" s="0" t="str">
        <f aca="false">IF(F463=F462,"",F462)</f>
        <v/>
      </c>
      <c r="F463" s="0" t="n">
        <f aca="false">IF(D463=1,F462+1,F462)</f>
        <v>89</v>
      </c>
      <c r="G463" s="0" t="n">
        <f aca="false">IF(G462=$I$14,1,G462+1)</f>
        <v>11</v>
      </c>
      <c r="H463" s="2" t="n">
        <f aca="true">H462+H462*NORMSINV(RAND())*Volatility</f>
        <v>34.7307908110917</v>
      </c>
      <c r="I463" s="0" t="n">
        <f aca="false">LN(H463/H462)</f>
        <v>0.0273075577085958</v>
      </c>
      <c r="K463" s="0" t="n">
        <f aca="true">K462*(1+NORMSINV(RAND())*Beta_Vol)</f>
        <v>1</v>
      </c>
      <c r="L463" s="0" t="n">
        <f aca="false">ABS(I463)&gt;Cutoff</f>
        <v>0</v>
      </c>
      <c r="M463" s="0" t="n">
        <f aca="false">IF(L463,Beta_2,K463)</f>
        <v>1</v>
      </c>
      <c r="N463" s="0" t="n">
        <f aca="true">RAND()</f>
        <v>0.882095974199325</v>
      </c>
      <c r="O463" s="0" t="n">
        <f aca="false">N463&lt;=Beta_Ignore_Factor</f>
        <v>1</v>
      </c>
      <c r="P463" s="0" t="n">
        <f aca="false">I463*M463*O463</f>
        <v>0.0273075577085958</v>
      </c>
      <c r="Q463" s="0" t="n">
        <f aca="true">RAND()</f>
        <v>0.56309182619245</v>
      </c>
      <c r="R463" s="0" t="n">
        <f aca="false">IF(Q463&gt;=1-Shock_Frequency,Percent_Change,0)</f>
        <v>0</v>
      </c>
      <c r="S463" s="0" t="n">
        <f aca="false">IF(Q463&lt;=Shock_Frequency,-Percent_Change,0)</f>
        <v>0</v>
      </c>
      <c r="T463" s="0" t="n">
        <f aca="false">R463+S463</f>
        <v>0</v>
      </c>
      <c r="U463" s="3" t="n">
        <f aca="true">U462+U462*NORMSINV(RAND())*Stock_Vol</f>
        <v>7.79813822756015</v>
      </c>
      <c r="V463" s="0" t="n">
        <f aca="false">LN(U463/U462)+T463</f>
        <v>-0.102310996550687</v>
      </c>
      <c r="W463" s="0" t="n">
        <f aca="false">W462*EXP(P463)*EXP(V463)</f>
        <v>5.4899139634539</v>
      </c>
      <c r="Y463" s="0" t="n">
        <f aca="false">W463</f>
        <v>5.4899139634539</v>
      </c>
      <c r="Z463" s="0" t="n">
        <f aca="false">H463</f>
        <v>34.7307908110917</v>
      </c>
      <c r="AA463" s="0" t="n">
        <f aca="false">LN(Y463/Y462)</f>
        <v>-0.0750034388420917</v>
      </c>
      <c r="AB463" s="0" t="n">
        <f aca="false">I463</f>
        <v>0.0273075577085958</v>
      </c>
      <c r="AC463" s="0" t="n">
        <f aca="false">AC462+1</f>
        <v>443</v>
      </c>
    </row>
    <row r="464" customFormat="false" ht="15" hidden="false" customHeight="false" outlineLevel="0" collapsed="false">
      <c r="A464" s="0" t="str">
        <f aca="false">IF(B463=B464,"",B464)</f>
        <v/>
      </c>
      <c r="B464" s="0" t="n">
        <f aca="false">IF(G464=1,B463+1,B463)</f>
        <v>19</v>
      </c>
      <c r="D464" s="0" t="n">
        <f aca="false">IF(D463=$I$15,1,D463+1)</f>
        <v>4</v>
      </c>
      <c r="E464" s="0" t="str">
        <f aca="false">IF(F464=F463,"",F463)</f>
        <v/>
      </c>
      <c r="F464" s="0" t="n">
        <f aca="false">IF(D464=1,F463+1,F463)</f>
        <v>89</v>
      </c>
      <c r="G464" s="0" t="n">
        <f aca="false">IF(G463=$I$14,1,G463+1)</f>
        <v>12</v>
      </c>
      <c r="H464" s="2" t="n">
        <f aca="true">H463+H463*NORMSINV(RAND())*Volatility</f>
        <v>34.4613628916555</v>
      </c>
      <c r="I464" s="0" t="n">
        <f aca="false">LN(H464/H463)</f>
        <v>-0.00778785647695844</v>
      </c>
      <c r="K464" s="0" t="n">
        <f aca="true">K463*(1+NORMSINV(RAND())*Beta_Vol)</f>
        <v>1</v>
      </c>
      <c r="L464" s="0" t="n">
        <f aca="false">ABS(I464)&gt;Cutoff</f>
        <v>0</v>
      </c>
      <c r="M464" s="0" t="n">
        <f aca="false">IF(L464,Beta_2,K464)</f>
        <v>1</v>
      </c>
      <c r="N464" s="0" t="n">
        <f aca="true">RAND()</f>
        <v>0.391314183907454</v>
      </c>
      <c r="O464" s="0" t="n">
        <f aca="false">N464&lt;=Beta_Ignore_Factor</f>
        <v>1</v>
      </c>
      <c r="P464" s="0" t="n">
        <f aca="false">I464*M464*O464</f>
        <v>-0.00778785647695844</v>
      </c>
      <c r="Q464" s="0" t="n">
        <f aca="true">RAND()</f>
        <v>0.536734197594862</v>
      </c>
      <c r="R464" s="0" t="n">
        <f aca="false">IF(Q464&gt;=1-Shock_Frequency,Percent_Change,0)</f>
        <v>0</v>
      </c>
      <c r="S464" s="0" t="n">
        <f aca="false">IF(Q464&lt;=Shock_Frequency,-Percent_Change,0)</f>
        <v>0</v>
      </c>
      <c r="T464" s="0" t="n">
        <f aca="false">R464+S464</f>
        <v>0</v>
      </c>
      <c r="U464" s="3" t="n">
        <f aca="true">U463+U463*NORMSINV(RAND())*Stock_Vol</f>
        <v>7.79909075298363</v>
      </c>
      <c r="V464" s="0" t="n">
        <f aca="false">LN(U464/U463)+T464</f>
        <v>0.000122140339908818</v>
      </c>
      <c r="W464" s="0" t="n">
        <f aca="false">W463*EXP(P464)*EXP(V464)</f>
        <v>5.4479907324824</v>
      </c>
      <c r="Y464" s="0" t="n">
        <f aca="false">W464</f>
        <v>5.4479907324824</v>
      </c>
      <c r="Z464" s="0" t="n">
        <f aca="false">H464</f>
        <v>34.4613628916555</v>
      </c>
      <c r="AA464" s="0" t="n">
        <f aca="false">LN(Y464/Y463)</f>
        <v>-0.00766571613704965</v>
      </c>
      <c r="AB464" s="0" t="n">
        <f aca="false">I464</f>
        <v>-0.00778785647695844</v>
      </c>
      <c r="AC464" s="0" t="n">
        <f aca="false">AC463+1</f>
        <v>444</v>
      </c>
    </row>
    <row r="465" customFormat="false" ht="15" hidden="false" customHeight="false" outlineLevel="0" collapsed="false">
      <c r="A465" s="0" t="str">
        <f aca="false">IF(B464=B465,"",B465)</f>
        <v/>
      </c>
      <c r="B465" s="0" t="n">
        <f aca="false">IF(G465=1,B464+1,B464)</f>
        <v>19</v>
      </c>
      <c r="D465" s="0" t="n">
        <f aca="false">IF(D464=$I$15,1,D464+1)</f>
        <v>5</v>
      </c>
      <c r="E465" s="0" t="str">
        <f aca="false">IF(F465=F464,"",F464)</f>
        <v/>
      </c>
      <c r="F465" s="0" t="n">
        <f aca="false">IF(D465=1,F464+1,F464)</f>
        <v>89</v>
      </c>
      <c r="G465" s="0" t="n">
        <f aca="false">IF(G464=$I$14,1,G464+1)</f>
        <v>13</v>
      </c>
      <c r="H465" s="2" t="n">
        <f aca="true">H464+H464*NORMSINV(RAND())*Volatility</f>
        <v>33.7093251423646</v>
      </c>
      <c r="I465" s="0" t="n">
        <f aca="false">LN(H465/H464)</f>
        <v>-0.0220642707417249</v>
      </c>
      <c r="K465" s="0" t="n">
        <f aca="true">K464*(1+NORMSINV(RAND())*Beta_Vol)</f>
        <v>1</v>
      </c>
      <c r="L465" s="0" t="n">
        <f aca="false">ABS(I465)&gt;Cutoff</f>
        <v>0</v>
      </c>
      <c r="M465" s="0" t="n">
        <f aca="false">IF(L465,Beta_2,K465)</f>
        <v>1</v>
      </c>
      <c r="N465" s="0" t="n">
        <f aca="true">RAND()</f>
        <v>0.190468069125389</v>
      </c>
      <c r="O465" s="0" t="n">
        <f aca="false">N465&lt;=Beta_Ignore_Factor</f>
        <v>1</v>
      </c>
      <c r="P465" s="0" t="n">
        <f aca="false">I465*M465*O465</f>
        <v>-0.0220642707417249</v>
      </c>
      <c r="Q465" s="0" t="n">
        <f aca="true">RAND()</f>
        <v>0.14485338271251</v>
      </c>
      <c r="R465" s="0" t="n">
        <f aca="false">IF(Q465&gt;=1-Shock_Frequency,Percent_Change,0)</f>
        <v>0</v>
      </c>
      <c r="S465" s="0" t="n">
        <f aca="false">IF(Q465&lt;=Shock_Frequency,-Percent_Change,0)</f>
        <v>0</v>
      </c>
      <c r="T465" s="0" t="n">
        <f aca="false">R465+S465</f>
        <v>0</v>
      </c>
      <c r="U465" s="3" t="n">
        <f aca="true">U464+U464*NORMSINV(RAND())*Stock_Vol</f>
        <v>7.41709731455536</v>
      </c>
      <c r="V465" s="0" t="n">
        <f aca="false">LN(U465/U464)+T465</f>
        <v>-0.0502193736281088</v>
      </c>
      <c r="W465" s="0" t="n">
        <f aca="false">W464*EXP(P465)*EXP(V465)</f>
        <v>5.06808595872647</v>
      </c>
      <c r="Y465" s="0" t="n">
        <f aca="false">W465</f>
        <v>5.06808595872647</v>
      </c>
      <c r="Z465" s="0" t="n">
        <f aca="false">H465</f>
        <v>33.7093251423646</v>
      </c>
      <c r="AA465" s="0" t="n">
        <f aca="false">LN(Y465/Y464)</f>
        <v>-0.0722836443698337</v>
      </c>
      <c r="AB465" s="0" t="n">
        <f aca="false">I465</f>
        <v>-0.0220642707417249</v>
      </c>
      <c r="AC465" s="0" t="n">
        <f aca="false">AC464+1</f>
        <v>445</v>
      </c>
    </row>
    <row r="466" customFormat="false" ht="15" hidden="false" customHeight="false" outlineLevel="0" collapsed="false">
      <c r="A466" s="0" t="str">
        <f aca="false">IF(B465=B466,"",B466)</f>
        <v/>
      </c>
      <c r="B466" s="0" t="n">
        <f aca="false">IF(G466=1,B465+1,B465)</f>
        <v>19</v>
      </c>
      <c r="D466" s="0" t="n">
        <f aca="false">IF(D465=$I$15,1,D465+1)</f>
        <v>1</v>
      </c>
      <c r="E466" s="0" t="n">
        <f aca="false">IF(F466=F465,"",F465)</f>
        <v>89</v>
      </c>
      <c r="F466" s="0" t="n">
        <f aca="false">IF(D466=1,F465+1,F465)</f>
        <v>90</v>
      </c>
      <c r="G466" s="0" t="n">
        <f aca="false">IF(G465=$I$14,1,G465+1)</f>
        <v>14</v>
      </c>
      <c r="H466" s="2" t="n">
        <f aca="true">H465+H465*NORMSINV(RAND())*Volatility</f>
        <v>34.78344247119</v>
      </c>
      <c r="I466" s="0" t="n">
        <f aca="false">LN(H466/H465)</f>
        <v>0.0313669729612256</v>
      </c>
      <c r="K466" s="0" t="n">
        <f aca="true">K465*(1+NORMSINV(RAND())*Beta_Vol)</f>
        <v>1</v>
      </c>
      <c r="L466" s="0" t="n">
        <f aca="false">ABS(I466)&gt;Cutoff</f>
        <v>1</v>
      </c>
      <c r="M466" s="0" t="n">
        <f aca="false">IF(L466,Beta_2,K466)</f>
        <v>1</v>
      </c>
      <c r="N466" s="0" t="n">
        <f aca="true">RAND()</f>
        <v>0.108193747119686</v>
      </c>
      <c r="O466" s="0" t="n">
        <f aca="false">N466&lt;=Beta_Ignore_Factor</f>
        <v>1</v>
      </c>
      <c r="P466" s="0" t="n">
        <f aca="false">I466*M466*O466</f>
        <v>0.0313669729612256</v>
      </c>
      <c r="Q466" s="0" t="n">
        <f aca="true">RAND()</f>
        <v>0.459736657696855</v>
      </c>
      <c r="R466" s="0" t="n">
        <f aca="false">IF(Q466&gt;=1-Shock_Frequency,Percent_Change,0)</f>
        <v>0</v>
      </c>
      <c r="S466" s="0" t="n">
        <f aca="false">IF(Q466&lt;=Shock_Frequency,-Percent_Change,0)</f>
        <v>0</v>
      </c>
      <c r="T466" s="0" t="n">
        <f aca="false">R466+S466</f>
        <v>0</v>
      </c>
      <c r="U466" s="3" t="n">
        <f aca="true">U465+U465*NORMSINV(RAND())*Stock_Vol</f>
        <v>7.42024179946203</v>
      </c>
      <c r="V466" s="0" t="n">
        <f aca="false">LN(U466/U465)+T466</f>
        <v>0.000423861034594348</v>
      </c>
      <c r="W466" s="0" t="n">
        <f aca="false">W465*EXP(P466)*EXP(V466)</f>
        <v>5.2317930430761</v>
      </c>
      <c r="Y466" s="0" t="n">
        <f aca="false">W466</f>
        <v>5.2317930430761</v>
      </c>
      <c r="Z466" s="0" t="n">
        <f aca="false">H466</f>
        <v>34.78344247119</v>
      </c>
      <c r="AA466" s="0" t="n">
        <f aca="false">LN(Y466/Y465)</f>
        <v>0.0317908339958199</v>
      </c>
      <c r="AB466" s="0" t="n">
        <f aca="false">I466</f>
        <v>0.0313669729612256</v>
      </c>
      <c r="AC466" s="0" t="n">
        <f aca="false">AC465+1</f>
        <v>446</v>
      </c>
    </row>
    <row r="467" customFormat="false" ht="15" hidden="false" customHeight="false" outlineLevel="0" collapsed="false">
      <c r="A467" s="0" t="str">
        <f aca="false">IF(B466=B467,"",B467)</f>
        <v/>
      </c>
      <c r="B467" s="0" t="n">
        <f aca="false">IF(G467=1,B466+1,B466)</f>
        <v>19</v>
      </c>
      <c r="D467" s="0" t="n">
        <f aca="false">IF(D466=$I$15,1,D466+1)</f>
        <v>2</v>
      </c>
      <c r="E467" s="0" t="str">
        <f aca="false">IF(F467=F466,"",F466)</f>
        <v/>
      </c>
      <c r="F467" s="0" t="n">
        <f aca="false">IF(D467=1,F466+1,F466)</f>
        <v>90</v>
      </c>
      <c r="G467" s="0" t="n">
        <f aca="false">IF(G466=$I$14,1,G466+1)</f>
        <v>15</v>
      </c>
      <c r="H467" s="2" t="n">
        <f aca="true">H466+H466*NORMSINV(RAND())*Volatility</f>
        <v>35.2229826200603</v>
      </c>
      <c r="I467" s="0" t="n">
        <f aca="false">LN(H467/H466)</f>
        <v>0.0125573023919963</v>
      </c>
      <c r="K467" s="0" t="n">
        <f aca="true">K466*(1+NORMSINV(RAND())*Beta_Vol)</f>
        <v>1</v>
      </c>
      <c r="L467" s="0" t="n">
        <f aca="false">ABS(I467)&gt;Cutoff</f>
        <v>0</v>
      </c>
      <c r="M467" s="0" t="n">
        <f aca="false">IF(L467,Beta_2,K467)</f>
        <v>1</v>
      </c>
      <c r="N467" s="0" t="n">
        <f aca="true">RAND()</f>
        <v>0.195094290844319</v>
      </c>
      <c r="O467" s="0" t="n">
        <f aca="false">N467&lt;=Beta_Ignore_Factor</f>
        <v>1</v>
      </c>
      <c r="P467" s="0" t="n">
        <f aca="false">I467*M467*O467</f>
        <v>0.0125573023919963</v>
      </c>
      <c r="Q467" s="0" t="n">
        <f aca="true">RAND()</f>
        <v>0.187792417531948</v>
      </c>
      <c r="R467" s="0" t="n">
        <f aca="false">IF(Q467&gt;=1-Shock_Frequency,Percent_Change,0)</f>
        <v>0</v>
      </c>
      <c r="S467" s="0" t="n">
        <f aca="false">IF(Q467&lt;=Shock_Frequency,-Percent_Change,0)</f>
        <v>0</v>
      </c>
      <c r="T467" s="0" t="n">
        <f aca="false">R467+S467</f>
        <v>0</v>
      </c>
      <c r="U467" s="3" t="n">
        <f aca="true">U466+U466*NORMSINV(RAND())*Stock_Vol</f>
        <v>7.92790954775321</v>
      </c>
      <c r="V467" s="0" t="n">
        <f aca="false">LN(U467/U466)+T467</f>
        <v>0.0661777435719268</v>
      </c>
      <c r="W467" s="0" t="n">
        <f aca="false">W466*EXP(P467)*EXP(V467)</f>
        <v>5.66036910705544</v>
      </c>
      <c r="Y467" s="0" t="n">
        <f aca="false">W467</f>
        <v>5.66036910705544</v>
      </c>
      <c r="Z467" s="0" t="n">
        <f aca="false">H467</f>
        <v>35.2229826200603</v>
      </c>
      <c r="AA467" s="0" t="n">
        <f aca="false">LN(Y467/Y466)</f>
        <v>0.0787350459639232</v>
      </c>
      <c r="AB467" s="0" t="n">
        <f aca="false">I467</f>
        <v>0.0125573023919963</v>
      </c>
      <c r="AC467" s="0" t="n">
        <f aca="false">AC466+1</f>
        <v>447</v>
      </c>
    </row>
    <row r="468" customFormat="false" ht="15" hidden="false" customHeight="false" outlineLevel="0" collapsed="false">
      <c r="A468" s="0" t="str">
        <f aca="false">IF(B467=B468,"",B468)</f>
        <v/>
      </c>
      <c r="B468" s="0" t="n">
        <f aca="false">IF(G468=1,B467+1,B467)</f>
        <v>19</v>
      </c>
      <c r="D468" s="0" t="n">
        <f aca="false">IF(D467=$I$15,1,D467+1)</f>
        <v>3</v>
      </c>
      <c r="E468" s="0" t="str">
        <f aca="false">IF(F468=F467,"",F467)</f>
        <v/>
      </c>
      <c r="F468" s="0" t="n">
        <f aca="false">IF(D468=1,F467+1,F467)</f>
        <v>90</v>
      </c>
      <c r="G468" s="0" t="n">
        <f aca="false">IF(G467=$I$14,1,G467+1)</f>
        <v>16</v>
      </c>
      <c r="H468" s="2" t="n">
        <f aca="true">H467+H467*NORMSINV(RAND())*Volatility</f>
        <v>35.2375810520267</v>
      </c>
      <c r="I468" s="0" t="n">
        <f aca="false">LN(H468/H467)</f>
        <v>0.000414371711336224</v>
      </c>
      <c r="K468" s="0" t="n">
        <f aca="true">K467*(1+NORMSINV(RAND())*Beta_Vol)</f>
        <v>1</v>
      </c>
      <c r="L468" s="0" t="n">
        <f aca="false">ABS(I468)&gt;Cutoff</f>
        <v>0</v>
      </c>
      <c r="M468" s="0" t="n">
        <f aca="false">IF(L468,Beta_2,K468)</f>
        <v>1</v>
      </c>
      <c r="N468" s="0" t="n">
        <f aca="true">RAND()</f>
        <v>0.60328672843551</v>
      </c>
      <c r="O468" s="0" t="n">
        <f aca="false">N468&lt;=Beta_Ignore_Factor</f>
        <v>1</v>
      </c>
      <c r="P468" s="0" t="n">
        <f aca="false">I468*M468*O468</f>
        <v>0.000414371711336224</v>
      </c>
      <c r="Q468" s="0" t="n">
        <f aca="true">RAND()</f>
        <v>0.9618529106363</v>
      </c>
      <c r="R468" s="0" t="n">
        <f aca="false">IF(Q468&gt;=1-Shock_Frequency,Percent_Change,0)</f>
        <v>0</v>
      </c>
      <c r="S468" s="0" t="n">
        <f aca="false">IF(Q468&lt;=Shock_Frequency,-Percent_Change,0)</f>
        <v>0</v>
      </c>
      <c r="T468" s="0" t="n">
        <f aca="false">R468+S468</f>
        <v>0</v>
      </c>
      <c r="U468" s="3" t="n">
        <f aca="true">U467+U467*NORMSINV(RAND())*Stock_Vol</f>
        <v>8.14263533488498</v>
      </c>
      <c r="V468" s="0" t="n">
        <f aca="false">LN(U468/U467)+T468</f>
        <v>0.0267244910838748</v>
      </c>
      <c r="W468" s="0" t="n">
        <f aca="false">W467*EXP(P468)*EXP(V468)</f>
        <v>5.8160885545869</v>
      </c>
      <c r="Y468" s="0" t="n">
        <f aca="false">W468</f>
        <v>5.8160885545869</v>
      </c>
      <c r="Z468" s="0" t="n">
        <f aca="false">H468</f>
        <v>35.2375810520267</v>
      </c>
      <c r="AA468" s="0" t="n">
        <f aca="false">LN(Y468/Y467)</f>
        <v>0.0271388627952112</v>
      </c>
      <c r="AB468" s="0" t="n">
        <f aca="false">I468</f>
        <v>0.000414371711336224</v>
      </c>
      <c r="AC468" s="0" t="n">
        <f aca="false">AC467+1</f>
        <v>448</v>
      </c>
    </row>
    <row r="469" customFormat="false" ht="15" hidden="false" customHeight="false" outlineLevel="0" collapsed="false">
      <c r="A469" s="0" t="str">
        <f aca="false">IF(B468=B469,"",B469)</f>
        <v/>
      </c>
      <c r="B469" s="0" t="n">
        <f aca="false">IF(G469=1,B468+1,B468)</f>
        <v>19</v>
      </c>
      <c r="D469" s="0" t="n">
        <f aca="false">IF(D468=$I$15,1,D468+1)</f>
        <v>4</v>
      </c>
      <c r="E469" s="0" t="str">
        <f aca="false">IF(F469=F468,"",F468)</f>
        <v/>
      </c>
      <c r="F469" s="0" t="n">
        <f aca="false">IF(D469=1,F468+1,F468)</f>
        <v>90</v>
      </c>
      <c r="G469" s="0" t="n">
        <f aca="false">IF(G468=$I$14,1,G468+1)</f>
        <v>17</v>
      </c>
      <c r="H469" s="2" t="n">
        <f aca="true">H468+H468*NORMSINV(RAND())*Volatility</f>
        <v>36.0100250474596</v>
      </c>
      <c r="I469" s="0" t="n">
        <f aca="false">LN(H469/H468)</f>
        <v>0.0216842166285735</v>
      </c>
      <c r="K469" s="0" t="n">
        <f aca="true">K468*(1+NORMSINV(RAND())*Beta_Vol)</f>
        <v>1</v>
      </c>
      <c r="L469" s="0" t="n">
        <f aca="false">ABS(I469)&gt;Cutoff</f>
        <v>0</v>
      </c>
      <c r="M469" s="0" t="n">
        <f aca="false">IF(L469,Beta_2,K469)</f>
        <v>1</v>
      </c>
      <c r="N469" s="0" t="n">
        <f aca="true">RAND()</f>
        <v>0.486695933916992</v>
      </c>
      <c r="O469" s="0" t="n">
        <f aca="false">N469&lt;=Beta_Ignore_Factor</f>
        <v>1</v>
      </c>
      <c r="P469" s="0" t="n">
        <f aca="false">I469*M469*O469</f>
        <v>0.0216842166285735</v>
      </c>
      <c r="Q469" s="0" t="n">
        <f aca="true">RAND()</f>
        <v>0.15371056384755</v>
      </c>
      <c r="R469" s="0" t="n">
        <f aca="false">IF(Q469&gt;=1-Shock_Frequency,Percent_Change,0)</f>
        <v>0</v>
      </c>
      <c r="S469" s="0" t="n">
        <f aca="false">IF(Q469&lt;=Shock_Frequency,-Percent_Change,0)</f>
        <v>0</v>
      </c>
      <c r="T469" s="0" t="n">
        <f aca="false">R469+S469</f>
        <v>0</v>
      </c>
      <c r="U469" s="3" t="n">
        <f aca="true">U468+U468*NORMSINV(RAND())*Stock_Vol</f>
        <v>8.17410564806234</v>
      </c>
      <c r="V469" s="0" t="n">
        <f aca="false">LN(U469/U468)+T469</f>
        <v>0.00385743111726091</v>
      </c>
      <c r="W469" s="0" t="n">
        <f aca="false">W468*EXP(P469)*EXP(V469)</f>
        <v>5.96655443300339</v>
      </c>
      <c r="Y469" s="0" t="n">
        <f aca="false">W469</f>
        <v>5.96655443300339</v>
      </c>
      <c r="Z469" s="0" t="n">
        <f aca="false">H469</f>
        <v>36.0100250474596</v>
      </c>
      <c r="AA469" s="0" t="n">
        <f aca="false">LN(Y469/Y468)</f>
        <v>0.0255416477458343</v>
      </c>
      <c r="AB469" s="0" t="n">
        <f aca="false">I469</f>
        <v>0.0216842166285735</v>
      </c>
      <c r="AC469" s="0" t="n">
        <f aca="false">AC468+1</f>
        <v>449</v>
      </c>
    </row>
    <row r="470" customFormat="false" ht="15" hidden="false" customHeight="false" outlineLevel="0" collapsed="false">
      <c r="A470" s="0" t="str">
        <f aca="false">IF(B469=B470,"",B470)</f>
        <v/>
      </c>
      <c r="B470" s="0" t="n">
        <f aca="false">IF(G470=1,B469+1,B469)</f>
        <v>19</v>
      </c>
      <c r="D470" s="0" t="n">
        <f aca="false">IF(D469=$I$15,1,D469+1)</f>
        <v>5</v>
      </c>
      <c r="E470" s="0" t="str">
        <f aca="false">IF(F470=F469,"",F469)</f>
        <v/>
      </c>
      <c r="F470" s="0" t="n">
        <f aca="false">IF(D470=1,F469+1,F469)</f>
        <v>90</v>
      </c>
      <c r="G470" s="0" t="n">
        <f aca="false">IF(G469=$I$14,1,G469+1)</f>
        <v>18</v>
      </c>
      <c r="H470" s="2" t="n">
        <f aca="true">H469+H469*NORMSINV(RAND())*Volatility</f>
        <v>35.111685812675</v>
      </c>
      <c r="I470" s="0" t="n">
        <f aca="false">LN(H470/H469)</f>
        <v>-0.0252633690308422</v>
      </c>
      <c r="K470" s="0" t="n">
        <f aca="true">K469*(1+NORMSINV(RAND())*Beta_Vol)</f>
        <v>1</v>
      </c>
      <c r="L470" s="0" t="n">
        <f aca="false">ABS(I470)&gt;Cutoff</f>
        <v>0</v>
      </c>
      <c r="M470" s="0" t="n">
        <f aca="false">IF(L470,Beta_2,K470)</f>
        <v>1</v>
      </c>
      <c r="N470" s="0" t="n">
        <f aca="true">RAND()</f>
        <v>0.65017649792612</v>
      </c>
      <c r="O470" s="0" t="n">
        <f aca="false">N470&lt;=Beta_Ignore_Factor</f>
        <v>1</v>
      </c>
      <c r="P470" s="0" t="n">
        <f aca="false">I470*M470*O470</f>
        <v>-0.0252633690308422</v>
      </c>
      <c r="Q470" s="0" t="n">
        <f aca="true">RAND()</f>
        <v>0.995900435014749</v>
      </c>
      <c r="R470" s="0" t="n">
        <f aca="false">IF(Q470&gt;=1-Shock_Frequency,Percent_Change,0)</f>
        <v>0</v>
      </c>
      <c r="S470" s="0" t="n">
        <f aca="false">IF(Q470&lt;=Shock_Frequency,-Percent_Change,0)</f>
        <v>0</v>
      </c>
      <c r="T470" s="0" t="n">
        <f aca="false">R470+S470</f>
        <v>0</v>
      </c>
      <c r="U470" s="3" t="n">
        <f aca="true">U469+U469*NORMSINV(RAND())*Stock_Vol</f>
        <v>8.47049696138142</v>
      </c>
      <c r="V470" s="0" t="n">
        <f aca="false">LN(U470/U469)+T470</f>
        <v>0.0356178701192934</v>
      </c>
      <c r="W470" s="0" t="n">
        <f aca="false">W469*EXP(P470)*EXP(V470)</f>
        <v>6.02865608834815</v>
      </c>
      <c r="Y470" s="0" t="n">
        <f aca="false">W470</f>
        <v>6.02865608834815</v>
      </c>
      <c r="Z470" s="0" t="n">
        <f aca="false">H470</f>
        <v>35.111685812675</v>
      </c>
      <c r="AA470" s="0" t="n">
        <f aca="false">LN(Y470/Y469)</f>
        <v>0.0103545010884512</v>
      </c>
      <c r="AB470" s="0" t="n">
        <f aca="false">I470</f>
        <v>-0.0252633690308422</v>
      </c>
      <c r="AC470" s="0" t="n">
        <f aca="false">AC469+1</f>
        <v>450</v>
      </c>
    </row>
    <row r="471" customFormat="false" ht="15" hidden="false" customHeight="false" outlineLevel="0" collapsed="false">
      <c r="A471" s="0" t="str">
        <f aca="false">IF(B470=B471,"",B471)</f>
        <v/>
      </c>
      <c r="B471" s="0" t="n">
        <f aca="false">IF(G471=1,B470+1,B470)</f>
        <v>19</v>
      </c>
      <c r="D471" s="0" t="n">
        <f aca="false">IF(D470=$I$15,1,D470+1)</f>
        <v>1</v>
      </c>
      <c r="E471" s="0" t="n">
        <f aca="false">IF(F471=F470,"",F470)</f>
        <v>90</v>
      </c>
      <c r="F471" s="0" t="n">
        <f aca="false">IF(D471=1,F470+1,F470)</f>
        <v>91</v>
      </c>
      <c r="G471" s="0" t="n">
        <f aca="false">IF(G470=$I$14,1,G470+1)</f>
        <v>19</v>
      </c>
      <c r="H471" s="2" t="n">
        <f aca="true">H470+H470*NORMSINV(RAND())*Volatility</f>
        <v>34.8482490757844</v>
      </c>
      <c r="I471" s="0" t="n">
        <f aca="false">LN(H471/H470)</f>
        <v>-0.00753110998272905</v>
      </c>
      <c r="K471" s="0" t="n">
        <f aca="true">K470*(1+NORMSINV(RAND())*Beta_Vol)</f>
        <v>1</v>
      </c>
      <c r="L471" s="0" t="n">
        <f aca="false">ABS(I471)&gt;Cutoff</f>
        <v>0</v>
      </c>
      <c r="M471" s="0" t="n">
        <f aca="false">IF(L471,Beta_2,K471)</f>
        <v>1</v>
      </c>
      <c r="N471" s="0" t="n">
        <f aca="true">RAND()</f>
        <v>0.060632755408296</v>
      </c>
      <c r="O471" s="0" t="n">
        <f aca="false">N471&lt;=Beta_Ignore_Factor</f>
        <v>1</v>
      </c>
      <c r="P471" s="0" t="n">
        <f aca="false">I471*M471*O471</f>
        <v>-0.00753110998272905</v>
      </c>
      <c r="Q471" s="0" t="n">
        <f aca="true">RAND()</f>
        <v>0.0137025269701883</v>
      </c>
      <c r="R471" s="0" t="n">
        <f aca="false">IF(Q471&gt;=1-Shock_Frequency,Percent_Change,0)</f>
        <v>0</v>
      </c>
      <c r="S471" s="0" t="n">
        <f aca="false">IF(Q471&lt;=Shock_Frequency,-Percent_Change,0)</f>
        <v>0</v>
      </c>
      <c r="T471" s="0" t="n">
        <f aca="false">R471+S471</f>
        <v>0</v>
      </c>
      <c r="U471" s="3" t="n">
        <f aca="true">U470+U470*NORMSINV(RAND())*Stock_Vol</f>
        <v>8.39313764205916</v>
      </c>
      <c r="V471" s="0" t="n">
        <f aca="false">LN(U471/U470)+T471</f>
        <v>-0.00917475547726107</v>
      </c>
      <c r="W471" s="0" t="n">
        <f aca="false">W470*EXP(P471)*EXP(V471)</f>
        <v>5.92877876226996</v>
      </c>
      <c r="Y471" s="0" t="n">
        <f aca="false">W471</f>
        <v>5.92877876226996</v>
      </c>
      <c r="Z471" s="0" t="n">
        <f aca="false">H471</f>
        <v>34.8482490757844</v>
      </c>
      <c r="AA471" s="0" t="n">
        <f aca="false">LN(Y471/Y470)</f>
        <v>-0.0167058654599901</v>
      </c>
      <c r="AB471" s="0" t="n">
        <f aca="false">I471</f>
        <v>-0.00753110998272905</v>
      </c>
      <c r="AC471" s="0" t="n">
        <f aca="false">AC470+1</f>
        <v>451</v>
      </c>
    </row>
    <row r="472" customFormat="false" ht="15" hidden="false" customHeight="false" outlineLevel="0" collapsed="false">
      <c r="A472" s="0" t="str">
        <f aca="false">IF(B471=B472,"",B472)</f>
        <v/>
      </c>
      <c r="B472" s="0" t="n">
        <f aca="false">IF(G472=1,B471+1,B471)</f>
        <v>19</v>
      </c>
      <c r="D472" s="0" t="n">
        <f aca="false">IF(D471=$I$15,1,D471+1)</f>
        <v>2</v>
      </c>
      <c r="E472" s="0" t="str">
        <f aca="false">IF(F472=F471,"",F471)</f>
        <v/>
      </c>
      <c r="F472" s="0" t="n">
        <f aca="false">IF(D472=1,F471+1,F471)</f>
        <v>91</v>
      </c>
      <c r="G472" s="0" t="n">
        <f aca="false">IF(G471=$I$14,1,G471+1)</f>
        <v>20</v>
      </c>
      <c r="H472" s="2" t="n">
        <f aca="true">H471+H471*NORMSINV(RAND())*Volatility</f>
        <v>34.6815438449006</v>
      </c>
      <c r="I472" s="0" t="n">
        <f aca="false">LN(H472/H471)</f>
        <v>-0.00479522642938288</v>
      </c>
      <c r="K472" s="0" t="n">
        <f aca="true">K471*(1+NORMSINV(RAND())*Beta_Vol)</f>
        <v>1</v>
      </c>
      <c r="L472" s="0" t="n">
        <f aca="false">ABS(I472)&gt;Cutoff</f>
        <v>0</v>
      </c>
      <c r="M472" s="0" t="n">
        <f aca="false">IF(L472,Beta_2,K472)</f>
        <v>1</v>
      </c>
      <c r="N472" s="0" t="n">
        <f aca="true">RAND()</f>
        <v>0.207837255459947</v>
      </c>
      <c r="O472" s="0" t="n">
        <f aca="false">N472&lt;=Beta_Ignore_Factor</f>
        <v>1</v>
      </c>
      <c r="P472" s="0" t="n">
        <f aca="false">I472*M472*O472</f>
        <v>-0.00479522642938288</v>
      </c>
      <c r="Q472" s="0" t="n">
        <f aca="true">RAND()</f>
        <v>0.235065200986039</v>
      </c>
      <c r="R472" s="0" t="n">
        <f aca="false">IF(Q472&gt;=1-Shock_Frequency,Percent_Change,0)</f>
        <v>0</v>
      </c>
      <c r="S472" s="0" t="n">
        <f aca="false">IF(Q472&lt;=Shock_Frequency,-Percent_Change,0)</f>
        <v>0</v>
      </c>
      <c r="T472" s="0" t="n">
        <f aca="false">R472+S472</f>
        <v>0</v>
      </c>
      <c r="U472" s="3" t="n">
        <f aca="true">U471+U471*NORMSINV(RAND())*Stock_Vol</f>
        <v>8.18287755792787</v>
      </c>
      <c r="V472" s="0" t="n">
        <f aca="false">LN(U472/U471)+T472</f>
        <v>-0.025370556139529</v>
      </c>
      <c r="W472" s="0" t="n">
        <f aca="false">W471*EXP(P472)*EXP(V472)</f>
        <v>5.75260310886457</v>
      </c>
      <c r="Y472" s="0" t="n">
        <f aca="false">W472</f>
        <v>5.75260310886457</v>
      </c>
      <c r="Z472" s="0" t="n">
        <f aca="false">H472</f>
        <v>34.6815438449006</v>
      </c>
      <c r="AA472" s="0" t="n">
        <f aca="false">LN(Y472/Y471)</f>
        <v>-0.0301657825689119</v>
      </c>
      <c r="AB472" s="0" t="n">
        <f aca="false">I472</f>
        <v>-0.00479522642938288</v>
      </c>
      <c r="AC472" s="0" t="n">
        <f aca="false">AC471+1</f>
        <v>452</v>
      </c>
    </row>
    <row r="473" customFormat="false" ht="15" hidden="false" customHeight="false" outlineLevel="0" collapsed="false">
      <c r="A473" s="0" t="str">
        <f aca="false">IF(B472=B473,"",B473)</f>
        <v/>
      </c>
      <c r="B473" s="0" t="n">
        <f aca="false">IF(G473=1,B472+1,B472)</f>
        <v>19</v>
      </c>
      <c r="D473" s="0" t="n">
        <f aca="false">IF(D472=$I$15,1,D472+1)</f>
        <v>3</v>
      </c>
      <c r="E473" s="0" t="str">
        <f aca="false">IF(F473=F472,"",F472)</f>
        <v/>
      </c>
      <c r="F473" s="0" t="n">
        <f aca="false">IF(D473=1,F472+1,F472)</f>
        <v>91</v>
      </c>
      <c r="G473" s="0" t="n">
        <f aca="false">IF(G472=$I$14,1,G472+1)</f>
        <v>21</v>
      </c>
      <c r="H473" s="2" t="n">
        <f aca="true">H472+H472*NORMSINV(RAND())*Volatility</f>
        <v>34.3987585959203</v>
      </c>
      <c r="I473" s="0" t="n">
        <f aca="false">LN(H473/H472)</f>
        <v>-0.0081871913868483</v>
      </c>
      <c r="K473" s="0" t="n">
        <f aca="true">K472*(1+NORMSINV(RAND())*Beta_Vol)</f>
        <v>1</v>
      </c>
      <c r="L473" s="0" t="n">
        <f aca="false">ABS(I473)&gt;Cutoff</f>
        <v>0</v>
      </c>
      <c r="M473" s="0" t="n">
        <f aca="false">IF(L473,Beta_2,K473)</f>
        <v>1</v>
      </c>
      <c r="N473" s="0" t="n">
        <f aca="true">RAND()</f>
        <v>0.343353828028987</v>
      </c>
      <c r="O473" s="0" t="n">
        <f aca="false">N473&lt;=Beta_Ignore_Factor</f>
        <v>1</v>
      </c>
      <c r="P473" s="0" t="n">
        <f aca="false">I473*M473*O473</f>
        <v>-0.0081871913868483</v>
      </c>
      <c r="Q473" s="0" t="n">
        <f aca="true">RAND()</f>
        <v>0.0692290710087494</v>
      </c>
      <c r="R473" s="0" t="n">
        <f aca="false">IF(Q473&gt;=1-Shock_Frequency,Percent_Change,0)</f>
        <v>0</v>
      </c>
      <c r="S473" s="0" t="n">
        <f aca="false">IF(Q473&lt;=Shock_Frequency,-Percent_Change,0)</f>
        <v>0</v>
      </c>
      <c r="T473" s="0" t="n">
        <f aca="false">R473+S473</f>
        <v>0</v>
      </c>
      <c r="U473" s="3" t="n">
        <f aca="true">U472+U472*NORMSINV(RAND())*Stock_Vol</f>
        <v>8.02702566066293</v>
      </c>
      <c r="V473" s="0" t="n">
        <f aca="false">LN(U473/U472)+T473</f>
        <v>-0.0192298125144505</v>
      </c>
      <c r="W473" s="0" t="n">
        <f aca="false">W472*EXP(P473)*EXP(V473)</f>
        <v>5.5970264354745</v>
      </c>
      <c r="Y473" s="0" t="n">
        <f aca="false">W473</f>
        <v>5.5970264354745</v>
      </c>
      <c r="Z473" s="0" t="n">
        <f aca="false">H473</f>
        <v>34.3987585959203</v>
      </c>
      <c r="AA473" s="0" t="n">
        <f aca="false">LN(Y473/Y472)</f>
        <v>-0.0274170039012987</v>
      </c>
      <c r="AB473" s="0" t="n">
        <f aca="false">I473</f>
        <v>-0.0081871913868483</v>
      </c>
      <c r="AC473" s="0" t="n">
        <f aca="false">AC472+1</f>
        <v>453</v>
      </c>
    </row>
    <row r="474" customFormat="false" ht="15" hidden="false" customHeight="false" outlineLevel="0" collapsed="false">
      <c r="A474" s="0" t="str">
        <f aca="false">IF(B473=B474,"",B474)</f>
        <v/>
      </c>
      <c r="B474" s="0" t="n">
        <f aca="false">IF(G474=1,B473+1,B473)</f>
        <v>19</v>
      </c>
      <c r="D474" s="0" t="n">
        <f aca="false">IF(D473=$I$15,1,D473+1)</f>
        <v>4</v>
      </c>
      <c r="E474" s="0" t="str">
        <f aca="false">IF(F474=F473,"",F473)</f>
        <v/>
      </c>
      <c r="F474" s="0" t="n">
        <f aca="false">IF(D474=1,F473+1,F473)</f>
        <v>91</v>
      </c>
      <c r="G474" s="0" t="n">
        <f aca="false">IF(G473=$I$14,1,G473+1)</f>
        <v>22</v>
      </c>
      <c r="H474" s="2" t="n">
        <f aca="true">H473+H473*NORMSINV(RAND())*Volatility</f>
        <v>34.1781128053224</v>
      </c>
      <c r="I474" s="0" t="n">
        <f aca="false">LN(H474/H473)</f>
        <v>-0.00643501365663826</v>
      </c>
      <c r="K474" s="0" t="n">
        <f aca="true">K473*(1+NORMSINV(RAND())*Beta_Vol)</f>
        <v>1</v>
      </c>
      <c r="L474" s="0" t="n">
        <f aca="false">ABS(I474)&gt;Cutoff</f>
        <v>0</v>
      </c>
      <c r="M474" s="0" t="n">
        <f aca="false">IF(L474,Beta_2,K474)</f>
        <v>1</v>
      </c>
      <c r="N474" s="0" t="n">
        <f aca="true">RAND()</f>
        <v>0.61221793103204</v>
      </c>
      <c r="O474" s="0" t="n">
        <f aca="false">N474&lt;=Beta_Ignore_Factor</f>
        <v>1</v>
      </c>
      <c r="P474" s="0" t="n">
        <f aca="false">I474*M474*O474</f>
        <v>-0.00643501365663826</v>
      </c>
      <c r="Q474" s="0" t="n">
        <f aca="true">RAND()</f>
        <v>0.682145633601084</v>
      </c>
      <c r="R474" s="0" t="n">
        <f aca="false">IF(Q474&gt;=1-Shock_Frequency,Percent_Change,0)</f>
        <v>0</v>
      </c>
      <c r="S474" s="0" t="n">
        <f aca="false">IF(Q474&lt;=Shock_Frequency,-Percent_Change,0)</f>
        <v>0</v>
      </c>
      <c r="T474" s="0" t="n">
        <f aca="false">R474+S474</f>
        <v>0</v>
      </c>
      <c r="U474" s="3" t="n">
        <f aca="true">U473+U473*NORMSINV(RAND())*Stock_Vol</f>
        <v>8.27805113629833</v>
      </c>
      <c r="V474" s="0" t="n">
        <f aca="false">LN(U474/U473)+T474</f>
        <v>0.0307935147430034</v>
      </c>
      <c r="W474" s="0" t="n">
        <f aca="false">W473*EXP(P474)*EXP(V474)</f>
        <v>5.73503563484178</v>
      </c>
      <c r="Y474" s="0" t="n">
        <f aca="false">W474</f>
        <v>5.73503563484178</v>
      </c>
      <c r="Z474" s="0" t="n">
        <f aca="false">H474</f>
        <v>34.1781128053224</v>
      </c>
      <c r="AA474" s="0" t="n">
        <f aca="false">LN(Y474/Y473)</f>
        <v>0.0243585010863652</v>
      </c>
      <c r="AB474" s="0" t="n">
        <f aca="false">I474</f>
        <v>-0.00643501365663826</v>
      </c>
      <c r="AC474" s="0" t="n">
        <f aca="false">AC473+1</f>
        <v>454</v>
      </c>
    </row>
    <row r="475" customFormat="false" ht="15" hidden="false" customHeight="false" outlineLevel="0" collapsed="false">
      <c r="A475" s="0" t="str">
        <f aca="false">IF(B474=B475,"",B475)</f>
        <v/>
      </c>
      <c r="B475" s="0" t="n">
        <f aca="false">IF(G475=1,B474+1,B474)</f>
        <v>19</v>
      </c>
      <c r="D475" s="0" t="n">
        <f aca="false">IF(D474=$I$15,1,D474+1)</f>
        <v>5</v>
      </c>
      <c r="E475" s="0" t="str">
        <f aca="false">IF(F475=F474,"",F474)</f>
        <v/>
      </c>
      <c r="F475" s="0" t="n">
        <f aca="false">IF(D475=1,F474+1,F474)</f>
        <v>91</v>
      </c>
      <c r="G475" s="0" t="n">
        <f aca="false">IF(G474=$I$14,1,G474+1)</f>
        <v>23</v>
      </c>
      <c r="H475" s="2" t="n">
        <f aca="true">H474+H474*NORMSINV(RAND())*Volatility</f>
        <v>34.907511829766</v>
      </c>
      <c r="I475" s="0" t="n">
        <f aca="false">LN(H475/H474)</f>
        <v>0.0211165819794517</v>
      </c>
      <c r="K475" s="0" t="n">
        <f aca="true">K474*(1+NORMSINV(RAND())*Beta_Vol)</f>
        <v>1</v>
      </c>
      <c r="L475" s="0" t="n">
        <f aca="false">ABS(I475)&gt;Cutoff</f>
        <v>0</v>
      </c>
      <c r="M475" s="0" t="n">
        <f aca="false">IF(L475,Beta_2,K475)</f>
        <v>1</v>
      </c>
      <c r="N475" s="0" t="n">
        <f aca="true">RAND()</f>
        <v>0.410947436713234</v>
      </c>
      <c r="O475" s="0" t="n">
        <f aca="false">N475&lt;=Beta_Ignore_Factor</f>
        <v>1</v>
      </c>
      <c r="P475" s="0" t="n">
        <f aca="false">I475*M475*O475</f>
        <v>0.0211165819794517</v>
      </c>
      <c r="Q475" s="0" t="n">
        <f aca="true">RAND()</f>
        <v>0.450346807590396</v>
      </c>
      <c r="R475" s="0" t="n">
        <f aca="false">IF(Q475&gt;=1-Shock_Frequency,Percent_Change,0)</f>
        <v>0</v>
      </c>
      <c r="S475" s="0" t="n">
        <f aca="false">IF(Q475&lt;=Shock_Frequency,-Percent_Change,0)</f>
        <v>0</v>
      </c>
      <c r="T475" s="0" t="n">
        <f aca="false">R475+S475</f>
        <v>0</v>
      </c>
      <c r="U475" s="3" t="n">
        <f aca="true">U474+U474*NORMSINV(RAND())*Stock_Vol</f>
        <v>8.10560717975759</v>
      </c>
      <c r="V475" s="0" t="n">
        <f aca="false">LN(U475/U474)+T475</f>
        <v>-0.0210515040787571</v>
      </c>
      <c r="W475" s="0" t="n">
        <f aca="false">W474*EXP(P475)*EXP(V475)</f>
        <v>5.73540887106589</v>
      </c>
      <c r="Y475" s="0" t="n">
        <f aca="false">W475</f>
        <v>5.73540887106589</v>
      </c>
      <c r="Z475" s="0" t="n">
        <f aca="false">H475</f>
        <v>34.907511829766</v>
      </c>
      <c r="AA475" s="0" t="n">
        <f aca="false">LN(Y475/Y474)</f>
        <v>6.50779006945575E-005</v>
      </c>
      <c r="AB475" s="0" t="n">
        <f aca="false">I475</f>
        <v>0.0211165819794517</v>
      </c>
      <c r="AC475" s="0" t="n">
        <f aca="false">AC474+1</f>
        <v>455</v>
      </c>
    </row>
    <row r="476" customFormat="false" ht="15" hidden="false" customHeight="false" outlineLevel="0" collapsed="false">
      <c r="A476" s="0" t="str">
        <f aca="false">IF(B475=B476,"",B476)</f>
        <v/>
      </c>
      <c r="B476" s="0" t="n">
        <f aca="false">IF(G476=1,B475+1,B475)</f>
        <v>19</v>
      </c>
      <c r="D476" s="0" t="n">
        <f aca="false">IF(D475=$I$15,1,D475+1)</f>
        <v>1</v>
      </c>
      <c r="E476" s="0" t="n">
        <f aca="false">IF(F476=F475,"",F475)</f>
        <v>91</v>
      </c>
      <c r="F476" s="0" t="n">
        <f aca="false">IF(D476=1,F475+1,F475)</f>
        <v>92</v>
      </c>
      <c r="G476" s="0" t="n">
        <f aca="false">IF(G475=$I$14,1,G475+1)</f>
        <v>24</v>
      </c>
      <c r="H476" s="2" t="n">
        <f aca="true">H475+H475*NORMSINV(RAND())*Volatility</f>
        <v>34.3806965241972</v>
      </c>
      <c r="I476" s="0" t="n">
        <f aca="false">LN(H476/H475)</f>
        <v>-0.0152067853983713</v>
      </c>
      <c r="K476" s="0" t="n">
        <f aca="true">K475*(1+NORMSINV(RAND())*Beta_Vol)</f>
        <v>1</v>
      </c>
      <c r="L476" s="0" t="n">
        <f aca="false">ABS(I476)&gt;Cutoff</f>
        <v>0</v>
      </c>
      <c r="M476" s="0" t="n">
        <f aca="false">IF(L476,Beta_2,K476)</f>
        <v>1</v>
      </c>
      <c r="N476" s="0" t="n">
        <f aca="true">RAND()</f>
        <v>0.311924549557954</v>
      </c>
      <c r="O476" s="0" t="n">
        <f aca="false">N476&lt;=Beta_Ignore_Factor</f>
        <v>1</v>
      </c>
      <c r="P476" s="0" t="n">
        <f aca="false">I476*M476*O476</f>
        <v>-0.0152067853983713</v>
      </c>
      <c r="Q476" s="0" t="n">
        <f aca="true">RAND()</f>
        <v>0.481244258896752</v>
      </c>
      <c r="R476" s="0" t="n">
        <f aca="false">IF(Q476&gt;=1-Shock_Frequency,Percent_Change,0)</f>
        <v>0</v>
      </c>
      <c r="S476" s="0" t="n">
        <f aca="false">IF(Q476&lt;=Shock_Frequency,-Percent_Change,0)</f>
        <v>0</v>
      </c>
      <c r="T476" s="0" t="n">
        <f aca="false">R476+S476</f>
        <v>0</v>
      </c>
      <c r="U476" s="3" t="n">
        <f aca="true">U475+U475*NORMSINV(RAND())*Stock_Vol</f>
        <v>8.05945089476119</v>
      </c>
      <c r="V476" s="0" t="n">
        <f aca="false">LN(U476/U475)+T476</f>
        <v>-0.00571063960533529</v>
      </c>
      <c r="W476" s="0" t="n">
        <f aca="false">W475*EXP(P476)*EXP(V476)</f>
        <v>5.61668491469512</v>
      </c>
      <c r="Y476" s="0" t="n">
        <f aca="false">W476</f>
        <v>5.61668491469512</v>
      </c>
      <c r="Z476" s="0" t="n">
        <f aca="false">H476</f>
        <v>34.3806965241972</v>
      </c>
      <c r="AA476" s="0" t="n">
        <f aca="false">LN(Y476/Y475)</f>
        <v>-0.0209174250037067</v>
      </c>
      <c r="AB476" s="0" t="n">
        <f aca="false">I476</f>
        <v>-0.0152067853983713</v>
      </c>
      <c r="AC476" s="0" t="n">
        <f aca="false">AC475+1</f>
        <v>456</v>
      </c>
    </row>
    <row r="477" customFormat="false" ht="15" hidden="false" customHeight="false" outlineLevel="0" collapsed="false">
      <c r="A477" s="0" t="n">
        <f aca="false">IF(B476=B477,"",B477)</f>
        <v>20</v>
      </c>
      <c r="B477" s="0" t="n">
        <f aca="false">IF(G477=1,B476+1,B476)</f>
        <v>20</v>
      </c>
      <c r="D477" s="0" t="n">
        <f aca="false">IF(D476=$I$15,1,D476+1)</f>
        <v>2</v>
      </c>
      <c r="E477" s="0" t="str">
        <f aca="false">IF(F477=F476,"",F476)</f>
        <v/>
      </c>
      <c r="F477" s="0" t="n">
        <f aca="false">IF(D477=1,F476+1,F476)</f>
        <v>92</v>
      </c>
      <c r="G477" s="0" t="n">
        <f aca="false">IF(G476=$I$14,1,G476+1)</f>
        <v>1</v>
      </c>
      <c r="H477" s="2" t="n">
        <f aca="true">H476+H476*NORMSINV(RAND())*Volatility</f>
        <v>34.6370863310069</v>
      </c>
      <c r="I477" s="0" t="n">
        <f aca="false">LN(H477/H476)</f>
        <v>0.00742970798559683</v>
      </c>
      <c r="K477" s="0" t="n">
        <f aca="true">K476*(1+NORMSINV(RAND())*Beta_Vol)</f>
        <v>1</v>
      </c>
      <c r="L477" s="0" t="n">
        <f aca="false">ABS(I477)&gt;Cutoff</f>
        <v>0</v>
      </c>
      <c r="M477" s="0" t="n">
        <f aca="false">IF(L477,Beta_2,K477)</f>
        <v>1</v>
      </c>
      <c r="N477" s="0" t="n">
        <f aca="true">RAND()</f>
        <v>0.013032095289507</v>
      </c>
      <c r="O477" s="0" t="n">
        <f aca="false">N477&lt;=Beta_Ignore_Factor</f>
        <v>1</v>
      </c>
      <c r="P477" s="0" t="n">
        <f aca="false">I477*M477*O477</f>
        <v>0.00742970798559683</v>
      </c>
      <c r="Q477" s="0" t="n">
        <f aca="true">RAND()</f>
        <v>0.338247080917572</v>
      </c>
      <c r="R477" s="0" t="n">
        <f aca="false">IF(Q477&gt;=1-Shock_Frequency,Percent_Change,0)</f>
        <v>0</v>
      </c>
      <c r="S477" s="0" t="n">
        <f aca="false">IF(Q477&lt;=Shock_Frequency,-Percent_Change,0)</f>
        <v>0</v>
      </c>
      <c r="T477" s="0" t="n">
        <f aca="false">R477+S477</f>
        <v>0</v>
      </c>
      <c r="U477" s="3" t="n">
        <f aca="true">U476+U476*NORMSINV(RAND())*Stock_Vol</f>
        <v>8.08737912546156</v>
      </c>
      <c r="V477" s="0" t="n">
        <f aca="false">LN(U477/U476)+T477</f>
        <v>0.00345928687129806</v>
      </c>
      <c r="W477" s="0" t="n">
        <f aca="false">W476*EXP(P477)*EXP(V477)</f>
        <v>5.6781791655202</v>
      </c>
      <c r="Y477" s="0" t="n">
        <f aca="false">W477</f>
        <v>5.6781791655202</v>
      </c>
      <c r="Z477" s="0" t="n">
        <f aca="false">H477</f>
        <v>34.6370863310069</v>
      </c>
      <c r="AA477" s="0" t="n">
        <f aca="false">LN(Y477/Y476)</f>
        <v>0.0108889948568948</v>
      </c>
      <c r="AB477" s="0" t="n">
        <f aca="false">I477</f>
        <v>0.00742970798559683</v>
      </c>
      <c r="AC477" s="0" t="n">
        <f aca="false">AC476+1</f>
        <v>457</v>
      </c>
    </row>
    <row r="478" customFormat="false" ht="15" hidden="false" customHeight="false" outlineLevel="0" collapsed="false">
      <c r="A478" s="0" t="str">
        <f aca="false">IF(B477=B478,"",B478)</f>
        <v/>
      </c>
      <c r="B478" s="0" t="n">
        <f aca="false">IF(G478=1,B477+1,B477)</f>
        <v>20</v>
      </c>
      <c r="D478" s="0" t="n">
        <f aca="false">IF(D477=$I$15,1,D477+1)</f>
        <v>3</v>
      </c>
      <c r="E478" s="0" t="str">
        <f aca="false">IF(F478=F477,"",F477)</f>
        <v/>
      </c>
      <c r="F478" s="0" t="n">
        <f aca="false">IF(D478=1,F477+1,F477)</f>
        <v>92</v>
      </c>
      <c r="G478" s="0" t="n">
        <f aca="false">IF(G477=$I$14,1,G477+1)</f>
        <v>2</v>
      </c>
      <c r="H478" s="2" t="n">
        <f aca="true">H477+H477*NORMSINV(RAND())*Volatility</f>
        <v>35.08793573528</v>
      </c>
      <c r="I478" s="0" t="n">
        <f aca="false">LN(H478/H477)</f>
        <v>0.0129323928336564</v>
      </c>
      <c r="K478" s="0" t="n">
        <f aca="true">K477*(1+NORMSINV(RAND())*Beta_Vol)</f>
        <v>1</v>
      </c>
      <c r="L478" s="0" t="n">
        <f aca="false">ABS(I478)&gt;Cutoff</f>
        <v>0</v>
      </c>
      <c r="M478" s="0" t="n">
        <f aca="false">IF(L478,Beta_2,K478)</f>
        <v>1</v>
      </c>
      <c r="N478" s="0" t="n">
        <f aca="true">RAND()</f>
        <v>0.540343288085581</v>
      </c>
      <c r="O478" s="0" t="n">
        <f aca="false">N478&lt;=Beta_Ignore_Factor</f>
        <v>1</v>
      </c>
      <c r="P478" s="0" t="n">
        <f aca="false">I478*M478*O478</f>
        <v>0.0129323928336564</v>
      </c>
      <c r="Q478" s="0" t="n">
        <f aca="true">RAND()</f>
        <v>0.428182240196682</v>
      </c>
      <c r="R478" s="0" t="n">
        <f aca="false">IF(Q478&gt;=1-Shock_Frequency,Percent_Change,0)</f>
        <v>0</v>
      </c>
      <c r="S478" s="0" t="n">
        <f aca="false">IF(Q478&lt;=Shock_Frequency,-Percent_Change,0)</f>
        <v>0</v>
      </c>
      <c r="T478" s="0" t="n">
        <f aca="false">R478+S478</f>
        <v>0</v>
      </c>
      <c r="U478" s="3" t="n">
        <f aca="true">U477+U477*NORMSINV(RAND())*Stock_Vol</f>
        <v>8.21695337012049</v>
      </c>
      <c r="V478" s="0" t="n">
        <f aca="false">LN(U478/U477)+T478</f>
        <v>0.0158947902588917</v>
      </c>
      <c r="W478" s="0" t="n">
        <f aca="false">W477*EXP(P478)*EXP(V478)</f>
        <v>5.84424721281682</v>
      </c>
      <c r="Y478" s="0" t="n">
        <f aca="false">W478</f>
        <v>5.84424721281682</v>
      </c>
      <c r="Z478" s="0" t="n">
        <f aca="false">H478</f>
        <v>35.08793573528</v>
      </c>
      <c r="AA478" s="0" t="n">
        <f aca="false">LN(Y478/Y477)</f>
        <v>0.0288271830925482</v>
      </c>
      <c r="AB478" s="0" t="n">
        <f aca="false">I478</f>
        <v>0.0129323928336564</v>
      </c>
      <c r="AC478" s="0" t="n">
        <f aca="false">AC477+1</f>
        <v>458</v>
      </c>
    </row>
    <row r="479" customFormat="false" ht="15" hidden="false" customHeight="false" outlineLevel="0" collapsed="false">
      <c r="A479" s="0" t="str">
        <f aca="false">IF(B478=B479,"",B479)</f>
        <v/>
      </c>
      <c r="B479" s="0" t="n">
        <f aca="false">IF(G479=1,B478+1,B478)</f>
        <v>20</v>
      </c>
      <c r="D479" s="0" t="n">
        <f aca="false">IF(D478=$I$15,1,D478+1)</f>
        <v>4</v>
      </c>
      <c r="E479" s="0" t="str">
        <f aca="false">IF(F479=F478,"",F478)</f>
        <v/>
      </c>
      <c r="F479" s="0" t="n">
        <f aca="false">IF(D479=1,F478+1,F478)</f>
        <v>92</v>
      </c>
      <c r="G479" s="0" t="n">
        <f aca="false">IF(G478=$I$14,1,G478+1)</f>
        <v>3</v>
      </c>
      <c r="H479" s="2" t="n">
        <f aca="true">H478+H478*NORMSINV(RAND())*Volatility</f>
        <v>35.8639702898657</v>
      </c>
      <c r="I479" s="0" t="n">
        <f aca="false">LN(H479/H478)</f>
        <v>0.0218758182977459</v>
      </c>
      <c r="K479" s="0" t="n">
        <f aca="true">K478*(1+NORMSINV(RAND())*Beta_Vol)</f>
        <v>1</v>
      </c>
      <c r="L479" s="0" t="n">
        <f aca="false">ABS(I479)&gt;Cutoff</f>
        <v>0</v>
      </c>
      <c r="M479" s="0" t="n">
        <f aca="false">IF(L479,Beta_2,K479)</f>
        <v>1</v>
      </c>
      <c r="N479" s="0" t="n">
        <f aca="true">RAND()</f>
        <v>0.111439018668973</v>
      </c>
      <c r="O479" s="0" t="n">
        <f aca="false">N479&lt;=Beta_Ignore_Factor</f>
        <v>1</v>
      </c>
      <c r="P479" s="0" t="n">
        <f aca="false">I479*M479*O479</f>
        <v>0.0218758182977459</v>
      </c>
      <c r="Q479" s="0" t="n">
        <f aca="true">RAND()</f>
        <v>0.742286480614604</v>
      </c>
      <c r="R479" s="0" t="n">
        <f aca="false">IF(Q479&gt;=1-Shock_Frequency,Percent_Change,0)</f>
        <v>0</v>
      </c>
      <c r="S479" s="0" t="n">
        <f aca="false">IF(Q479&lt;=Shock_Frequency,-Percent_Change,0)</f>
        <v>0</v>
      </c>
      <c r="T479" s="0" t="n">
        <f aca="false">R479+S479</f>
        <v>0</v>
      </c>
      <c r="U479" s="3" t="n">
        <f aca="true">U478+U478*NORMSINV(RAND())*Stock_Vol</f>
        <v>7.75847277079722</v>
      </c>
      <c r="V479" s="0" t="n">
        <f aca="false">LN(U479/U478)+T479</f>
        <v>-0.0574139971881606</v>
      </c>
      <c r="W479" s="0" t="n">
        <f aca="false">W478*EXP(P479)*EXP(V479)</f>
        <v>5.64020050884198</v>
      </c>
      <c r="Y479" s="0" t="n">
        <f aca="false">W479</f>
        <v>5.64020050884198</v>
      </c>
      <c r="Z479" s="0" t="n">
        <f aca="false">H479</f>
        <v>35.8639702898657</v>
      </c>
      <c r="AA479" s="0" t="n">
        <f aca="false">LN(Y479/Y478)</f>
        <v>-0.0355381788904147</v>
      </c>
      <c r="AB479" s="0" t="n">
        <f aca="false">I479</f>
        <v>0.0218758182977459</v>
      </c>
      <c r="AC479" s="0" t="n">
        <f aca="false">AC478+1</f>
        <v>459</v>
      </c>
    </row>
    <row r="480" customFormat="false" ht="15" hidden="false" customHeight="false" outlineLevel="0" collapsed="false">
      <c r="A480" s="0" t="str">
        <f aca="false">IF(B479=B480,"",B480)</f>
        <v/>
      </c>
      <c r="B480" s="0" t="n">
        <f aca="false">IF(G480=1,B479+1,B479)</f>
        <v>20</v>
      </c>
      <c r="D480" s="0" t="n">
        <f aca="false">IF(D479=$I$15,1,D479+1)</f>
        <v>5</v>
      </c>
      <c r="E480" s="0" t="str">
        <f aca="false">IF(F480=F479,"",F479)</f>
        <v/>
      </c>
      <c r="F480" s="0" t="n">
        <f aca="false">IF(D480=1,F479+1,F479)</f>
        <v>92</v>
      </c>
      <c r="G480" s="0" t="n">
        <f aca="false">IF(G479=$I$14,1,G479+1)</f>
        <v>4</v>
      </c>
      <c r="H480" s="2" t="n">
        <f aca="true">H479+H479*NORMSINV(RAND())*Volatility</f>
        <v>35.3832283519783</v>
      </c>
      <c r="I480" s="0" t="n">
        <f aca="false">LN(H480/H479)</f>
        <v>-0.0134952459368589</v>
      </c>
      <c r="K480" s="0" t="n">
        <f aca="true">K479*(1+NORMSINV(RAND())*Beta_Vol)</f>
        <v>1</v>
      </c>
      <c r="L480" s="0" t="n">
        <f aca="false">ABS(I480)&gt;Cutoff</f>
        <v>0</v>
      </c>
      <c r="M480" s="0" t="n">
        <f aca="false">IF(L480,Beta_2,K480)</f>
        <v>1</v>
      </c>
      <c r="N480" s="0" t="n">
        <f aca="true">RAND()</f>
        <v>0.341892098674662</v>
      </c>
      <c r="O480" s="0" t="n">
        <f aca="false">N480&lt;=Beta_Ignore_Factor</f>
        <v>1</v>
      </c>
      <c r="P480" s="0" t="n">
        <f aca="false">I480*M480*O480</f>
        <v>-0.0134952459368589</v>
      </c>
      <c r="Q480" s="0" t="n">
        <f aca="true">RAND()</f>
        <v>0.364477725312923</v>
      </c>
      <c r="R480" s="0" t="n">
        <f aca="false">IF(Q480&gt;=1-Shock_Frequency,Percent_Change,0)</f>
        <v>0</v>
      </c>
      <c r="S480" s="0" t="n">
        <f aca="false">IF(Q480&lt;=Shock_Frequency,-Percent_Change,0)</f>
        <v>0</v>
      </c>
      <c r="T480" s="0" t="n">
        <f aca="false">R480+S480</f>
        <v>0</v>
      </c>
      <c r="U480" s="3" t="n">
        <f aca="true">U479+U479*NORMSINV(RAND())*Stock_Vol</f>
        <v>7.52225316761634</v>
      </c>
      <c r="V480" s="0" t="n">
        <f aca="false">LN(U480/U479)+T480</f>
        <v>-0.0309197905020855</v>
      </c>
      <c r="W480" s="0" t="n">
        <f aca="false">W479*EXP(P480)*EXP(V480)</f>
        <v>5.39517253994168</v>
      </c>
      <c r="Y480" s="0" t="n">
        <f aca="false">W480</f>
        <v>5.39517253994168</v>
      </c>
      <c r="Z480" s="0" t="n">
        <f aca="false">H480</f>
        <v>35.3832283519783</v>
      </c>
      <c r="AA480" s="0" t="n">
        <f aca="false">LN(Y480/Y479)</f>
        <v>-0.0444150364389445</v>
      </c>
      <c r="AB480" s="0" t="n">
        <f aca="false">I480</f>
        <v>-0.0134952459368589</v>
      </c>
      <c r="AC480" s="0" t="n">
        <f aca="false">AC479+1</f>
        <v>460</v>
      </c>
    </row>
    <row r="481" customFormat="false" ht="15" hidden="false" customHeight="false" outlineLevel="0" collapsed="false">
      <c r="A481" s="0" t="str">
        <f aca="false">IF(B480=B481,"",B481)</f>
        <v/>
      </c>
      <c r="B481" s="0" t="n">
        <f aca="false">IF(G481=1,B480+1,B480)</f>
        <v>20</v>
      </c>
      <c r="D481" s="0" t="n">
        <f aca="false">IF(D480=$I$15,1,D480+1)</f>
        <v>1</v>
      </c>
      <c r="E481" s="0" t="n">
        <f aca="false">IF(F481=F480,"",F480)</f>
        <v>92</v>
      </c>
      <c r="F481" s="0" t="n">
        <f aca="false">IF(D481=1,F480+1,F480)</f>
        <v>93</v>
      </c>
      <c r="G481" s="0" t="n">
        <f aca="false">IF(G480=$I$14,1,G480+1)</f>
        <v>5</v>
      </c>
      <c r="H481" s="2" t="n">
        <f aca="true">H480+H480*NORMSINV(RAND())*Volatility</f>
        <v>35.2694597714355</v>
      </c>
      <c r="I481" s="0" t="n">
        <f aca="false">LN(H481/H480)</f>
        <v>-0.00322050531679004</v>
      </c>
      <c r="K481" s="0" t="n">
        <f aca="true">K480*(1+NORMSINV(RAND())*Beta_Vol)</f>
        <v>1</v>
      </c>
      <c r="L481" s="0" t="n">
        <f aca="false">ABS(I481)&gt;Cutoff</f>
        <v>0</v>
      </c>
      <c r="M481" s="0" t="n">
        <f aca="false">IF(L481,Beta_2,K481)</f>
        <v>1</v>
      </c>
      <c r="N481" s="0" t="n">
        <f aca="true">RAND()</f>
        <v>0.480474536761938</v>
      </c>
      <c r="O481" s="0" t="n">
        <f aca="false">N481&lt;=Beta_Ignore_Factor</f>
        <v>1</v>
      </c>
      <c r="P481" s="0" t="n">
        <f aca="false">I481*M481*O481</f>
        <v>-0.00322050531679004</v>
      </c>
      <c r="Q481" s="0" t="n">
        <f aca="true">RAND()</f>
        <v>0.318714128354295</v>
      </c>
      <c r="R481" s="0" t="n">
        <f aca="false">IF(Q481&gt;=1-Shock_Frequency,Percent_Change,0)</f>
        <v>0</v>
      </c>
      <c r="S481" s="0" t="n">
        <f aca="false">IF(Q481&lt;=Shock_Frequency,-Percent_Change,0)</f>
        <v>0</v>
      </c>
      <c r="T481" s="0" t="n">
        <f aca="false">R481+S481</f>
        <v>0</v>
      </c>
      <c r="U481" s="3" t="n">
        <f aca="true">U480+U480*NORMSINV(RAND())*Stock_Vol</f>
        <v>7.38407662809236</v>
      </c>
      <c r="V481" s="0" t="n">
        <f aca="false">LN(U481/U480)+T481</f>
        <v>-0.0185398417045283</v>
      </c>
      <c r="W481" s="0" t="n">
        <f aca="false">W480*EXP(P481)*EXP(V481)</f>
        <v>5.27903983965164</v>
      </c>
      <c r="Y481" s="0" t="n">
        <f aca="false">W481</f>
        <v>5.27903983965164</v>
      </c>
      <c r="Z481" s="0" t="n">
        <f aca="false">H481</f>
        <v>35.2694597714355</v>
      </c>
      <c r="AA481" s="0" t="n">
        <f aca="false">LN(Y481/Y480)</f>
        <v>-0.0217603470213183</v>
      </c>
      <c r="AB481" s="0" t="n">
        <f aca="false">I481</f>
        <v>-0.00322050531679004</v>
      </c>
      <c r="AC481" s="0" t="n">
        <f aca="false">AC480+1</f>
        <v>461</v>
      </c>
    </row>
    <row r="482" customFormat="false" ht="15" hidden="false" customHeight="false" outlineLevel="0" collapsed="false">
      <c r="A482" s="0" t="str">
        <f aca="false">IF(B481=B482,"",B482)</f>
        <v/>
      </c>
      <c r="B482" s="0" t="n">
        <f aca="false">IF(G482=1,B481+1,B481)</f>
        <v>20</v>
      </c>
      <c r="D482" s="0" t="n">
        <f aca="false">IF(D481=$I$15,1,D481+1)</f>
        <v>2</v>
      </c>
      <c r="E482" s="0" t="str">
        <f aca="false">IF(F482=F481,"",F481)</f>
        <v/>
      </c>
      <c r="F482" s="0" t="n">
        <f aca="false">IF(D482=1,F481+1,F481)</f>
        <v>93</v>
      </c>
      <c r="G482" s="0" t="n">
        <f aca="false">IF(G481=$I$14,1,G481+1)</f>
        <v>6</v>
      </c>
      <c r="H482" s="2" t="n">
        <f aca="true">H481+H481*NORMSINV(RAND())*Volatility</f>
        <v>35.6657364247067</v>
      </c>
      <c r="I482" s="0" t="n">
        <f aca="false">LN(H482/H481)</f>
        <v>0.0111730367153021</v>
      </c>
      <c r="K482" s="0" t="n">
        <f aca="true">K481*(1+NORMSINV(RAND())*Beta_Vol)</f>
        <v>1</v>
      </c>
      <c r="L482" s="0" t="n">
        <f aca="false">ABS(I482)&gt;Cutoff</f>
        <v>0</v>
      </c>
      <c r="M482" s="0" t="n">
        <f aca="false">IF(L482,Beta_2,K482)</f>
        <v>1</v>
      </c>
      <c r="N482" s="0" t="n">
        <f aca="true">RAND()</f>
        <v>0.802976401154189</v>
      </c>
      <c r="O482" s="0" t="n">
        <f aca="false">N482&lt;=Beta_Ignore_Factor</f>
        <v>1</v>
      </c>
      <c r="P482" s="0" t="n">
        <f aca="false">I482*M482*O482</f>
        <v>0.0111730367153021</v>
      </c>
      <c r="Q482" s="0" t="n">
        <f aca="true">RAND()</f>
        <v>0.677142036448079</v>
      </c>
      <c r="R482" s="0" t="n">
        <f aca="false">IF(Q482&gt;=1-Shock_Frequency,Percent_Change,0)</f>
        <v>0</v>
      </c>
      <c r="S482" s="0" t="n">
        <f aca="false">IF(Q482&lt;=Shock_Frequency,-Percent_Change,0)</f>
        <v>0</v>
      </c>
      <c r="T482" s="0" t="n">
        <f aca="false">R482+S482</f>
        <v>0</v>
      </c>
      <c r="U482" s="3" t="n">
        <f aca="true">U481+U481*NORMSINV(RAND())*Stock_Vol</f>
        <v>7.29185092764974</v>
      </c>
      <c r="V482" s="0" t="n">
        <f aca="false">LN(U482/U481)+T482</f>
        <v>-0.0125684613983804</v>
      </c>
      <c r="W482" s="0" t="n">
        <f aca="false">W481*EXP(P482)*EXP(V482)</f>
        <v>5.27167847446629</v>
      </c>
      <c r="Y482" s="0" t="n">
        <f aca="false">W482</f>
        <v>5.27167847446629</v>
      </c>
      <c r="Z482" s="0" t="n">
        <f aca="false">H482</f>
        <v>35.6657364247067</v>
      </c>
      <c r="AA482" s="0" t="n">
        <f aca="false">LN(Y482/Y481)</f>
        <v>-0.00139542468307819</v>
      </c>
      <c r="AB482" s="0" t="n">
        <f aca="false">I482</f>
        <v>0.0111730367153021</v>
      </c>
      <c r="AC482" s="0" t="n">
        <f aca="false">AC481+1</f>
        <v>462</v>
      </c>
    </row>
    <row r="483" customFormat="false" ht="15" hidden="false" customHeight="false" outlineLevel="0" collapsed="false">
      <c r="A483" s="0" t="str">
        <f aca="false">IF(B482=B483,"",B483)</f>
        <v/>
      </c>
      <c r="B483" s="0" t="n">
        <f aca="false">IF(G483=1,B482+1,B482)</f>
        <v>20</v>
      </c>
      <c r="D483" s="0" t="n">
        <f aca="false">IF(D482=$I$15,1,D482+1)</f>
        <v>3</v>
      </c>
      <c r="E483" s="0" t="str">
        <f aca="false">IF(F483=F482,"",F482)</f>
        <v/>
      </c>
      <c r="F483" s="0" t="n">
        <f aca="false">IF(D483=1,F482+1,F482)</f>
        <v>93</v>
      </c>
      <c r="G483" s="0" t="n">
        <f aca="false">IF(G482=$I$14,1,G482+1)</f>
        <v>7</v>
      </c>
      <c r="H483" s="2" t="n">
        <f aca="true">H482+H482*NORMSINV(RAND())*Volatility</f>
        <v>36.0646603701016</v>
      </c>
      <c r="I483" s="0" t="n">
        <f aca="false">LN(H483/H482)</f>
        <v>0.0111229848472707</v>
      </c>
      <c r="K483" s="0" t="n">
        <f aca="true">K482*(1+NORMSINV(RAND())*Beta_Vol)</f>
        <v>1</v>
      </c>
      <c r="L483" s="0" t="n">
        <f aca="false">ABS(I483)&gt;Cutoff</f>
        <v>0</v>
      </c>
      <c r="M483" s="0" t="n">
        <f aca="false">IF(L483,Beta_2,K483)</f>
        <v>1</v>
      </c>
      <c r="N483" s="0" t="n">
        <f aca="true">RAND()</f>
        <v>0.301620626418756</v>
      </c>
      <c r="O483" s="0" t="n">
        <f aca="false">N483&lt;=Beta_Ignore_Factor</f>
        <v>1</v>
      </c>
      <c r="P483" s="0" t="n">
        <f aca="false">I483*M483*O483</f>
        <v>0.0111229848472707</v>
      </c>
      <c r="Q483" s="0" t="n">
        <f aca="true">RAND()</f>
        <v>0.383521460754578</v>
      </c>
      <c r="R483" s="0" t="n">
        <f aca="false">IF(Q483&gt;=1-Shock_Frequency,Percent_Change,0)</f>
        <v>0</v>
      </c>
      <c r="S483" s="0" t="n">
        <f aca="false">IF(Q483&lt;=Shock_Frequency,-Percent_Change,0)</f>
        <v>0</v>
      </c>
      <c r="T483" s="0" t="n">
        <f aca="false">R483+S483</f>
        <v>0</v>
      </c>
      <c r="U483" s="3" t="n">
        <f aca="true">U482+U482*NORMSINV(RAND())*Stock_Vol</f>
        <v>7.07766187468723</v>
      </c>
      <c r="V483" s="0" t="n">
        <f aca="false">LN(U483/U482)+T483</f>
        <v>-0.0298138038590344</v>
      </c>
      <c r="W483" s="0" t="n">
        <f aca="false">W482*EXP(P483)*EXP(V483)</f>
        <v>5.17406159772769</v>
      </c>
      <c r="Y483" s="0" t="n">
        <f aca="false">W483</f>
        <v>5.17406159772769</v>
      </c>
      <c r="Z483" s="0" t="n">
        <f aca="false">H483</f>
        <v>36.0646603701016</v>
      </c>
      <c r="AA483" s="0" t="n">
        <f aca="false">LN(Y483/Y482)</f>
        <v>-0.0186908190117637</v>
      </c>
      <c r="AB483" s="0" t="n">
        <f aca="false">I483</f>
        <v>0.0111229848472707</v>
      </c>
      <c r="AC483" s="0" t="n">
        <f aca="false">AC482+1</f>
        <v>463</v>
      </c>
    </row>
    <row r="484" customFormat="false" ht="15" hidden="false" customHeight="false" outlineLevel="0" collapsed="false">
      <c r="A484" s="0" t="str">
        <f aca="false">IF(B483=B484,"",B484)</f>
        <v/>
      </c>
      <c r="B484" s="0" t="n">
        <f aca="false">IF(G484=1,B483+1,B483)</f>
        <v>20</v>
      </c>
      <c r="D484" s="0" t="n">
        <f aca="false">IF(D483=$I$15,1,D483+1)</f>
        <v>4</v>
      </c>
      <c r="E484" s="0" t="str">
        <f aca="false">IF(F484=F483,"",F483)</f>
        <v/>
      </c>
      <c r="F484" s="0" t="n">
        <f aca="false">IF(D484=1,F483+1,F483)</f>
        <v>93</v>
      </c>
      <c r="G484" s="0" t="n">
        <f aca="false">IF(G483=$I$14,1,G483+1)</f>
        <v>8</v>
      </c>
      <c r="H484" s="2" t="n">
        <f aca="true">H483+H483*NORMSINV(RAND())*Volatility</f>
        <v>35.0161967688302</v>
      </c>
      <c r="I484" s="0" t="n">
        <f aca="false">LN(H484/H483)</f>
        <v>-0.0295027294801428</v>
      </c>
      <c r="K484" s="0" t="n">
        <f aca="true">K483*(1+NORMSINV(RAND())*Beta_Vol)</f>
        <v>1</v>
      </c>
      <c r="L484" s="0" t="n">
        <f aca="false">ABS(I484)&gt;Cutoff</f>
        <v>0</v>
      </c>
      <c r="M484" s="0" t="n">
        <f aca="false">IF(L484,Beta_2,K484)</f>
        <v>1</v>
      </c>
      <c r="N484" s="0" t="n">
        <f aca="true">RAND()</f>
        <v>0.133356880734155</v>
      </c>
      <c r="O484" s="0" t="n">
        <f aca="false">N484&lt;=Beta_Ignore_Factor</f>
        <v>1</v>
      </c>
      <c r="P484" s="0" t="n">
        <f aca="false">I484*M484*O484</f>
        <v>-0.0295027294801428</v>
      </c>
      <c r="Q484" s="0" t="n">
        <f aca="true">RAND()</f>
        <v>0.335822058258079</v>
      </c>
      <c r="R484" s="0" t="n">
        <f aca="false">IF(Q484&gt;=1-Shock_Frequency,Percent_Change,0)</f>
        <v>0</v>
      </c>
      <c r="S484" s="0" t="n">
        <f aca="false">IF(Q484&lt;=Shock_Frequency,-Percent_Change,0)</f>
        <v>0</v>
      </c>
      <c r="T484" s="0" t="n">
        <f aca="false">R484+S484</f>
        <v>0</v>
      </c>
      <c r="U484" s="3" t="n">
        <f aca="true">U483+U483*NORMSINV(RAND())*Stock_Vol</f>
        <v>7.08168420821507</v>
      </c>
      <c r="V484" s="0" t="n">
        <f aca="false">LN(U484/U483)+T484</f>
        <v>0.000568152457393202</v>
      </c>
      <c r="W484" s="0" t="n">
        <f aca="false">W483*EXP(P484)*EXP(V484)</f>
        <v>5.02649746186928</v>
      </c>
      <c r="Y484" s="0" t="n">
        <f aca="false">W484</f>
        <v>5.02649746186928</v>
      </c>
      <c r="Z484" s="0" t="n">
        <f aca="false">H484</f>
        <v>35.0161967688302</v>
      </c>
      <c r="AA484" s="0" t="n">
        <f aca="false">LN(Y484/Y483)</f>
        <v>-0.0289345770227495</v>
      </c>
      <c r="AB484" s="0" t="n">
        <f aca="false">I484</f>
        <v>-0.0295027294801428</v>
      </c>
      <c r="AC484" s="0" t="n">
        <f aca="false">AC483+1</f>
        <v>464</v>
      </c>
    </row>
    <row r="485" customFormat="false" ht="15" hidden="false" customHeight="false" outlineLevel="0" collapsed="false">
      <c r="A485" s="0" t="str">
        <f aca="false">IF(B484=B485,"",B485)</f>
        <v/>
      </c>
      <c r="B485" s="0" t="n">
        <f aca="false">IF(G485=1,B484+1,B484)</f>
        <v>20</v>
      </c>
      <c r="D485" s="0" t="n">
        <f aca="false">IF(D484=$I$15,1,D484+1)</f>
        <v>5</v>
      </c>
      <c r="E485" s="0" t="str">
        <f aca="false">IF(F485=F484,"",F484)</f>
        <v/>
      </c>
      <c r="F485" s="0" t="n">
        <f aca="false">IF(D485=1,F484+1,F484)</f>
        <v>93</v>
      </c>
      <c r="G485" s="0" t="n">
        <f aca="false">IF(G484=$I$14,1,G484+1)</f>
        <v>9</v>
      </c>
      <c r="H485" s="2" t="n">
        <f aca="true">H484+H484*NORMSINV(RAND())*Volatility</f>
        <v>34.0637096338284</v>
      </c>
      <c r="I485" s="0" t="n">
        <f aca="false">LN(H485/H484)</f>
        <v>-0.0275781352918075</v>
      </c>
      <c r="K485" s="0" t="n">
        <f aca="true">K484*(1+NORMSINV(RAND())*Beta_Vol)</f>
        <v>1</v>
      </c>
      <c r="L485" s="0" t="n">
        <f aca="false">ABS(I485)&gt;Cutoff</f>
        <v>0</v>
      </c>
      <c r="M485" s="0" t="n">
        <f aca="false">IF(L485,Beta_2,K485)</f>
        <v>1</v>
      </c>
      <c r="N485" s="0" t="n">
        <f aca="true">RAND()</f>
        <v>0.2296266366469</v>
      </c>
      <c r="O485" s="0" t="n">
        <f aca="false">N485&lt;=Beta_Ignore_Factor</f>
        <v>1</v>
      </c>
      <c r="P485" s="0" t="n">
        <f aca="false">I485*M485*O485</f>
        <v>-0.0275781352918075</v>
      </c>
      <c r="Q485" s="0" t="n">
        <f aca="true">RAND()</f>
        <v>0.852403151792639</v>
      </c>
      <c r="R485" s="0" t="n">
        <f aca="false">IF(Q485&gt;=1-Shock_Frequency,Percent_Change,0)</f>
        <v>0</v>
      </c>
      <c r="S485" s="0" t="n">
        <f aca="false">IF(Q485&lt;=Shock_Frequency,-Percent_Change,0)</f>
        <v>0</v>
      </c>
      <c r="T485" s="0" t="n">
        <f aca="false">R485+S485</f>
        <v>0</v>
      </c>
      <c r="U485" s="3" t="n">
        <f aca="true">U484+U484*NORMSINV(RAND())*Stock_Vol</f>
        <v>6.96503853652475</v>
      </c>
      <c r="V485" s="0" t="n">
        <f aca="false">LN(U485/U484)+T485</f>
        <v>-0.0166086218336265</v>
      </c>
      <c r="W485" s="0" t="n">
        <f aca="false">W484*EXP(P485)*EXP(V485)</f>
        <v>4.80922839681919</v>
      </c>
      <c r="Y485" s="0" t="n">
        <f aca="false">W485</f>
        <v>4.80922839681919</v>
      </c>
      <c r="Z485" s="0" t="n">
        <f aca="false">H485</f>
        <v>34.0637096338284</v>
      </c>
      <c r="AA485" s="0" t="n">
        <f aca="false">LN(Y485/Y484)</f>
        <v>-0.044186757125434</v>
      </c>
      <c r="AB485" s="0" t="n">
        <f aca="false">I485</f>
        <v>-0.0275781352918075</v>
      </c>
      <c r="AC485" s="0" t="n">
        <f aca="false">AC484+1</f>
        <v>465</v>
      </c>
    </row>
    <row r="486" customFormat="false" ht="15" hidden="false" customHeight="false" outlineLevel="0" collapsed="false">
      <c r="A486" s="0" t="str">
        <f aca="false">IF(B485=B486,"",B486)</f>
        <v/>
      </c>
      <c r="B486" s="0" t="n">
        <f aca="false">IF(G486=1,B485+1,B485)</f>
        <v>20</v>
      </c>
      <c r="D486" s="0" t="n">
        <f aca="false">IF(D485=$I$15,1,D485+1)</f>
        <v>1</v>
      </c>
      <c r="E486" s="0" t="n">
        <f aca="false">IF(F486=F485,"",F485)</f>
        <v>93</v>
      </c>
      <c r="F486" s="0" t="n">
        <f aca="false">IF(D486=1,F485+1,F485)</f>
        <v>94</v>
      </c>
      <c r="G486" s="0" t="n">
        <f aca="false">IF(G485=$I$14,1,G485+1)</f>
        <v>10</v>
      </c>
      <c r="H486" s="2" t="n">
        <f aca="true">H485+H485*NORMSINV(RAND())*Volatility</f>
        <v>33.9613889248828</v>
      </c>
      <c r="I486" s="0" t="n">
        <f aca="false">LN(H486/H485)</f>
        <v>-0.00300832452375598</v>
      </c>
      <c r="K486" s="0" t="n">
        <f aca="true">K485*(1+NORMSINV(RAND())*Beta_Vol)</f>
        <v>1</v>
      </c>
      <c r="L486" s="0" t="n">
        <f aca="false">ABS(I486)&gt;Cutoff</f>
        <v>0</v>
      </c>
      <c r="M486" s="0" t="n">
        <f aca="false">IF(L486,Beta_2,K486)</f>
        <v>1</v>
      </c>
      <c r="N486" s="0" t="n">
        <f aca="true">RAND()</f>
        <v>0.530948521063302</v>
      </c>
      <c r="O486" s="0" t="n">
        <f aca="false">N486&lt;=Beta_Ignore_Factor</f>
        <v>1</v>
      </c>
      <c r="P486" s="0" t="n">
        <f aca="false">I486*M486*O486</f>
        <v>-0.00300832452375598</v>
      </c>
      <c r="Q486" s="0" t="n">
        <f aca="true">RAND()</f>
        <v>0.914962405560865</v>
      </c>
      <c r="R486" s="0" t="n">
        <f aca="false">IF(Q486&gt;=1-Shock_Frequency,Percent_Change,0)</f>
        <v>0</v>
      </c>
      <c r="S486" s="0" t="n">
        <f aca="false">IF(Q486&lt;=Shock_Frequency,-Percent_Change,0)</f>
        <v>0</v>
      </c>
      <c r="T486" s="0" t="n">
        <f aca="false">R486+S486</f>
        <v>0</v>
      </c>
      <c r="U486" s="3" t="n">
        <f aca="true">U485+U485*NORMSINV(RAND())*Stock_Vol</f>
        <v>7.39449429412363</v>
      </c>
      <c r="V486" s="0" t="n">
        <f aca="false">LN(U486/U485)+T486</f>
        <v>0.0598325688878037</v>
      </c>
      <c r="W486" s="0" t="n">
        <f aca="false">W485*EXP(P486)*EXP(V486)</f>
        <v>5.09042283668245</v>
      </c>
      <c r="Y486" s="0" t="n">
        <f aca="false">W486</f>
        <v>5.09042283668245</v>
      </c>
      <c r="Z486" s="0" t="n">
        <f aca="false">H486</f>
        <v>33.9613889248828</v>
      </c>
      <c r="AA486" s="0" t="n">
        <f aca="false">LN(Y486/Y485)</f>
        <v>0.056824244364048</v>
      </c>
      <c r="AB486" s="0" t="n">
        <f aca="false">I486</f>
        <v>-0.00300832452375598</v>
      </c>
      <c r="AC486" s="0" t="n">
        <f aca="false">AC485+1</f>
        <v>466</v>
      </c>
    </row>
    <row r="487" customFormat="false" ht="15" hidden="false" customHeight="false" outlineLevel="0" collapsed="false">
      <c r="A487" s="0" t="str">
        <f aca="false">IF(B486=B487,"",B487)</f>
        <v/>
      </c>
      <c r="B487" s="0" t="n">
        <f aca="false">IF(G487=1,B486+1,B486)</f>
        <v>20</v>
      </c>
      <c r="D487" s="0" t="n">
        <f aca="false">IF(D486=$I$15,1,D486+1)</f>
        <v>2</v>
      </c>
      <c r="E487" s="0" t="str">
        <f aca="false">IF(F487=F486,"",F486)</f>
        <v/>
      </c>
      <c r="F487" s="0" t="n">
        <f aca="false">IF(D487=1,F486+1,F486)</f>
        <v>94</v>
      </c>
      <c r="G487" s="0" t="n">
        <f aca="false">IF(G486=$I$14,1,G486+1)</f>
        <v>11</v>
      </c>
      <c r="H487" s="2" t="n">
        <f aca="true">H486+H486*NORMSINV(RAND())*Volatility</f>
        <v>33.1985495591544</v>
      </c>
      <c r="I487" s="0" t="n">
        <f aca="false">LN(H487/H486)</f>
        <v>-0.0227180724641336</v>
      </c>
      <c r="K487" s="0" t="n">
        <f aca="true">K486*(1+NORMSINV(RAND())*Beta_Vol)</f>
        <v>1</v>
      </c>
      <c r="L487" s="0" t="n">
        <f aca="false">ABS(I487)&gt;Cutoff</f>
        <v>0</v>
      </c>
      <c r="M487" s="0" t="n">
        <f aca="false">IF(L487,Beta_2,K487)</f>
        <v>1</v>
      </c>
      <c r="N487" s="0" t="n">
        <f aca="true">RAND()</f>
        <v>0.00939332502301258</v>
      </c>
      <c r="O487" s="0" t="n">
        <f aca="false">N487&lt;=Beta_Ignore_Factor</f>
        <v>1</v>
      </c>
      <c r="P487" s="0" t="n">
        <f aca="false">I487*M487*O487</f>
        <v>-0.0227180724641336</v>
      </c>
      <c r="Q487" s="0" t="n">
        <f aca="true">RAND()</f>
        <v>0.629653346189828</v>
      </c>
      <c r="R487" s="0" t="n">
        <f aca="false">IF(Q487&gt;=1-Shock_Frequency,Percent_Change,0)</f>
        <v>0</v>
      </c>
      <c r="S487" s="0" t="n">
        <f aca="false">IF(Q487&lt;=Shock_Frequency,-Percent_Change,0)</f>
        <v>0</v>
      </c>
      <c r="T487" s="0" t="n">
        <f aca="false">R487+S487</f>
        <v>0</v>
      </c>
      <c r="U487" s="3" t="n">
        <f aca="true">U486+U486*NORMSINV(RAND())*Stock_Vol</f>
        <v>7.19092559450658</v>
      </c>
      <c r="V487" s="0" t="n">
        <f aca="false">LN(U487/U486)+T487</f>
        <v>-0.0279158119497701</v>
      </c>
      <c r="W487" s="0" t="n">
        <f aca="false">W486*EXP(P487)*EXP(V487)</f>
        <v>4.83909158826567</v>
      </c>
      <c r="Y487" s="0" t="n">
        <f aca="false">W487</f>
        <v>4.83909158826567</v>
      </c>
      <c r="Z487" s="0" t="n">
        <f aca="false">H487</f>
        <v>33.1985495591544</v>
      </c>
      <c r="AA487" s="0" t="n">
        <f aca="false">LN(Y487/Y486)</f>
        <v>-0.0506338844139036</v>
      </c>
      <c r="AB487" s="0" t="n">
        <f aca="false">I487</f>
        <v>-0.0227180724641336</v>
      </c>
      <c r="AC487" s="0" t="n">
        <f aca="false">AC486+1</f>
        <v>467</v>
      </c>
    </row>
    <row r="488" customFormat="false" ht="15" hidden="false" customHeight="false" outlineLevel="0" collapsed="false">
      <c r="A488" s="0" t="str">
        <f aca="false">IF(B487=B488,"",B488)</f>
        <v/>
      </c>
      <c r="B488" s="0" t="n">
        <f aca="false">IF(G488=1,B487+1,B487)</f>
        <v>20</v>
      </c>
      <c r="D488" s="0" t="n">
        <f aca="false">IF(D487=$I$15,1,D487+1)</f>
        <v>3</v>
      </c>
      <c r="E488" s="0" t="str">
        <f aca="false">IF(F488=F487,"",F487)</f>
        <v/>
      </c>
      <c r="F488" s="0" t="n">
        <f aca="false">IF(D488=1,F487+1,F487)</f>
        <v>94</v>
      </c>
      <c r="G488" s="0" t="n">
        <f aca="false">IF(G487=$I$14,1,G487+1)</f>
        <v>12</v>
      </c>
      <c r="H488" s="2" t="n">
        <f aca="true">H487+H487*NORMSINV(RAND())*Volatility</f>
        <v>33.1765448838173</v>
      </c>
      <c r="I488" s="0" t="n">
        <f aca="false">LN(H488/H487)</f>
        <v>-0.000663040145640393</v>
      </c>
      <c r="K488" s="0" t="n">
        <f aca="true">K487*(1+NORMSINV(RAND())*Beta_Vol)</f>
        <v>1</v>
      </c>
      <c r="L488" s="0" t="n">
        <f aca="false">ABS(I488)&gt;Cutoff</f>
        <v>0</v>
      </c>
      <c r="M488" s="0" t="n">
        <f aca="false">IF(L488,Beta_2,K488)</f>
        <v>1</v>
      </c>
      <c r="N488" s="0" t="n">
        <f aca="true">RAND()</f>
        <v>0.362783260024385</v>
      </c>
      <c r="O488" s="0" t="n">
        <f aca="false">N488&lt;=Beta_Ignore_Factor</f>
        <v>1</v>
      </c>
      <c r="P488" s="0" t="n">
        <f aca="false">I488*M488*O488</f>
        <v>-0.000663040145640393</v>
      </c>
      <c r="Q488" s="0" t="n">
        <f aca="true">RAND()</f>
        <v>0.51545757664935</v>
      </c>
      <c r="R488" s="0" t="n">
        <f aca="false">IF(Q488&gt;=1-Shock_Frequency,Percent_Change,0)</f>
        <v>0</v>
      </c>
      <c r="S488" s="0" t="n">
        <f aca="false">IF(Q488&lt;=Shock_Frequency,-Percent_Change,0)</f>
        <v>0</v>
      </c>
      <c r="T488" s="0" t="n">
        <f aca="false">R488+S488</f>
        <v>0</v>
      </c>
      <c r="U488" s="3" t="n">
        <f aca="true">U487+U487*NORMSINV(RAND())*Stock_Vol</f>
        <v>6.59125586048178</v>
      </c>
      <c r="V488" s="0" t="n">
        <f aca="false">LN(U488/U487)+T488</f>
        <v>-0.0870759960440253</v>
      </c>
      <c r="W488" s="0" t="n">
        <f aca="false">W487*EXP(P488)*EXP(V488)</f>
        <v>4.43260735459778</v>
      </c>
      <c r="Y488" s="0" t="n">
        <f aca="false">W488</f>
        <v>4.43260735459778</v>
      </c>
      <c r="Z488" s="0" t="n">
        <f aca="false">H488</f>
        <v>33.1765448838173</v>
      </c>
      <c r="AA488" s="0" t="n">
        <f aca="false">LN(Y488/Y487)</f>
        <v>-0.0877390361896657</v>
      </c>
      <c r="AB488" s="0" t="n">
        <f aca="false">I488</f>
        <v>-0.000663040145640393</v>
      </c>
      <c r="AC488" s="0" t="n">
        <f aca="false">AC487+1</f>
        <v>468</v>
      </c>
    </row>
    <row r="489" customFormat="false" ht="15" hidden="false" customHeight="false" outlineLevel="0" collapsed="false">
      <c r="A489" s="0" t="str">
        <f aca="false">IF(B488=B489,"",B489)</f>
        <v/>
      </c>
      <c r="B489" s="0" t="n">
        <f aca="false">IF(G489=1,B488+1,B488)</f>
        <v>20</v>
      </c>
      <c r="D489" s="0" t="n">
        <f aca="false">IF(D488=$I$15,1,D488+1)</f>
        <v>4</v>
      </c>
      <c r="E489" s="0" t="str">
        <f aca="false">IF(F489=F488,"",F488)</f>
        <v/>
      </c>
      <c r="F489" s="0" t="n">
        <f aca="false">IF(D489=1,F488+1,F488)</f>
        <v>94</v>
      </c>
      <c r="G489" s="0" t="n">
        <f aca="false">IF(G488=$I$14,1,G488+1)</f>
        <v>13</v>
      </c>
      <c r="H489" s="2" t="n">
        <f aca="true">H488+H488*NORMSINV(RAND())*Volatility</f>
        <v>33.3642899323354</v>
      </c>
      <c r="I489" s="0" t="n">
        <f aca="false">LN(H489/H488)</f>
        <v>0.00564301747171735</v>
      </c>
      <c r="K489" s="0" t="n">
        <f aca="true">K488*(1+NORMSINV(RAND())*Beta_Vol)</f>
        <v>1</v>
      </c>
      <c r="L489" s="0" t="n">
        <f aca="false">ABS(I489)&gt;Cutoff</f>
        <v>0</v>
      </c>
      <c r="M489" s="0" t="n">
        <f aca="false">IF(L489,Beta_2,K489)</f>
        <v>1</v>
      </c>
      <c r="N489" s="0" t="n">
        <f aca="true">RAND()</f>
        <v>0.157546752634261</v>
      </c>
      <c r="O489" s="0" t="n">
        <f aca="false">N489&lt;=Beta_Ignore_Factor</f>
        <v>1</v>
      </c>
      <c r="P489" s="0" t="n">
        <f aca="false">I489*M489*O489</f>
        <v>0.00564301747171735</v>
      </c>
      <c r="Q489" s="0" t="n">
        <f aca="true">RAND()</f>
        <v>0.809311919078593</v>
      </c>
      <c r="R489" s="0" t="n">
        <f aca="false">IF(Q489&gt;=1-Shock_Frequency,Percent_Change,0)</f>
        <v>0</v>
      </c>
      <c r="S489" s="0" t="n">
        <f aca="false">IF(Q489&lt;=Shock_Frequency,-Percent_Change,0)</f>
        <v>0</v>
      </c>
      <c r="T489" s="0" t="n">
        <f aca="false">R489+S489</f>
        <v>0</v>
      </c>
      <c r="U489" s="3" t="n">
        <f aca="true">U488+U488*NORMSINV(RAND())*Stock_Vol</f>
        <v>6.75668915273806</v>
      </c>
      <c r="V489" s="0" t="n">
        <f aca="false">LN(U489/U488)+T489</f>
        <v>0.0247890987804966</v>
      </c>
      <c r="W489" s="0" t="n">
        <f aca="false">W488*EXP(P489)*EXP(V489)</f>
        <v>4.56957450662679</v>
      </c>
      <c r="Y489" s="0" t="n">
        <f aca="false">W489</f>
        <v>4.56957450662679</v>
      </c>
      <c r="Z489" s="0" t="n">
        <f aca="false">H489</f>
        <v>33.3642899323354</v>
      </c>
      <c r="AA489" s="0" t="n">
        <f aca="false">LN(Y489/Y488)</f>
        <v>0.0304321162522138</v>
      </c>
      <c r="AB489" s="0" t="n">
        <f aca="false">I489</f>
        <v>0.00564301747171735</v>
      </c>
      <c r="AC489" s="0" t="n">
        <f aca="false">AC488+1</f>
        <v>469</v>
      </c>
    </row>
    <row r="490" customFormat="false" ht="15" hidden="false" customHeight="false" outlineLevel="0" collapsed="false">
      <c r="A490" s="0" t="str">
        <f aca="false">IF(B489=B490,"",B490)</f>
        <v/>
      </c>
      <c r="B490" s="0" t="n">
        <f aca="false">IF(G490=1,B489+1,B489)</f>
        <v>20</v>
      </c>
      <c r="D490" s="0" t="n">
        <f aca="false">IF(D489=$I$15,1,D489+1)</f>
        <v>5</v>
      </c>
      <c r="E490" s="0" t="str">
        <f aca="false">IF(F490=F489,"",F489)</f>
        <v/>
      </c>
      <c r="F490" s="0" t="n">
        <f aca="false">IF(D490=1,F489+1,F489)</f>
        <v>94</v>
      </c>
      <c r="G490" s="0" t="n">
        <f aca="false">IF(G489=$I$14,1,G489+1)</f>
        <v>14</v>
      </c>
      <c r="H490" s="2" t="n">
        <f aca="true">H489+H489*NORMSINV(RAND())*Volatility</f>
        <v>34.2689723247284</v>
      </c>
      <c r="I490" s="0" t="n">
        <f aca="false">LN(H490/H489)</f>
        <v>0.0267541835135779</v>
      </c>
      <c r="K490" s="0" t="n">
        <f aca="true">K489*(1+NORMSINV(RAND())*Beta_Vol)</f>
        <v>1</v>
      </c>
      <c r="L490" s="0" t="n">
        <f aca="false">ABS(I490)&gt;Cutoff</f>
        <v>0</v>
      </c>
      <c r="M490" s="0" t="n">
        <f aca="false">IF(L490,Beta_2,K490)</f>
        <v>1</v>
      </c>
      <c r="N490" s="0" t="n">
        <f aca="true">RAND()</f>
        <v>0.635368364505405</v>
      </c>
      <c r="O490" s="0" t="n">
        <f aca="false">N490&lt;=Beta_Ignore_Factor</f>
        <v>1</v>
      </c>
      <c r="P490" s="0" t="n">
        <f aca="false">I490*M490*O490</f>
        <v>0.0267541835135779</v>
      </c>
      <c r="Q490" s="0" t="n">
        <f aca="true">RAND()</f>
        <v>0.896327362240307</v>
      </c>
      <c r="R490" s="0" t="n">
        <f aca="false">IF(Q490&gt;=1-Shock_Frequency,Percent_Change,0)</f>
        <v>0</v>
      </c>
      <c r="S490" s="0" t="n">
        <f aca="false">IF(Q490&lt;=Shock_Frequency,-Percent_Change,0)</f>
        <v>0</v>
      </c>
      <c r="T490" s="0" t="n">
        <f aca="false">R490+S490</f>
        <v>0</v>
      </c>
      <c r="U490" s="3" t="n">
        <f aca="true">U489+U489*NORMSINV(RAND())*Stock_Vol</f>
        <v>6.86067056588218</v>
      </c>
      <c r="V490" s="0" t="n">
        <f aca="false">LN(U490/U489)+T490</f>
        <v>0.015272187315959</v>
      </c>
      <c r="W490" s="0" t="n">
        <f aca="false">W489*EXP(P490)*EXP(V490)</f>
        <v>4.7657096972623</v>
      </c>
      <c r="Y490" s="0" t="n">
        <f aca="false">W490</f>
        <v>4.7657096972623</v>
      </c>
      <c r="Z490" s="0" t="n">
        <f aca="false">H490</f>
        <v>34.2689723247284</v>
      </c>
      <c r="AA490" s="0" t="n">
        <f aca="false">LN(Y490/Y489)</f>
        <v>0.0420263708295368</v>
      </c>
      <c r="AB490" s="0" t="n">
        <f aca="false">I490</f>
        <v>0.0267541835135779</v>
      </c>
      <c r="AC490" s="0" t="n">
        <f aca="false">AC489+1</f>
        <v>470</v>
      </c>
    </row>
    <row r="491" customFormat="false" ht="15" hidden="false" customHeight="false" outlineLevel="0" collapsed="false">
      <c r="A491" s="0" t="str">
        <f aca="false">IF(B490=B491,"",B491)</f>
        <v/>
      </c>
      <c r="B491" s="0" t="n">
        <f aca="false">IF(G491=1,B490+1,B490)</f>
        <v>20</v>
      </c>
      <c r="D491" s="0" t="n">
        <f aca="false">IF(D490=$I$15,1,D490+1)</f>
        <v>1</v>
      </c>
      <c r="E491" s="0" t="n">
        <f aca="false">IF(F491=F490,"",F490)</f>
        <v>94</v>
      </c>
      <c r="F491" s="0" t="n">
        <f aca="false">IF(D491=1,F490+1,F490)</f>
        <v>95</v>
      </c>
      <c r="G491" s="0" t="n">
        <f aca="false">IF(G490=$I$14,1,G490+1)</f>
        <v>15</v>
      </c>
      <c r="H491" s="2" t="n">
        <f aca="true">H490+H490*NORMSINV(RAND())*Volatility</f>
        <v>33.8491590896736</v>
      </c>
      <c r="I491" s="0" t="n">
        <f aca="false">LN(H491/H490)</f>
        <v>-0.0123261910356049</v>
      </c>
      <c r="K491" s="0" t="n">
        <f aca="true">K490*(1+NORMSINV(RAND())*Beta_Vol)</f>
        <v>1</v>
      </c>
      <c r="L491" s="0" t="n">
        <f aca="false">ABS(I491)&gt;Cutoff</f>
        <v>0</v>
      </c>
      <c r="M491" s="0" t="n">
        <f aca="false">IF(L491,Beta_2,K491)</f>
        <v>1</v>
      </c>
      <c r="N491" s="0" t="n">
        <f aca="true">RAND()</f>
        <v>0.539516247806402</v>
      </c>
      <c r="O491" s="0" t="n">
        <f aca="false">N491&lt;=Beta_Ignore_Factor</f>
        <v>1</v>
      </c>
      <c r="P491" s="0" t="n">
        <f aca="false">I491*M491*O491</f>
        <v>-0.0123261910356049</v>
      </c>
      <c r="Q491" s="0" t="n">
        <f aca="true">RAND()</f>
        <v>0.989265138754715</v>
      </c>
      <c r="R491" s="0" t="n">
        <f aca="false">IF(Q491&gt;=1-Shock_Frequency,Percent_Change,0)</f>
        <v>0</v>
      </c>
      <c r="S491" s="0" t="n">
        <f aca="false">IF(Q491&lt;=Shock_Frequency,-Percent_Change,0)</f>
        <v>0</v>
      </c>
      <c r="T491" s="0" t="n">
        <f aca="false">R491+S491</f>
        <v>0</v>
      </c>
      <c r="U491" s="3" t="n">
        <f aca="true">U490+U490*NORMSINV(RAND())*Stock_Vol</f>
        <v>6.08038083492905</v>
      </c>
      <c r="V491" s="0" t="n">
        <f aca="false">LN(U491/U490)+T491</f>
        <v>-0.120737855748862</v>
      </c>
      <c r="W491" s="0" t="n">
        <f aca="false">W490*EXP(P491)*EXP(V491)</f>
        <v>4.17194527084101</v>
      </c>
      <c r="Y491" s="0" t="n">
        <f aca="false">W491</f>
        <v>4.17194527084101</v>
      </c>
      <c r="Z491" s="0" t="n">
        <f aca="false">H491</f>
        <v>33.8491590896736</v>
      </c>
      <c r="AA491" s="0" t="n">
        <f aca="false">LN(Y491/Y490)</f>
        <v>-0.133064046784467</v>
      </c>
      <c r="AB491" s="0" t="n">
        <f aca="false">I491</f>
        <v>-0.0123261910356049</v>
      </c>
      <c r="AC491" s="0" t="n">
        <f aca="false">AC490+1</f>
        <v>471</v>
      </c>
    </row>
    <row r="492" customFormat="false" ht="15" hidden="false" customHeight="false" outlineLevel="0" collapsed="false">
      <c r="A492" s="0" t="str">
        <f aca="false">IF(B491=B492,"",B492)</f>
        <v/>
      </c>
      <c r="B492" s="0" t="n">
        <f aca="false">IF(G492=1,B491+1,B491)</f>
        <v>20</v>
      </c>
      <c r="D492" s="0" t="n">
        <f aca="false">IF(D491=$I$15,1,D491+1)</f>
        <v>2</v>
      </c>
      <c r="E492" s="0" t="str">
        <f aca="false">IF(F492=F491,"",F491)</f>
        <v/>
      </c>
      <c r="F492" s="0" t="n">
        <f aca="false">IF(D492=1,F491+1,F491)</f>
        <v>95</v>
      </c>
      <c r="G492" s="0" t="n">
        <f aca="false">IF(G491=$I$14,1,G491+1)</f>
        <v>16</v>
      </c>
      <c r="H492" s="2" t="n">
        <f aca="true">H491+H491*NORMSINV(RAND())*Volatility</f>
        <v>34.0728455319119</v>
      </c>
      <c r="I492" s="0" t="n">
        <f aca="false">LN(H492/H491)</f>
        <v>0.00658659155217592</v>
      </c>
      <c r="K492" s="0" t="n">
        <f aca="true">K491*(1+NORMSINV(RAND())*Beta_Vol)</f>
        <v>1</v>
      </c>
      <c r="L492" s="0" t="n">
        <f aca="false">ABS(I492)&gt;Cutoff</f>
        <v>0</v>
      </c>
      <c r="M492" s="0" t="n">
        <f aca="false">IF(L492,Beta_2,K492)</f>
        <v>1</v>
      </c>
      <c r="N492" s="0" t="n">
        <f aca="true">RAND()</f>
        <v>0.149089247554888</v>
      </c>
      <c r="O492" s="0" t="n">
        <f aca="false">N492&lt;=Beta_Ignore_Factor</f>
        <v>1</v>
      </c>
      <c r="P492" s="0" t="n">
        <f aca="false">I492*M492*O492</f>
        <v>0.00658659155217592</v>
      </c>
      <c r="Q492" s="0" t="n">
        <f aca="true">RAND()</f>
        <v>0.0664817175619958</v>
      </c>
      <c r="R492" s="0" t="n">
        <f aca="false">IF(Q492&gt;=1-Shock_Frequency,Percent_Change,0)</f>
        <v>0</v>
      </c>
      <c r="S492" s="0" t="n">
        <f aca="false">IF(Q492&lt;=Shock_Frequency,-Percent_Change,0)</f>
        <v>0</v>
      </c>
      <c r="T492" s="0" t="n">
        <f aca="false">R492+S492</f>
        <v>0</v>
      </c>
      <c r="U492" s="3" t="n">
        <f aca="true">U491+U491*NORMSINV(RAND())*Stock_Vol</f>
        <v>5.94882052457306</v>
      </c>
      <c r="V492" s="0" t="n">
        <f aca="false">LN(U492/U491)+T492</f>
        <v>-0.0218743625973443</v>
      </c>
      <c r="W492" s="0" t="n">
        <f aca="false">W491*EXP(P492)*EXP(V492)</f>
        <v>4.10865057686581</v>
      </c>
      <c r="Y492" s="0" t="n">
        <f aca="false">W492</f>
        <v>4.10865057686581</v>
      </c>
      <c r="Z492" s="0" t="n">
        <f aca="false">H492</f>
        <v>34.0728455319119</v>
      </c>
      <c r="AA492" s="0" t="n">
        <f aca="false">LN(Y492/Y491)</f>
        <v>-0.0152877710451685</v>
      </c>
      <c r="AB492" s="0" t="n">
        <f aca="false">I492</f>
        <v>0.00658659155217592</v>
      </c>
      <c r="AC492" s="0" t="n">
        <f aca="false">AC491+1</f>
        <v>472</v>
      </c>
    </row>
    <row r="493" customFormat="false" ht="15" hidden="false" customHeight="false" outlineLevel="0" collapsed="false">
      <c r="A493" s="0" t="str">
        <f aca="false">IF(B492=B493,"",B493)</f>
        <v/>
      </c>
      <c r="B493" s="0" t="n">
        <f aca="false">IF(G493=1,B492+1,B492)</f>
        <v>20</v>
      </c>
      <c r="D493" s="0" t="n">
        <f aca="false">IF(D492=$I$15,1,D492+1)</f>
        <v>3</v>
      </c>
      <c r="E493" s="0" t="str">
        <f aca="false">IF(F493=F492,"",F492)</f>
        <v/>
      </c>
      <c r="F493" s="0" t="n">
        <f aca="false">IF(D493=1,F492+1,F492)</f>
        <v>95</v>
      </c>
      <c r="G493" s="0" t="n">
        <f aca="false">IF(G492=$I$14,1,G492+1)</f>
        <v>17</v>
      </c>
      <c r="H493" s="2" t="n">
        <f aca="true">H492+H492*NORMSINV(RAND())*Volatility</f>
        <v>33.5841770862501</v>
      </c>
      <c r="I493" s="0" t="n">
        <f aca="false">LN(H493/H492)</f>
        <v>-0.0144457123476361</v>
      </c>
      <c r="K493" s="0" t="n">
        <f aca="true">K492*(1+NORMSINV(RAND())*Beta_Vol)</f>
        <v>1</v>
      </c>
      <c r="L493" s="0" t="n">
        <f aca="false">ABS(I493)&gt;Cutoff</f>
        <v>0</v>
      </c>
      <c r="M493" s="0" t="n">
        <f aca="false">IF(L493,Beta_2,K493)</f>
        <v>1</v>
      </c>
      <c r="N493" s="0" t="n">
        <f aca="true">RAND()</f>
        <v>0.101851267997073</v>
      </c>
      <c r="O493" s="0" t="n">
        <f aca="false">N493&lt;=Beta_Ignore_Factor</f>
        <v>1</v>
      </c>
      <c r="P493" s="0" t="n">
        <f aca="false">I493*M493*O493</f>
        <v>-0.0144457123476361</v>
      </c>
      <c r="Q493" s="0" t="n">
        <f aca="true">RAND()</f>
        <v>0.0974468353532443</v>
      </c>
      <c r="R493" s="0" t="n">
        <f aca="false">IF(Q493&gt;=1-Shock_Frequency,Percent_Change,0)</f>
        <v>0</v>
      </c>
      <c r="S493" s="0" t="n">
        <f aca="false">IF(Q493&lt;=Shock_Frequency,-Percent_Change,0)</f>
        <v>0</v>
      </c>
      <c r="T493" s="0" t="n">
        <f aca="false">R493+S493</f>
        <v>0</v>
      </c>
      <c r="U493" s="3" t="n">
        <f aca="true">U492+U492*NORMSINV(RAND())*Stock_Vol</f>
        <v>5.73377954122368</v>
      </c>
      <c r="V493" s="0" t="n">
        <f aca="false">LN(U493/U492)+T493</f>
        <v>-0.0368180496623965</v>
      </c>
      <c r="W493" s="0" t="n">
        <f aca="false">W492*EXP(P493)*EXP(V493)</f>
        <v>3.90333332103358</v>
      </c>
      <c r="Y493" s="0" t="n">
        <f aca="false">W493</f>
        <v>3.90333332103358</v>
      </c>
      <c r="Z493" s="0" t="n">
        <f aca="false">H493</f>
        <v>33.5841770862501</v>
      </c>
      <c r="AA493" s="0" t="n">
        <f aca="false">LN(Y493/Y492)</f>
        <v>-0.0512637620100325</v>
      </c>
      <c r="AB493" s="0" t="n">
        <f aca="false">I493</f>
        <v>-0.0144457123476361</v>
      </c>
      <c r="AC493" s="0" t="n">
        <f aca="false">AC492+1</f>
        <v>473</v>
      </c>
    </row>
    <row r="494" customFormat="false" ht="15" hidden="false" customHeight="false" outlineLevel="0" collapsed="false">
      <c r="A494" s="0" t="str">
        <f aca="false">IF(B493=B494,"",B494)</f>
        <v/>
      </c>
      <c r="B494" s="0" t="n">
        <f aca="false">IF(G494=1,B493+1,B493)</f>
        <v>20</v>
      </c>
      <c r="D494" s="0" t="n">
        <f aca="false">IF(D493=$I$15,1,D493+1)</f>
        <v>4</v>
      </c>
      <c r="E494" s="0" t="str">
        <f aca="false">IF(F494=F493,"",F493)</f>
        <v/>
      </c>
      <c r="F494" s="0" t="n">
        <f aca="false">IF(D494=1,F493+1,F493)</f>
        <v>95</v>
      </c>
      <c r="G494" s="0" t="n">
        <f aca="false">IF(G493=$I$14,1,G493+1)</f>
        <v>18</v>
      </c>
      <c r="H494" s="2" t="n">
        <f aca="true">H493+H493*NORMSINV(RAND())*Volatility</f>
        <v>33.4824917743355</v>
      </c>
      <c r="I494" s="0" t="n">
        <f aca="false">LN(H494/H493)</f>
        <v>-0.00303236739085512</v>
      </c>
      <c r="K494" s="0" t="n">
        <f aca="true">K493*(1+NORMSINV(RAND())*Beta_Vol)</f>
        <v>1</v>
      </c>
      <c r="L494" s="0" t="n">
        <f aca="false">ABS(I494)&gt;Cutoff</f>
        <v>0</v>
      </c>
      <c r="M494" s="0" t="n">
        <f aca="false">IF(L494,Beta_2,K494)</f>
        <v>1</v>
      </c>
      <c r="N494" s="0" t="n">
        <f aca="true">RAND()</f>
        <v>0.398914123480073</v>
      </c>
      <c r="O494" s="0" t="n">
        <f aca="false">N494&lt;=Beta_Ignore_Factor</f>
        <v>1</v>
      </c>
      <c r="P494" s="0" t="n">
        <f aca="false">I494*M494*O494</f>
        <v>-0.00303236739085512</v>
      </c>
      <c r="Q494" s="0" t="n">
        <f aca="true">RAND()</f>
        <v>0.722070846029503</v>
      </c>
      <c r="R494" s="0" t="n">
        <f aca="false">IF(Q494&gt;=1-Shock_Frequency,Percent_Change,0)</f>
        <v>0</v>
      </c>
      <c r="S494" s="0" t="n">
        <f aca="false">IF(Q494&lt;=Shock_Frequency,-Percent_Change,0)</f>
        <v>0</v>
      </c>
      <c r="T494" s="0" t="n">
        <f aca="false">R494+S494</f>
        <v>0</v>
      </c>
      <c r="U494" s="3" t="n">
        <f aca="true">U493+U493*NORMSINV(RAND())*Stock_Vol</f>
        <v>5.61458451790835</v>
      </c>
      <c r="V494" s="0" t="n">
        <f aca="false">LN(U494/U493)+T494</f>
        <v>-0.0210073286575969</v>
      </c>
      <c r="W494" s="0" t="n">
        <f aca="false">W493*EXP(P494)*EXP(V494)</f>
        <v>3.81061727229672</v>
      </c>
      <c r="Y494" s="0" t="n">
        <f aca="false">W494</f>
        <v>3.81061727229672</v>
      </c>
      <c r="Z494" s="0" t="n">
        <f aca="false">H494</f>
        <v>33.4824917743355</v>
      </c>
      <c r="AA494" s="0" t="n">
        <f aca="false">LN(Y494/Y493)</f>
        <v>-0.024039696048452</v>
      </c>
      <c r="AB494" s="0" t="n">
        <f aca="false">I494</f>
        <v>-0.00303236739085512</v>
      </c>
      <c r="AC494" s="0" t="n">
        <f aca="false">AC493+1</f>
        <v>474</v>
      </c>
    </row>
    <row r="495" customFormat="false" ht="15" hidden="false" customHeight="false" outlineLevel="0" collapsed="false">
      <c r="A495" s="0" t="str">
        <f aca="false">IF(B494=B495,"",B495)</f>
        <v/>
      </c>
      <c r="B495" s="0" t="n">
        <f aca="false">IF(G495=1,B494+1,B494)</f>
        <v>20</v>
      </c>
      <c r="D495" s="0" t="n">
        <f aca="false">IF(D494=$I$15,1,D494+1)</f>
        <v>5</v>
      </c>
      <c r="E495" s="0" t="str">
        <f aca="false">IF(F495=F494,"",F494)</f>
        <v/>
      </c>
      <c r="F495" s="0" t="n">
        <f aca="false">IF(D495=1,F494+1,F494)</f>
        <v>95</v>
      </c>
      <c r="G495" s="0" t="n">
        <f aca="false">IF(G494=$I$14,1,G494+1)</f>
        <v>19</v>
      </c>
      <c r="H495" s="2" t="n">
        <f aca="true">H494+H494*NORMSINV(RAND())*Volatility</f>
        <v>32.8323374010774</v>
      </c>
      <c r="I495" s="0" t="n">
        <f aca="false">LN(H495/H494)</f>
        <v>-0.0196087425207803</v>
      </c>
      <c r="K495" s="0" t="n">
        <f aca="true">K494*(1+NORMSINV(RAND())*Beta_Vol)</f>
        <v>1</v>
      </c>
      <c r="L495" s="0" t="n">
        <f aca="false">ABS(I495)&gt;Cutoff</f>
        <v>0</v>
      </c>
      <c r="M495" s="0" t="n">
        <f aca="false">IF(L495,Beta_2,K495)</f>
        <v>1</v>
      </c>
      <c r="N495" s="0" t="n">
        <f aca="true">RAND()</f>
        <v>0.535112333826325</v>
      </c>
      <c r="O495" s="0" t="n">
        <f aca="false">N495&lt;=Beta_Ignore_Factor</f>
        <v>1</v>
      </c>
      <c r="P495" s="0" t="n">
        <f aca="false">I495*M495*O495</f>
        <v>-0.0196087425207803</v>
      </c>
      <c r="Q495" s="0" t="n">
        <f aca="true">RAND()</f>
        <v>0.663475709055147</v>
      </c>
      <c r="R495" s="0" t="n">
        <f aca="false">IF(Q495&gt;=1-Shock_Frequency,Percent_Change,0)</f>
        <v>0</v>
      </c>
      <c r="S495" s="0" t="n">
        <f aca="false">IF(Q495&lt;=Shock_Frequency,-Percent_Change,0)</f>
        <v>0</v>
      </c>
      <c r="T495" s="0" t="n">
        <f aca="false">R495+S495</f>
        <v>0</v>
      </c>
      <c r="U495" s="3" t="n">
        <f aca="true">U494+U494*NORMSINV(RAND())*Stock_Vol</f>
        <v>5.41348762759593</v>
      </c>
      <c r="V495" s="0" t="n">
        <f aca="false">LN(U495/U494)+T495</f>
        <v>-0.0364740421290143</v>
      </c>
      <c r="W495" s="0" t="n">
        <f aca="false">W494*EXP(P495)*EXP(V495)</f>
        <v>3.602789494844</v>
      </c>
      <c r="Y495" s="0" t="n">
        <f aca="false">W495</f>
        <v>3.602789494844</v>
      </c>
      <c r="Z495" s="0" t="n">
        <f aca="false">H495</f>
        <v>32.8323374010774</v>
      </c>
      <c r="AA495" s="0" t="n">
        <f aca="false">LN(Y495/Y494)</f>
        <v>-0.0560827846497947</v>
      </c>
      <c r="AB495" s="0" t="n">
        <f aca="false">I495</f>
        <v>-0.0196087425207803</v>
      </c>
      <c r="AC495" s="0" t="n">
        <f aca="false">AC494+1</f>
        <v>475</v>
      </c>
    </row>
    <row r="496" customFormat="false" ht="15" hidden="false" customHeight="false" outlineLevel="0" collapsed="false">
      <c r="A496" s="0" t="str">
        <f aca="false">IF(B495=B496,"",B496)</f>
        <v/>
      </c>
      <c r="B496" s="0" t="n">
        <f aca="false">IF(G496=1,B495+1,B495)</f>
        <v>20</v>
      </c>
      <c r="D496" s="0" t="n">
        <f aca="false">IF(D495=$I$15,1,D495+1)</f>
        <v>1</v>
      </c>
      <c r="E496" s="0" t="n">
        <f aca="false">IF(F496=F495,"",F495)</f>
        <v>95</v>
      </c>
      <c r="F496" s="0" t="n">
        <f aca="false">IF(D496=1,F495+1,F495)</f>
        <v>96</v>
      </c>
      <c r="G496" s="0" t="n">
        <f aca="false">IF(G495=$I$14,1,G495+1)</f>
        <v>20</v>
      </c>
      <c r="H496" s="2" t="n">
        <f aca="true">H495+H495*NORMSINV(RAND())*Volatility</f>
        <v>34.0692005731151</v>
      </c>
      <c r="I496" s="0" t="n">
        <f aca="false">LN(H496/H495)</f>
        <v>0.0369798410631192</v>
      </c>
      <c r="K496" s="0" t="n">
        <f aca="true">K495*(1+NORMSINV(RAND())*Beta_Vol)</f>
        <v>1</v>
      </c>
      <c r="L496" s="0" t="n">
        <f aca="false">ABS(I496)&gt;Cutoff</f>
        <v>1</v>
      </c>
      <c r="M496" s="0" t="n">
        <f aca="false">IF(L496,Beta_2,K496)</f>
        <v>1</v>
      </c>
      <c r="N496" s="0" t="n">
        <f aca="true">RAND()</f>
        <v>0.464031627442364</v>
      </c>
      <c r="O496" s="0" t="n">
        <f aca="false">N496&lt;=Beta_Ignore_Factor</f>
        <v>1</v>
      </c>
      <c r="P496" s="0" t="n">
        <f aca="false">I496*M496*O496</f>
        <v>0.0369798410631192</v>
      </c>
      <c r="Q496" s="0" t="n">
        <f aca="true">RAND()</f>
        <v>0.362383694515111</v>
      </c>
      <c r="R496" s="0" t="n">
        <f aca="false">IF(Q496&gt;=1-Shock_Frequency,Percent_Change,0)</f>
        <v>0</v>
      </c>
      <c r="S496" s="0" t="n">
        <f aca="false">IF(Q496&lt;=Shock_Frequency,-Percent_Change,0)</f>
        <v>0</v>
      </c>
      <c r="T496" s="0" t="n">
        <f aca="false">R496+S496</f>
        <v>0</v>
      </c>
      <c r="U496" s="3" t="n">
        <f aca="true">U495+U495*NORMSINV(RAND())*Stock_Vol</f>
        <v>5.35441947061966</v>
      </c>
      <c r="V496" s="0" t="n">
        <f aca="false">LN(U496/U495)+T496</f>
        <v>-0.0109712591187655</v>
      </c>
      <c r="W496" s="0" t="n">
        <f aca="false">W495*EXP(P496)*EXP(V496)</f>
        <v>3.69772212079766</v>
      </c>
      <c r="Y496" s="0" t="n">
        <f aca="false">W496</f>
        <v>3.69772212079766</v>
      </c>
      <c r="Z496" s="0" t="n">
        <f aca="false">H496</f>
        <v>34.0692005731151</v>
      </c>
      <c r="AA496" s="0" t="n">
        <f aca="false">LN(Y496/Y495)</f>
        <v>0.0260085819443538</v>
      </c>
      <c r="AB496" s="0" t="n">
        <f aca="false">I496</f>
        <v>0.0369798410631192</v>
      </c>
      <c r="AC496" s="0" t="n">
        <f aca="false">AC495+1</f>
        <v>476</v>
      </c>
    </row>
    <row r="497" customFormat="false" ht="15" hidden="false" customHeight="false" outlineLevel="0" collapsed="false">
      <c r="A497" s="0" t="str">
        <f aca="false">IF(B496=B497,"",B497)</f>
        <v/>
      </c>
      <c r="B497" s="0" t="n">
        <f aca="false">IF(G497=1,B496+1,B496)</f>
        <v>20</v>
      </c>
      <c r="D497" s="0" t="n">
        <f aca="false">IF(D496=$I$15,1,D496+1)</f>
        <v>2</v>
      </c>
      <c r="E497" s="0" t="str">
        <f aca="false">IF(F497=F496,"",F496)</f>
        <v/>
      </c>
      <c r="F497" s="0" t="n">
        <f aca="false">IF(D497=1,F496+1,F496)</f>
        <v>96</v>
      </c>
      <c r="G497" s="0" t="n">
        <f aca="false">IF(G496=$I$14,1,G496+1)</f>
        <v>21</v>
      </c>
      <c r="H497" s="2" t="n">
        <f aca="true">H496+H496*NORMSINV(RAND())*Volatility</f>
        <v>33.5982913026156</v>
      </c>
      <c r="I497" s="0" t="n">
        <f aca="false">LN(H497/H496)</f>
        <v>-0.0139185555636652</v>
      </c>
      <c r="K497" s="0" t="n">
        <f aca="true">K496*(1+NORMSINV(RAND())*Beta_Vol)</f>
        <v>1</v>
      </c>
      <c r="L497" s="0" t="n">
        <f aca="false">ABS(I497)&gt;Cutoff</f>
        <v>0</v>
      </c>
      <c r="M497" s="0" t="n">
        <f aca="false">IF(L497,Beta_2,K497)</f>
        <v>1</v>
      </c>
      <c r="N497" s="0" t="n">
        <f aca="true">RAND()</f>
        <v>0.56258753086865</v>
      </c>
      <c r="O497" s="0" t="n">
        <f aca="false">N497&lt;=Beta_Ignore_Factor</f>
        <v>1</v>
      </c>
      <c r="P497" s="0" t="n">
        <f aca="false">I497*M497*O497</f>
        <v>-0.0139185555636652</v>
      </c>
      <c r="Q497" s="0" t="n">
        <f aca="true">RAND()</f>
        <v>0.396213297124235</v>
      </c>
      <c r="R497" s="0" t="n">
        <f aca="false">IF(Q497&gt;=1-Shock_Frequency,Percent_Change,0)</f>
        <v>0</v>
      </c>
      <c r="S497" s="0" t="n">
        <f aca="false">IF(Q497&lt;=Shock_Frequency,-Percent_Change,0)</f>
        <v>0</v>
      </c>
      <c r="T497" s="0" t="n">
        <f aca="false">R497+S497</f>
        <v>0</v>
      </c>
      <c r="U497" s="3" t="n">
        <f aca="true">U496+U496*NORMSINV(RAND())*Stock_Vol</f>
        <v>5.25570111782383</v>
      </c>
      <c r="V497" s="0" t="n">
        <f aca="false">LN(U497/U496)+T497</f>
        <v>-0.0186088745595462</v>
      </c>
      <c r="W497" s="0" t="n">
        <f aca="false">W496*EXP(P497)*EXP(V497)</f>
        <v>3.57937984199328</v>
      </c>
      <c r="Y497" s="0" t="n">
        <f aca="false">W497</f>
        <v>3.57937984199328</v>
      </c>
      <c r="Z497" s="0" t="n">
        <f aca="false">H497</f>
        <v>33.5982913026156</v>
      </c>
      <c r="AA497" s="0" t="n">
        <f aca="false">LN(Y497/Y496)</f>
        <v>-0.0325274301232113</v>
      </c>
      <c r="AB497" s="0" t="n">
        <f aca="false">I497</f>
        <v>-0.0139185555636652</v>
      </c>
      <c r="AC497" s="0" t="n">
        <f aca="false">AC496+1</f>
        <v>477</v>
      </c>
    </row>
    <row r="498" customFormat="false" ht="15" hidden="false" customHeight="false" outlineLevel="0" collapsed="false">
      <c r="A498" s="0" t="str">
        <f aca="false">IF(B497=B498,"",B498)</f>
        <v/>
      </c>
      <c r="B498" s="0" t="n">
        <f aca="false">IF(G498=1,B497+1,B497)</f>
        <v>20</v>
      </c>
      <c r="D498" s="0" t="n">
        <f aca="false">IF(D497=$I$15,1,D497+1)</f>
        <v>3</v>
      </c>
      <c r="E498" s="0" t="str">
        <f aca="false">IF(F498=F497,"",F497)</f>
        <v/>
      </c>
      <c r="F498" s="0" t="n">
        <f aca="false">IF(D498=1,F497+1,F497)</f>
        <v>96</v>
      </c>
      <c r="G498" s="0" t="n">
        <f aca="false">IF(G497=$I$14,1,G497+1)</f>
        <v>22</v>
      </c>
      <c r="H498" s="2" t="n">
        <f aca="true">H497+H497*NORMSINV(RAND())*Volatility</f>
        <v>33.4551203903556</v>
      </c>
      <c r="I498" s="0" t="n">
        <f aca="false">LN(H498/H497)</f>
        <v>-0.00427036078305271</v>
      </c>
      <c r="K498" s="0" t="n">
        <f aca="true">K497*(1+NORMSINV(RAND())*Beta_Vol)</f>
        <v>1</v>
      </c>
      <c r="L498" s="0" t="n">
        <f aca="false">ABS(I498)&gt;Cutoff</f>
        <v>0</v>
      </c>
      <c r="M498" s="0" t="n">
        <f aca="false">IF(L498,Beta_2,K498)</f>
        <v>1</v>
      </c>
      <c r="N498" s="0" t="n">
        <f aca="true">RAND()</f>
        <v>0.766130670766623</v>
      </c>
      <c r="O498" s="0" t="n">
        <f aca="false">N498&lt;=Beta_Ignore_Factor</f>
        <v>1</v>
      </c>
      <c r="P498" s="0" t="n">
        <f aca="false">I498*M498*O498</f>
        <v>-0.00427036078305271</v>
      </c>
      <c r="Q498" s="0" t="n">
        <f aca="true">RAND()</f>
        <v>0.365013821255873</v>
      </c>
      <c r="R498" s="0" t="n">
        <f aca="false">IF(Q498&gt;=1-Shock_Frequency,Percent_Change,0)</f>
        <v>0</v>
      </c>
      <c r="S498" s="0" t="n">
        <f aca="false">IF(Q498&lt;=Shock_Frequency,-Percent_Change,0)</f>
        <v>0</v>
      </c>
      <c r="T498" s="0" t="n">
        <f aca="false">R498+S498</f>
        <v>0</v>
      </c>
      <c r="U498" s="3" t="n">
        <f aca="true">U497+U497*NORMSINV(RAND())*Stock_Vol</f>
        <v>5.10819093703163</v>
      </c>
      <c r="V498" s="0" t="n">
        <f aca="false">LN(U498/U497)+T498</f>
        <v>-0.0284680971455933</v>
      </c>
      <c r="W498" s="0" t="n">
        <f aca="false">W497*EXP(P498)*EXP(V498)</f>
        <v>3.46409390437025</v>
      </c>
      <c r="Y498" s="0" t="n">
        <f aca="false">W498</f>
        <v>3.46409390437025</v>
      </c>
      <c r="Z498" s="0" t="n">
        <f aca="false">H498</f>
        <v>33.4551203903556</v>
      </c>
      <c r="AA498" s="0" t="n">
        <f aca="false">LN(Y498/Y497)</f>
        <v>-0.0327384579286461</v>
      </c>
      <c r="AB498" s="0" t="n">
        <f aca="false">I498</f>
        <v>-0.00427036078305271</v>
      </c>
      <c r="AC498" s="0" t="n">
        <f aca="false">AC497+1</f>
        <v>478</v>
      </c>
    </row>
    <row r="499" customFormat="false" ht="15" hidden="false" customHeight="false" outlineLevel="0" collapsed="false">
      <c r="A499" s="0" t="str">
        <f aca="false">IF(B498=B499,"",B499)</f>
        <v/>
      </c>
      <c r="B499" s="0" t="n">
        <f aca="false">IF(G499=1,B498+1,B498)</f>
        <v>20</v>
      </c>
      <c r="D499" s="0" t="n">
        <f aca="false">IF(D498=$I$15,1,D498+1)</f>
        <v>4</v>
      </c>
      <c r="E499" s="0" t="str">
        <f aca="false">IF(F499=F498,"",F498)</f>
        <v/>
      </c>
      <c r="F499" s="0" t="n">
        <f aca="false">IF(D499=1,F498+1,F498)</f>
        <v>96</v>
      </c>
      <c r="G499" s="0" t="n">
        <f aca="false">IF(G498=$I$14,1,G498+1)</f>
        <v>23</v>
      </c>
      <c r="H499" s="2" t="n">
        <f aca="true">H498+H498*NORMSINV(RAND())*Volatility</f>
        <v>33.2685011797019</v>
      </c>
      <c r="I499" s="0" t="n">
        <f aca="false">LN(H499/H498)</f>
        <v>-0.00559381199291067</v>
      </c>
      <c r="K499" s="0" t="n">
        <f aca="true">K498*(1+NORMSINV(RAND())*Beta_Vol)</f>
        <v>1</v>
      </c>
      <c r="L499" s="0" t="n">
        <f aca="false">ABS(I499)&gt;Cutoff</f>
        <v>0</v>
      </c>
      <c r="M499" s="0" t="n">
        <f aca="false">IF(L499,Beta_2,K499)</f>
        <v>1</v>
      </c>
      <c r="N499" s="0" t="n">
        <f aca="true">RAND()</f>
        <v>0.99643996462232</v>
      </c>
      <c r="O499" s="0" t="n">
        <f aca="false">N499&lt;=Beta_Ignore_Factor</f>
        <v>1</v>
      </c>
      <c r="P499" s="0" t="n">
        <f aca="false">I499*M499*O499</f>
        <v>-0.00559381199291067</v>
      </c>
      <c r="Q499" s="0" t="n">
        <f aca="true">RAND()</f>
        <v>0.848641160890144</v>
      </c>
      <c r="R499" s="0" t="n">
        <f aca="false">IF(Q499&gt;=1-Shock_Frequency,Percent_Change,0)</f>
        <v>0</v>
      </c>
      <c r="S499" s="0" t="n">
        <f aca="false">IF(Q499&lt;=Shock_Frequency,-Percent_Change,0)</f>
        <v>0</v>
      </c>
      <c r="T499" s="0" t="n">
        <f aca="false">R499+S499</f>
        <v>0</v>
      </c>
      <c r="U499" s="3" t="n">
        <f aca="true">U498+U498*NORMSINV(RAND())*Stock_Vol</f>
        <v>5.41496143755086</v>
      </c>
      <c r="V499" s="0" t="n">
        <f aca="false">LN(U499/U498)+T499</f>
        <v>0.0583204415449738</v>
      </c>
      <c r="W499" s="0" t="n">
        <f aca="false">W498*EXP(P499)*EXP(V499)</f>
        <v>3.65164491797961</v>
      </c>
      <c r="Y499" s="0" t="n">
        <f aca="false">W499</f>
        <v>3.65164491797961</v>
      </c>
      <c r="Z499" s="0" t="n">
        <f aca="false">H499</f>
        <v>33.2685011797019</v>
      </c>
      <c r="AA499" s="0" t="n">
        <f aca="false">LN(Y499/Y498)</f>
        <v>0.0527266295520631</v>
      </c>
      <c r="AB499" s="0" t="n">
        <f aca="false">I499</f>
        <v>-0.00559381199291067</v>
      </c>
      <c r="AC499" s="0" t="n">
        <f aca="false">AC498+1</f>
        <v>479</v>
      </c>
    </row>
    <row r="500" customFormat="false" ht="15" hidden="false" customHeight="false" outlineLevel="0" collapsed="false">
      <c r="A500" s="0" t="str">
        <f aca="false">IF(B499=B500,"",B500)</f>
        <v/>
      </c>
      <c r="B500" s="0" t="n">
        <f aca="false">IF(G500=1,B499+1,B499)</f>
        <v>20</v>
      </c>
      <c r="D500" s="0" t="n">
        <f aca="false">IF(D499=$I$15,1,D499+1)</f>
        <v>5</v>
      </c>
      <c r="E500" s="0" t="str">
        <f aca="false">IF(F500=F499,"",F499)</f>
        <v/>
      </c>
      <c r="F500" s="0" t="n">
        <f aca="false">IF(D500=1,F499+1,F499)</f>
        <v>96</v>
      </c>
      <c r="G500" s="0" t="n">
        <f aca="false">IF(G499=$I$14,1,G499+1)</f>
        <v>24</v>
      </c>
      <c r="H500" s="2" t="n">
        <f aca="true">H499+H499*NORMSINV(RAND())*Volatility</f>
        <v>33.5552668576629</v>
      </c>
      <c r="I500" s="0" t="n">
        <f aca="false">LN(H500/H499)</f>
        <v>0.0085827976107935</v>
      </c>
      <c r="K500" s="0" t="n">
        <f aca="true">K499*(1+NORMSINV(RAND())*Beta_Vol)</f>
        <v>1</v>
      </c>
      <c r="L500" s="0" t="n">
        <f aca="false">ABS(I500)&gt;Cutoff</f>
        <v>0</v>
      </c>
      <c r="M500" s="0" t="n">
        <f aca="false">IF(L500,Beta_2,K500)</f>
        <v>1</v>
      </c>
      <c r="N500" s="0" t="n">
        <f aca="true">RAND()</f>
        <v>0.616454452786617</v>
      </c>
      <c r="O500" s="0" t="n">
        <f aca="false">N500&lt;=Beta_Ignore_Factor</f>
        <v>1</v>
      </c>
      <c r="P500" s="0" t="n">
        <f aca="false">I500*M500*O500</f>
        <v>0.0085827976107935</v>
      </c>
      <c r="Q500" s="0" t="n">
        <f aca="true">RAND()</f>
        <v>0.559833797141873</v>
      </c>
      <c r="R500" s="0" t="n">
        <f aca="false">IF(Q500&gt;=1-Shock_Frequency,Percent_Change,0)</f>
        <v>0</v>
      </c>
      <c r="S500" s="0" t="n">
        <f aca="false">IF(Q500&lt;=Shock_Frequency,-Percent_Change,0)</f>
        <v>0</v>
      </c>
      <c r="T500" s="0" t="n">
        <f aca="false">R500+S500</f>
        <v>0</v>
      </c>
      <c r="U500" s="3" t="n">
        <f aca="true">U499+U499*NORMSINV(RAND())*Stock_Vol</f>
        <v>5.04082396967133</v>
      </c>
      <c r="V500" s="0" t="n">
        <f aca="false">LN(U500/U499)+T500</f>
        <v>-0.0715962042482248</v>
      </c>
      <c r="W500" s="0" t="n">
        <f aca="false">W499*EXP(P500)*EXP(V500)</f>
        <v>3.4286421970961</v>
      </c>
      <c r="Y500" s="0" t="n">
        <f aca="false">W500</f>
        <v>3.4286421970961</v>
      </c>
      <c r="Z500" s="0" t="n">
        <f aca="false">H500</f>
        <v>33.5552668576629</v>
      </c>
      <c r="AA500" s="0" t="n">
        <f aca="false">LN(Y500/Y499)</f>
        <v>-0.0630134066374314</v>
      </c>
      <c r="AB500" s="0" t="n">
        <f aca="false">I500</f>
        <v>0.0085827976107935</v>
      </c>
      <c r="AC500" s="0" t="n">
        <f aca="false">AC499+1</f>
        <v>480</v>
      </c>
    </row>
    <row r="501" customFormat="false" ht="15" hidden="false" customHeight="false" outlineLevel="0" collapsed="false">
      <c r="A501" s="0" t="n">
        <f aca="false">IF(B500=B501,"",B501)</f>
        <v>21</v>
      </c>
      <c r="B501" s="0" t="n">
        <f aca="false">IF(G501=1,B500+1,B500)</f>
        <v>21</v>
      </c>
      <c r="D501" s="0" t="n">
        <f aca="false">IF(D500=$I$15,1,D500+1)</f>
        <v>1</v>
      </c>
      <c r="E501" s="0" t="n">
        <f aca="false">IF(F501=F500,"",F500)</f>
        <v>96</v>
      </c>
      <c r="F501" s="0" t="n">
        <f aca="false">IF(D501=1,F500+1,F500)</f>
        <v>97</v>
      </c>
      <c r="G501" s="0" t="n">
        <f aca="false">IF(G500=$I$14,1,G500+1)</f>
        <v>1</v>
      </c>
      <c r="H501" s="2" t="n">
        <f aca="true">H500+H500*NORMSINV(RAND())*Volatility</f>
        <v>35.1584508173505</v>
      </c>
      <c r="I501" s="0" t="n">
        <f aca="false">LN(H501/H500)</f>
        <v>0.0466711744842337</v>
      </c>
      <c r="K501" s="0" t="n">
        <f aca="true">K500*(1+NORMSINV(RAND())*Beta_Vol)</f>
        <v>1</v>
      </c>
      <c r="L501" s="0" t="n">
        <f aca="false">ABS(I501)&gt;Cutoff</f>
        <v>1</v>
      </c>
      <c r="M501" s="0" t="n">
        <f aca="false">IF(L501,Beta_2,K501)</f>
        <v>1</v>
      </c>
      <c r="N501" s="0" t="n">
        <f aca="true">RAND()</f>
        <v>0.237882951577004</v>
      </c>
      <c r="O501" s="0" t="n">
        <f aca="false">N501&lt;=Beta_Ignore_Factor</f>
        <v>1</v>
      </c>
      <c r="P501" s="0" t="n">
        <f aca="false">I501*M501*O501</f>
        <v>0.0466711744842337</v>
      </c>
      <c r="Q501" s="0" t="n">
        <f aca="true">RAND()</f>
        <v>0.080782834168339</v>
      </c>
      <c r="R501" s="0" t="n">
        <f aca="false">IF(Q501&gt;=1-Shock_Frequency,Percent_Change,0)</f>
        <v>0</v>
      </c>
      <c r="S501" s="0" t="n">
        <f aca="false">IF(Q501&lt;=Shock_Frequency,-Percent_Change,0)</f>
        <v>0</v>
      </c>
      <c r="T501" s="0" t="n">
        <f aca="false">R501+S501</f>
        <v>0</v>
      </c>
      <c r="U501" s="3" t="n">
        <f aca="true">U500+U500*NORMSINV(RAND())*Stock_Vol</f>
        <v>4.94643150332819</v>
      </c>
      <c r="V501" s="0" t="n">
        <f aca="false">LN(U501/U500)+T501</f>
        <v>-0.0189031465841673</v>
      </c>
      <c r="W501" s="0" t="n">
        <f aca="false">W500*EXP(P501)*EXP(V501)</f>
        <v>3.52518299996143</v>
      </c>
      <c r="Y501" s="0" t="n">
        <f aca="false">W501</f>
        <v>3.52518299996143</v>
      </c>
      <c r="Z501" s="0" t="n">
        <f aca="false">H501</f>
        <v>35.1584508173505</v>
      </c>
      <c r="AA501" s="0" t="n">
        <f aca="false">LN(Y501/Y500)</f>
        <v>0.0277680279000663</v>
      </c>
      <c r="AB501" s="0" t="n">
        <f aca="false">I501</f>
        <v>0.0466711744842337</v>
      </c>
      <c r="AC501" s="0" t="n">
        <f aca="false">AC500+1</f>
        <v>481</v>
      </c>
    </row>
    <row r="502" customFormat="false" ht="15" hidden="false" customHeight="false" outlineLevel="0" collapsed="false">
      <c r="A502" s="0" t="str">
        <f aca="false">IF(B501=B502,"",B502)</f>
        <v/>
      </c>
      <c r="B502" s="0" t="n">
        <f aca="false">IF(G502=1,B501+1,B501)</f>
        <v>21</v>
      </c>
      <c r="D502" s="0" t="n">
        <f aca="false">IF(D501=$I$15,1,D501+1)</f>
        <v>2</v>
      </c>
      <c r="E502" s="0" t="str">
        <f aca="false">IF(F502=F501,"",F501)</f>
        <v/>
      </c>
      <c r="F502" s="0" t="n">
        <f aca="false">IF(D502=1,F501+1,F501)</f>
        <v>97</v>
      </c>
      <c r="G502" s="0" t="n">
        <f aca="false">IF(G501=$I$14,1,G501+1)</f>
        <v>2</v>
      </c>
      <c r="H502" s="2" t="n">
        <f aca="true">H501+H501*NORMSINV(RAND())*Volatility</f>
        <v>35.3650222134991</v>
      </c>
      <c r="I502" s="0" t="n">
        <f aca="false">LN(H502/H501)</f>
        <v>0.00585824770246607</v>
      </c>
      <c r="K502" s="0" t="n">
        <f aca="true">K501*(1+NORMSINV(RAND())*Beta_Vol)</f>
        <v>1</v>
      </c>
      <c r="L502" s="0" t="n">
        <f aca="false">ABS(I502)&gt;Cutoff</f>
        <v>0</v>
      </c>
      <c r="M502" s="0" t="n">
        <f aca="false">IF(L502,Beta_2,K502)</f>
        <v>1</v>
      </c>
      <c r="N502" s="0" t="n">
        <f aca="true">RAND()</f>
        <v>0.995574903859876</v>
      </c>
      <c r="O502" s="0" t="n">
        <f aca="false">N502&lt;=Beta_Ignore_Factor</f>
        <v>1</v>
      </c>
      <c r="P502" s="0" t="n">
        <f aca="false">I502*M502*O502</f>
        <v>0.00585824770246607</v>
      </c>
      <c r="Q502" s="0" t="n">
        <f aca="true">RAND()</f>
        <v>0.535702920957786</v>
      </c>
      <c r="R502" s="0" t="n">
        <f aca="false">IF(Q502&gt;=1-Shock_Frequency,Percent_Change,0)</f>
        <v>0</v>
      </c>
      <c r="S502" s="0" t="n">
        <f aca="false">IF(Q502&lt;=Shock_Frequency,-Percent_Change,0)</f>
        <v>0</v>
      </c>
      <c r="T502" s="0" t="n">
        <f aca="false">R502+S502</f>
        <v>0</v>
      </c>
      <c r="U502" s="3" t="n">
        <f aca="true">U501+U501*NORMSINV(RAND())*Stock_Vol</f>
        <v>4.81157859429935</v>
      </c>
      <c r="V502" s="0" t="n">
        <f aca="false">LN(U502/U501)+T502</f>
        <v>-0.0276411878245124</v>
      </c>
      <c r="W502" s="0" t="n">
        <f aca="false">W501*EXP(P502)*EXP(V502)</f>
        <v>3.44922445347049</v>
      </c>
      <c r="Y502" s="0" t="n">
        <f aca="false">W502</f>
        <v>3.44922445347049</v>
      </c>
      <c r="Z502" s="0" t="n">
        <f aca="false">H502</f>
        <v>35.3650222134991</v>
      </c>
      <c r="AA502" s="0" t="n">
        <f aca="false">LN(Y502/Y501)</f>
        <v>-0.0217829401220464</v>
      </c>
      <c r="AB502" s="0" t="n">
        <f aca="false">I502</f>
        <v>0.00585824770246607</v>
      </c>
      <c r="AC502" s="0" t="n">
        <f aca="false">AC501+1</f>
        <v>482</v>
      </c>
    </row>
    <row r="503" customFormat="false" ht="15" hidden="false" customHeight="false" outlineLevel="0" collapsed="false">
      <c r="A503" s="0" t="str">
        <f aca="false">IF(B502=B503,"",B503)</f>
        <v/>
      </c>
      <c r="B503" s="0" t="n">
        <f aca="false">IF(G503=1,B502+1,B502)</f>
        <v>21</v>
      </c>
      <c r="D503" s="0" t="n">
        <f aca="false">IF(D502=$I$15,1,D502+1)</f>
        <v>3</v>
      </c>
      <c r="E503" s="0" t="str">
        <f aca="false">IF(F503=F502,"",F502)</f>
        <v/>
      </c>
      <c r="F503" s="0" t="n">
        <f aca="false">IF(D503=1,F502+1,F502)</f>
        <v>97</v>
      </c>
      <c r="G503" s="0" t="n">
        <f aca="false">IF(G502=$I$14,1,G502+1)</f>
        <v>3</v>
      </c>
      <c r="H503" s="2" t="n">
        <f aca="true">H502+H502*NORMSINV(RAND())*Volatility</f>
        <v>35.4962166454754</v>
      </c>
      <c r="I503" s="0" t="n">
        <f aca="false">LN(H503/H502)</f>
        <v>0.00370285882637907</v>
      </c>
      <c r="K503" s="0" t="n">
        <f aca="true">K502*(1+NORMSINV(RAND())*Beta_Vol)</f>
        <v>1</v>
      </c>
      <c r="L503" s="0" t="n">
        <f aca="false">ABS(I503)&gt;Cutoff</f>
        <v>0</v>
      </c>
      <c r="M503" s="0" t="n">
        <f aca="false">IF(L503,Beta_2,K503)</f>
        <v>1</v>
      </c>
      <c r="N503" s="0" t="n">
        <f aca="true">RAND()</f>
        <v>0.616061016733962</v>
      </c>
      <c r="O503" s="0" t="n">
        <f aca="false">N503&lt;=Beta_Ignore_Factor</f>
        <v>1</v>
      </c>
      <c r="P503" s="0" t="n">
        <f aca="false">I503*M503*O503</f>
        <v>0.00370285882637907</v>
      </c>
      <c r="Q503" s="0" t="n">
        <f aca="true">RAND()</f>
        <v>0.400317857862135</v>
      </c>
      <c r="R503" s="0" t="n">
        <f aca="false">IF(Q503&gt;=1-Shock_Frequency,Percent_Change,0)</f>
        <v>0</v>
      </c>
      <c r="S503" s="0" t="n">
        <f aca="false">IF(Q503&lt;=Shock_Frequency,-Percent_Change,0)</f>
        <v>0</v>
      </c>
      <c r="T503" s="0" t="n">
        <f aca="false">R503+S503</f>
        <v>0</v>
      </c>
      <c r="U503" s="3" t="n">
        <f aca="true">U502+U502*NORMSINV(RAND())*Stock_Vol</f>
        <v>4.82820257246737</v>
      </c>
      <c r="V503" s="0" t="n">
        <f aca="false">LN(U503/U502)+T503</f>
        <v>0.00344903984025366</v>
      </c>
      <c r="W503" s="0" t="n">
        <f aca="false">W502*EXP(P503)*EXP(V503)</f>
        <v>3.47398138123391</v>
      </c>
      <c r="Y503" s="0" t="n">
        <f aca="false">W503</f>
        <v>3.47398138123391</v>
      </c>
      <c r="Z503" s="0" t="n">
        <f aca="false">H503</f>
        <v>35.4962166454754</v>
      </c>
      <c r="AA503" s="0" t="n">
        <f aca="false">LN(Y503/Y502)</f>
        <v>0.00715189866663286</v>
      </c>
      <c r="AB503" s="0" t="n">
        <f aca="false">I503</f>
        <v>0.00370285882637907</v>
      </c>
      <c r="AC503" s="0" t="n">
        <f aca="false">AC502+1</f>
        <v>483</v>
      </c>
    </row>
    <row r="504" customFormat="false" ht="15" hidden="false" customHeight="false" outlineLevel="0" collapsed="false">
      <c r="A504" s="0" t="str">
        <f aca="false">IF(B503=B504,"",B504)</f>
        <v/>
      </c>
      <c r="B504" s="0" t="n">
        <f aca="false">IF(G504=1,B503+1,B503)</f>
        <v>21</v>
      </c>
      <c r="D504" s="0" t="n">
        <f aca="false">IF(D503=$I$15,1,D503+1)</f>
        <v>4</v>
      </c>
      <c r="E504" s="0" t="str">
        <f aca="false">IF(F504=F503,"",F503)</f>
        <v/>
      </c>
      <c r="F504" s="0" t="n">
        <f aca="false">IF(D504=1,F503+1,F503)</f>
        <v>97</v>
      </c>
      <c r="G504" s="0" t="n">
        <f aca="false">IF(G503=$I$14,1,G503+1)</f>
        <v>4</v>
      </c>
      <c r="H504" s="2" t="n">
        <f aca="true">H503+H503*NORMSINV(RAND())*Volatility</f>
        <v>35.1270722827548</v>
      </c>
      <c r="I504" s="0" t="n">
        <f aca="false">LN(H504/H503)</f>
        <v>-0.0104539941476978</v>
      </c>
      <c r="K504" s="0" t="n">
        <f aca="true">K503*(1+NORMSINV(RAND())*Beta_Vol)</f>
        <v>1</v>
      </c>
      <c r="L504" s="0" t="n">
        <f aca="false">ABS(I504)&gt;Cutoff</f>
        <v>0</v>
      </c>
      <c r="M504" s="0" t="n">
        <f aca="false">IF(L504,Beta_2,K504)</f>
        <v>1</v>
      </c>
      <c r="N504" s="0" t="n">
        <f aca="true">RAND()</f>
        <v>0.857599532078889</v>
      </c>
      <c r="O504" s="0" t="n">
        <f aca="false">N504&lt;=Beta_Ignore_Factor</f>
        <v>1</v>
      </c>
      <c r="P504" s="0" t="n">
        <f aca="false">I504*M504*O504</f>
        <v>-0.0104539941476978</v>
      </c>
      <c r="Q504" s="0" t="n">
        <f aca="true">RAND()</f>
        <v>0.318562807041697</v>
      </c>
      <c r="R504" s="0" t="n">
        <f aca="false">IF(Q504&gt;=1-Shock_Frequency,Percent_Change,0)</f>
        <v>0</v>
      </c>
      <c r="S504" s="0" t="n">
        <f aca="false">IF(Q504&lt;=Shock_Frequency,-Percent_Change,0)</f>
        <v>0</v>
      </c>
      <c r="T504" s="0" t="n">
        <f aca="false">R504+S504</f>
        <v>0</v>
      </c>
      <c r="U504" s="3" t="n">
        <f aca="true">U503+U503*NORMSINV(RAND())*Stock_Vol</f>
        <v>4.35279755910585</v>
      </c>
      <c r="V504" s="0" t="n">
        <f aca="false">LN(U504/U503)+T504</f>
        <v>-0.103655504773082</v>
      </c>
      <c r="W504" s="0" t="n">
        <f aca="false">W503*EXP(P504)*EXP(V504)</f>
        <v>3.09934813213643</v>
      </c>
      <c r="Y504" s="0" t="n">
        <f aca="false">W504</f>
        <v>3.09934813213643</v>
      </c>
      <c r="Z504" s="0" t="n">
        <f aca="false">H504</f>
        <v>35.1270722827548</v>
      </c>
      <c r="AA504" s="0" t="n">
        <f aca="false">LN(Y504/Y503)</f>
        <v>-0.11410949892078</v>
      </c>
      <c r="AB504" s="0" t="n">
        <f aca="false">I504</f>
        <v>-0.0104539941476978</v>
      </c>
      <c r="AC504" s="0" t="n">
        <f aca="false">AC503+1</f>
        <v>484</v>
      </c>
    </row>
    <row r="505" customFormat="false" ht="15" hidden="false" customHeight="false" outlineLevel="0" collapsed="false">
      <c r="A505" s="0" t="str">
        <f aca="false">IF(B504=B505,"",B505)</f>
        <v/>
      </c>
      <c r="B505" s="0" t="n">
        <f aca="false">IF(G505=1,B504+1,B504)</f>
        <v>21</v>
      </c>
      <c r="D505" s="0" t="n">
        <f aca="false">IF(D504=$I$15,1,D504+1)</f>
        <v>5</v>
      </c>
      <c r="E505" s="0" t="str">
        <f aca="false">IF(F505=F504,"",F504)</f>
        <v/>
      </c>
      <c r="F505" s="0" t="n">
        <f aca="false">IF(D505=1,F504+1,F504)</f>
        <v>97</v>
      </c>
      <c r="G505" s="0" t="n">
        <f aca="false">IF(G504=$I$14,1,G504+1)</f>
        <v>5</v>
      </c>
      <c r="H505" s="2" t="n">
        <f aca="true">H504+H504*NORMSINV(RAND())*Volatility</f>
        <v>33.7656780627314</v>
      </c>
      <c r="I505" s="0" t="n">
        <f aca="false">LN(H505/H504)</f>
        <v>-0.0395272786399267</v>
      </c>
      <c r="K505" s="0" t="n">
        <f aca="true">K504*(1+NORMSINV(RAND())*Beta_Vol)</f>
        <v>1</v>
      </c>
      <c r="L505" s="0" t="n">
        <f aca="false">ABS(I505)&gt;Cutoff</f>
        <v>1</v>
      </c>
      <c r="M505" s="0" t="n">
        <f aca="false">IF(L505,Beta_2,K505)</f>
        <v>1</v>
      </c>
      <c r="N505" s="0" t="n">
        <f aca="true">RAND()</f>
        <v>0.844846080933526</v>
      </c>
      <c r="O505" s="0" t="n">
        <f aca="false">N505&lt;=Beta_Ignore_Factor</f>
        <v>1</v>
      </c>
      <c r="P505" s="0" t="n">
        <f aca="false">I505*M505*O505</f>
        <v>-0.0395272786399267</v>
      </c>
      <c r="Q505" s="0" t="n">
        <f aca="true">RAND()</f>
        <v>0.226783665889693</v>
      </c>
      <c r="R505" s="0" t="n">
        <f aca="false">IF(Q505&gt;=1-Shock_Frequency,Percent_Change,0)</f>
        <v>0</v>
      </c>
      <c r="S505" s="0" t="n">
        <f aca="false">IF(Q505&lt;=Shock_Frequency,-Percent_Change,0)</f>
        <v>0</v>
      </c>
      <c r="T505" s="0" t="n">
        <f aca="false">R505+S505</f>
        <v>0</v>
      </c>
      <c r="U505" s="3" t="n">
        <f aca="true">U504+U504*NORMSINV(RAND())*Stock_Vol</f>
        <v>4.51116360551421</v>
      </c>
      <c r="V505" s="0" t="n">
        <f aca="false">LN(U505/U504)+T505</f>
        <v>0.0357363704688236</v>
      </c>
      <c r="W505" s="0" t="n">
        <f aca="false">W504*EXP(P505)*EXP(V505)</f>
        <v>3.08762103020466</v>
      </c>
      <c r="Y505" s="0" t="n">
        <f aca="false">W505</f>
        <v>3.08762103020466</v>
      </c>
      <c r="Z505" s="0" t="n">
        <f aca="false">H505</f>
        <v>33.7656780627314</v>
      </c>
      <c r="AA505" s="0" t="n">
        <f aca="false">LN(Y505/Y504)</f>
        <v>-0.00379090817110312</v>
      </c>
      <c r="AB505" s="0" t="n">
        <f aca="false">I505</f>
        <v>-0.0395272786399267</v>
      </c>
      <c r="AC505" s="0" t="n">
        <f aca="false">AC504+1</f>
        <v>485</v>
      </c>
    </row>
    <row r="506" customFormat="false" ht="15" hidden="false" customHeight="false" outlineLevel="0" collapsed="false">
      <c r="A506" s="0" t="str">
        <f aca="false">IF(B505=B506,"",B506)</f>
        <v/>
      </c>
      <c r="B506" s="0" t="n">
        <f aca="false">IF(G506=1,B505+1,B505)</f>
        <v>21</v>
      </c>
      <c r="D506" s="0" t="n">
        <f aca="false">IF(D505=$I$15,1,D505+1)</f>
        <v>1</v>
      </c>
      <c r="E506" s="0" t="n">
        <f aca="false">IF(F506=F505,"",F505)</f>
        <v>97</v>
      </c>
      <c r="F506" s="0" t="n">
        <f aca="false">IF(D506=1,F505+1,F505)</f>
        <v>98</v>
      </c>
      <c r="G506" s="0" t="n">
        <f aca="false">IF(G505=$I$14,1,G505+1)</f>
        <v>6</v>
      </c>
      <c r="H506" s="2" t="n">
        <f aca="true">H505+H505*NORMSINV(RAND())*Volatility</f>
        <v>32.4366833894044</v>
      </c>
      <c r="I506" s="0" t="n">
        <f aca="false">LN(H506/H505)</f>
        <v>-0.0401548589314165</v>
      </c>
      <c r="K506" s="0" t="n">
        <f aca="true">K505*(1+NORMSINV(RAND())*Beta_Vol)</f>
        <v>1</v>
      </c>
      <c r="L506" s="0" t="n">
        <f aca="false">ABS(I506)&gt;Cutoff</f>
        <v>1</v>
      </c>
      <c r="M506" s="0" t="n">
        <f aca="false">IF(L506,Beta_2,K506)</f>
        <v>1</v>
      </c>
      <c r="N506" s="0" t="n">
        <f aca="true">RAND()</f>
        <v>0.0579372244034224</v>
      </c>
      <c r="O506" s="0" t="n">
        <f aca="false">N506&lt;=Beta_Ignore_Factor</f>
        <v>1</v>
      </c>
      <c r="P506" s="0" t="n">
        <f aca="false">I506*M506*O506</f>
        <v>-0.0401548589314165</v>
      </c>
      <c r="Q506" s="0" t="n">
        <f aca="true">RAND()</f>
        <v>0.519811229685441</v>
      </c>
      <c r="R506" s="0" t="n">
        <f aca="false">IF(Q506&gt;=1-Shock_Frequency,Percent_Change,0)</f>
        <v>0</v>
      </c>
      <c r="S506" s="0" t="n">
        <f aca="false">IF(Q506&lt;=Shock_Frequency,-Percent_Change,0)</f>
        <v>0</v>
      </c>
      <c r="T506" s="0" t="n">
        <f aca="false">R506+S506</f>
        <v>0</v>
      </c>
      <c r="U506" s="3" t="n">
        <f aca="true">U505+U505*NORMSINV(RAND())*Stock_Vol</f>
        <v>4.49275543316859</v>
      </c>
      <c r="V506" s="0" t="n">
        <f aca="false">LN(U506/U505)+T506</f>
        <v>-0.00408893014569585</v>
      </c>
      <c r="W506" s="0" t="n">
        <f aca="false">W505*EXP(P506)*EXP(V506)</f>
        <v>2.95399092552025</v>
      </c>
      <c r="Y506" s="0" t="n">
        <f aca="false">W506</f>
        <v>2.95399092552025</v>
      </c>
      <c r="Z506" s="0" t="n">
        <f aca="false">H506</f>
        <v>32.4366833894044</v>
      </c>
      <c r="AA506" s="0" t="n">
        <f aca="false">LN(Y506/Y505)</f>
        <v>-0.0442437890771123</v>
      </c>
      <c r="AB506" s="0" t="n">
        <f aca="false">I506</f>
        <v>-0.0401548589314165</v>
      </c>
      <c r="AC506" s="0" t="n">
        <f aca="false">AC505+1</f>
        <v>486</v>
      </c>
    </row>
    <row r="507" customFormat="false" ht="15" hidden="false" customHeight="false" outlineLevel="0" collapsed="false">
      <c r="A507" s="0" t="str">
        <f aca="false">IF(B506=B507,"",B507)</f>
        <v/>
      </c>
      <c r="B507" s="0" t="n">
        <f aca="false">IF(G507=1,B506+1,B506)</f>
        <v>21</v>
      </c>
      <c r="D507" s="0" t="n">
        <f aca="false">IF(D506=$I$15,1,D506+1)</f>
        <v>2</v>
      </c>
      <c r="E507" s="0" t="str">
        <f aca="false">IF(F507=F506,"",F506)</f>
        <v/>
      </c>
      <c r="F507" s="0" t="n">
        <f aca="false">IF(D507=1,F506+1,F506)</f>
        <v>98</v>
      </c>
      <c r="G507" s="0" t="n">
        <f aca="false">IF(G506=$I$14,1,G506+1)</f>
        <v>7</v>
      </c>
      <c r="H507" s="2" t="n">
        <f aca="true">H506+H506*NORMSINV(RAND())*Volatility</f>
        <v>32.9000599560266</v>
      </c>
      <c r="I507" s="0" t="n">
        <f aca="false">LN(H507/H506)</f>
        <v>0.0141844944252007</v>
      </c>
      <c r="K507" s="0" t="n">
        <f aca="true">K506*(1+NORMSINV(RAND())*Beta_Vol)</f>
        <v>1</v>
      </c>
      <c r="L507" s="0" t="n">
        <f aca="false">ABS(I507)&gt;Cutoff</f>
        <v>0</v>
      </c>
      <c r="M507" s="0" t="n">
        <f aca="false">IF(L507,Beta_2,K507)</f>
        <v>1</v>
      </c>
      <c r="N507" s="0" t="n">
        <f aca="true">RAND()</f>
        <v>0.107197235724989</v>
      </c>
      <c r="O507" s="0" t="n">
        <f aca="false">N507&lt;=Beta_Ignore_Factor</f>
        <v>1</v>
      </c>
      <c r="P507" s="0" t="n">
        <f aca="false">I507*M507*O507</f>
        <v>0.0141844944252007</v>
      </c>
      <c r="Q507" s="0" t="n">
        <f aca="true">RAND()</f>
        <v>0.717103879837598</v>
      </c>
      <c r="R507" s="0" t="n">
        <f aca="false">IF(Q507&gt;=1-Shock_Frequency,Percent_Change,0)</f>
        <v>0</v>
      </c>
      <c r="S507" s="0" t="n">
        <f aca="false">IF(Q507&lt;=Shock_Frequency,-Percent_Change,0)</f>
        <v>0</v>
      </c>
      <c r="T507" s="0" t="n">
        <f aca="false">R507+S507</f>
        <v>0</v>
      </c>
      <c r="U507" s="3" t="n">
        <f aca="true">U506+U506*NORMSINV(RAND())*Stock_Vol</f>
        <v>4.65552827579357</v>
      </c>
      <c r="V507" s="0" t="n">
        <f aca="false">LN(U507/U506)+T507</f>
        <v>0.0355891942115508</v>
      </c>
      <c r="W507" s="0" t="n">
        <f aca="false">W506*EXP(P507)*EXP(V507)</f>
        <v>3.10474256092146</v>
      </c>
      <c r="Y507" s="0" t="n">
        <f aca="false">W507</f>
        <v>3.10474256092146</v>
      </c>
      <c r="Z507" s="0" t="n">
        <f aca="false">H507</f>
        <v>32.9000599560266</v>
      </c>
      <c r="AA507" s="0" t="n">
        <f aca="false">LN(Y507/Y506)</f>
        <v>0.0497736886367517</v>
      </c>
      <c r="AB507" s="0" t="n">
        <f aca="false">I507</f>
        <v>0.0141844944252007</v>
      </c>
      <c r="AC507" s="0" t="n">
        <f aca="false">AC506+1</f>
        <v>487</v>
      </c>
    </row>
    <row r="508" customFormat="false" ht="15" hidden="false" customHeight="false" outlineLevel="0" collapsed="false">
      <c r="A508" s="0" t="str">
        <f aca="false">IF(B507=B508,"",B508)</f>
        <v/>
      </c>
      <c r="B508" s="0" t="n">
        <f aca="false">IF(G508=1,B507+1,B507)</f>
        <v>21</v>
      </c>
      <c r="D508" s="0" t="n">
        <f aca="false">IF(D507=$I$15,1,D507+1)</f>
        <v>3</v>
      </c>
      <c r="E508" s="0" t="str">
        <f aca="false">IF(F508=F507,"",F507)</f>
        <v/>
      </c>
      <c r="F508" s="0" t="n">
        <f aca="false">IF(D508=1,F507+1,F507)</f>
        <v>98</v>
      </c>
      <c r="G508" s="0" t="n">
        <f aca="false">IF(G507=$I$14,1,G507+1)</f>
        <v>8</v>
      </c>
      <c r="H508" s="2" t="n">
        <f aca="true">H507+H507*NORMSINV(RAND())*Volatility</f>
        <v>33.7644236144737</v>
      </c>
      <c r="I508" s="0" t="n">
        <f aca="false">LN(H508/H507)</f>
        <v>0.02593321223703</v>
      </c>
      <c r="K508" s="0" t="n">
        <f aca="true">K507*(1+NORMSINV(RAND())*Beta_Vol)</f>
        <v>1</v>
      </c>
      <c r="L508" s="0" t="n">
        <f aca="false">ABS(I508)&gt;Cutoff</f>
        <v>0</v>
      </c>
      <c r="M508" s="0" t="n">
        <f aca="false">IF(L508,Beta_2,K508)</f>
        <v>1</v>
      </c>
      <c r="N508" s="0" t="n">
        <f aca="true">RAND()</f>
        <v>0.619820484376956</v>
      </c>
      <c r="O508" s="0" t="n">
        <f aca="false">N508&lt;=Beta_Ignore_Factor</f>
        <v>1</v>
      </c>
      <c r="P508" s="0" t="n">
        <f aca="false">I508*M508*O508</f>
        <v>0.02593321223703</v>
      </c>
      <c r="Q508" s="0" t="n">
        <f aca="true">RAND()</f>
        <v>0.0335344422260317</v>
      </c>
      <c r="R508" s="0" t="n">
        <f aca="false">IF(Q508&gt;=1-Shock_Frequency,Percent_Change,0)</f>
        <v>0</v>
      </c>
      <c r="S508" s="0" t="n">
        <f aca="false">IF(Q508&lt;=Shock_Frequency,-Percent_Change,0)</f>
        <v>0</v>
      </c>
      <c r="T508" s="0" t="n">
        <f aca="false">R508+S508</f>
        <v>0</v>
      </c>
      <c r="U508" s="3" t="n">
        <f aca="true">U507+U507*NORMSINV(RAND())*Stock_Vol</f>
        <v>4.56328582107997</v>
      </c>
      <c r="V508" s="0" t="n">
        <f aca="false">LN(U508/U507)+T508</f>
        <v>-0.0200124511247984</v>
      </c>
      <c r="W508" s="0" t="n">
        <f aca="false">W507*EXP(P508)*EXP(V508)</f>
        <v>3.12317952651452</v>
      </c>
      <c r="Y508" s="0" t="n">
        <f aca="false">W508</f>
        <v>3.12317952651452</v>
      </c>
      <c r="Z508" s="0" t="n">
        <f aca="false">H508</f>
        <v>33.7644236144737</v>
      </c>
      <c r="AA508" s="0" t="n">
        <f aca="false">LN(Y508/Y507)</f>
        <v>0.00592076111223172</v>
      </c>
      <c r="AB508" s="0" t="n">
        <f aca="false">I508</f>
        <v>0.02593321223703</v>
      </c>
      <c r="AC508" s="0" t="n">
        <f aca="false">AC507+1</f>
        <v>488</v>
      </c>
    </row>
    <row r="509" customFormat="false" ht="15" hidden="false" customHeight="false" outlineLevel="0" collapsed="false">
      <c r="A509" s="0" t="str">
        <f aca="false">IF(B508=B509,"",B509)</f>
        <v/>
      </c>
      <c r="B509" s="0" t="n">
        <f aca="false">IF(G509=1,B508+1,B508)</f>
        <v>21</v>
      </c>
      <c r="D509" s="0" t="n">
        <f aca="false">IF(D508=$I$15,1,D508+1)</f>
        <v>4</v>
      </c>
      <c r="E509" s="0" t="str">
        <f aca="false">IF(F509=F508,"",F508)</f>
        <v/>
      </c>
      <c r="F509" s="0" t="n">
        <f aca="false">IF(D509=1,F508+1,F508)</f>
        <v>98</v>
      </c>
      <c r="G509" s="0" t="n">
        <f aca="false">IF(G508=$I$14,1,G508+1)</f>
        <v>9</v>
      </c>
      <c r="H509" s="2" t="n">
        <f aca="true">H508+H508*NORMSINV(RAND())*Volatility</f>
        <v>34.9674757052626</v>
      </c>
      <c r="I509" s="0" t="n">
        <f aca="false">LN(H509/H508)</f>
        <v>0.0350106715122486</v>
      </c>
      <c r="K509" s="0" t="n">
        <f aca="true">K508*(1+NORMSINV(RAND())*Beta_Vol)</f>
        <v>1</v>
      </c>
      <c r="L509" s="0" t="n">
        <f aca="false">ABS(I509)&gt;Cutoff</f>
        <v>1</v>
      </c>
      <c r="M509" s="0" t="n">
        <f aca="false">IF(L509,Beta_2,K509)</f>
        <v>1</v>
      </c>
      <c r="N509" s="0" t="n">
        <f aca="true">RAND()</f>
        <v>0.351258072175298</v>
      </c>
      <c r="O509" s="0" t="n">
        <f aca="false">N509&lt;=Beta_Ignore_Factor</f>
        <v>1</v>
      </c>
      <c r="P509" s="0" t="n">
        <f aca="false">I509*M509*O509</f>
        <v>0.0350106715122486</v>
      </c>
      <c r="Q509" s="0" t="n">
        <f aca="true">RAND()</f>
        <v>0.765262966066393</v>
      </c>
      <c r="R509" s="0" t="n">
        <f aca="false">IF(Q509&gt;=1-Shock_Frequency,Percent_Change,0)</f>
        <v>0</v>
      </c>
      <c r="S509" s="0" t="n">
        <f aca="false">IF(Q509&lt;=Shock_Frequency,-Percent_Change,0)</f>
        <v>0</v>
      </c>
      <c r="T509" s="0" t="n">
        <f aca="false">R509+S509</f>
        <v>0</v>
      </c>
      <c r="U509" s="3" t="n">
        <f aca="true">U508+U508*NORMSINV(RAND())*Stock_Vol</f>
        <v>4.43942963253045</v>
      </c>
      <c r="V509" s="0" t="n">
        <f aca="false">LN(U509/U508)+T509</f>
        <v>-0.0275170317846582</v>
      </c>
      <c r="W509" s="0" t="n">
        <f aca="false">W508*EXP(P509)*EXP(V509)</f>
        <v>3.14667141864744</v>
      </c>
      <c r="Y509" s="0" t="n">
        <f aca="false">W509</f>
        <v>3.14667141864744</v>
      </c>
      <c r="Z509" s="0" t="n">
        <f aca="false">H509</f>
        <v>34.9674757052626</v>
      </c>
      <c r="AA509" s="0" t="n">
        <f aca="false">LN(Y509/Y508)</f>
        <v>0.00749363972759037</v>
      </c>
      <c r="AB509" s="0" t="n">
        <f aca="false">I509</f>
        <v>0.0350106715122486</v>
      </c>
      <c r="AC509" s="0" t="n">
        <f aca="false">AC508+1</f>
        <v>489</v>
      </c>
    </row>
    <row r="510" customFormat="false" ht="15" hidden="false" customHeight="false" outlineLevel="0" collapsed="false">
      <c r="A510" s="0" t="str">
        <f aca="false">IF(B509=B510,"",B510)</f>
        <v/>
      </c>
      <c r="B510" s="0" t="n">
        <f aca="false">IF(G510=1,B509+1,B509)</f>
        <v>21</v>
      </c>
      <c r="D510" s="0" t="n">
        <f aca="false">IF(D509=$I$15,1,D509+1)</f>
        <v>5</v>
      </c>
      <c r="E510" s="0" t="str">
        <f aca="false">IF(F510=F509,"",F509)</f>
        <v/>
      </c>
      <c r="F510" s="0" t="n">
        <f aca="false">IF(D510=1,F509+1,F509)</f>
        <v>98</v>
      </c>
      <c r="G510" s="0" t="n">
        <f aca="false">IF(G509=$I$14,1,G509+1)</f>
        <v>10</v>
      </c>
      <c r="H510" s="2" t="n">
        <f aca="true">H509+H509*NORMSINV(RAND())*Volatility</f>
        <v>35.6301321850324</v>
      </c>
      <c r="I510" s="0" t="n">
        <f aca="false">LN(H510/H509)</f>
        <v>0.0187733256566463</v>
      </c>
      <c r="K510" s="0" t="n">
        <f aca="true">K509*(1+NORMSINV(RAND())*Beta_Vol)</f>
        <v>1</v>
      </c>
      <c r="L510" s="0" t="n">
        <f aca="false">ABS(I510)&gt;Cutoff</f>
        <v>0</v>
      </c>
      <c r="M510" s="0" t="n">
        <f aca="false">IF(L510,Beta_2,K510)</f>
        <v>1</v>
      </c>
      <c r="N510" s="0" t="n">
        <f aca="true">RAND()</f>
        <v>0.279133344820013</v>
      </c>
      <c r="O510" s="0" t="n">
        <f aca="false">N510&lt;=Beta_Ignore_Factor</f>
        <v>1</v>
      </c>
      <c r="P510" s="0" t="n">
        <f aca="false">I510*M510*O510</f>
        <v>0.0187733256566463</v>
      </c>
      <c r="Q510" s="0" t="n">
        <f aca="true">RAND()</f>
        <v>0.0263548808956291</v>
      </c>
      <c r="R510" s="0" t="n">
        <f aca="false">IF(Q510&gt;=1-Shock_Frequency,Percent_Change,0)</f>
        <v>0</v>
      </c>
      <c r="S510" s="0" t="n">
        <f aca="false">IF(Q510&lt;=Shock_Frequency,-Percent_Change,0)</f>
        <v>0</v>
      </c>
      <c r="T510" s="0" t="n">
        <f aca="false">R510+S510</f>
        <v>0</v>
      </c>
      <c r="U510" s="3" t="n">
        <f aca="true">U509+U509*NORMSINV(RAND())*Stock_Vol</f>
        <v>4.2754445559688</v>
      </c>
      <c r="V510" s="0" t="n">
        <f aca="false">LN(U510/U509)+T510</f>
        <v>-0.0376378203680301</v>
      </c>
      <c r="W510" s="0" t="n">
        <f aca="false">W509*EXP(P510)*EXP(V510)</f>
        <v>3.08786744975821</v>
      </c>
      <c r="Y510" s="0" t="n">
        <f aca="false">W510</f>
        <v>3.08786744975821</v>
      </c>
      <c r="Z510" s="0" t="n">
        <f aca="false">H510</f>
        <v>35.6301321850324</v>
      </c>
      <c r="AA510" s="0" t="n">
        <f aca="false">LN(Y510/Y509)</f>
        <v>-0.0188644947113837</v>
      </c>
      <c r="AB510" s="0" t="n">
        <f aca="false">I510</f>
        <v>0.0187733256566463</v>
      </c>
      <c r="AC510" s="0" t="n">
        <f aca="false">AC509+1</f>
        <v>490</v>
      </c>
    </row>
    <row r="511" customFormat="false" ht="15" hidden="false" customHeight="false" outlineLevel="0" collapsed="false">
      <c r="A511" s="0" t="str">
        <f aca="false">IF(B510=B511,"",B511)</f>
        <v/>
      </c>
      <c r="B511" s="0" t="n">
        <f aca="false">IF(G511=1,B510+1,B510)</f>
        <v>21</v>
      </c>
      <c r="D511" s="0" t="n">
        <f aca="false">IF(D510=$I$15,1,D510+1)</f>
        <v>1</v>
      </c>
      <c r="E511" s="0" t="n">
        <f aca="false">IF(F511=F510,"",F510)</f>
        <v>98</v>
      </c>
      <c r="F511" s="0" t="n">
        <f aca="false">IF(D511=1,F510+1,F510)</f>
        <v>99</v>
      </c>
      <c r="G511" s="0" t="n">
        <f aca="false">IF(G510=$I$14,1,G510+1)</f>
        <v>11</v>
      </c>
      <c r="H511" s="2" t="n">
        <f aca="true">H510+H510*NORMSINV(RAND())*Volatility</f>
        <v>35.4067374025741</v>
      </c>
      <c r="I511" s="0" t="n">
        <f aca="false">LN(H511/H510)</f>
        <v>-0.00628956540983195</v>
      </c>
      <c r="K511" s="0" t="n">
        <f aca="true">K510*(1+NORMSINV(RAND())*Beta_Vol)</f>
        <v>1</v>
      </c>
      <c r="L511" s="0" t="n">
        <f aca="false">ABS(I511)&gt;Cutoff</f>
        <v>0</v>
      </c>
      <c r="M511" s="0" t="n">
        <f aca="false">IF(L511,Beta_2,K511)</f>
        <v>1</v>
      </c>
      <c r="N511" s="0" t="n">
        <f aca="true">RAND()</f>
        <v>0.6950967210441</v>
      </c>
      <c r="O511" s="0" t="n">
        <f aca="false">N511&lt;=Beta_Ignore_Factor</f>
        <v>1</v>
      </c>
      <c r="P511" s="0" t="n">
        <f aca="false">I511*M511*O511</f>
        <v>-0.00628956540983195</v>
      </c>
      <c r="Q511" s="0" t="n">
        <f aca="true">RAND()</f>
        <v>0.623753296044487</v>
      </c>
      <c r="R511" s="0" t="n">
        <f aca="false">IF(Q511&gt;=1-Shock_Frequency,Percent_Change,0)</f>
        <v>0</v>
      </c>
      <c r="S511" s="0" t="n">
        <f aca="false">IF(Q511&lt;=Shock_Frequency,-Percent_Change,0)</f>
        <v>0</v>
      </c>
      <c r="T511" s="0" t="n">
        <f aca="false">R511+S511</f>
        <v>0</v>
      </c>
      <c r="U511" s="3" t="n">
        <f aca="true">U510+U510*NORMSINV(RAND())*Stock_Vol</f>
        <v>4.30089870708029</v>
      </c>
      <c r="V511" s="0" t="n">
        <f aca="false">LN(U511/U510)+T511</f>
        <v>0.00593591582582127</v>
      </c>
      <c r="W511" s="0" t="n">
        <f aca="false">W510*EXP(P511)*EXP(V511)</f>
        <v>3.08677561979311</v>
      </c>
      <c r="Y511" s="0" t="n">
        <f aca="false">W511</f>
        <v>3.08677561979311</v>
      </c>
      <c r="Z511" s="0" t="n">
        <f aca="false">H511</f>
        <v>35.4067374025741</v>
      </c>
      <c r="AA511" s="0" t="n">
        <f aca="false">LN(Y511/Y510)</f>
        <v>-0.00035364958401051</v>
      </c>
      <c r="AB511" s="0" t="n">
        <f aca="false">I511</f>
        <v>-0.00628956540983195</v>
      </c>
      <c r="AC511" s="0" t="n">
        <f aca="false">AC510+1</f>
        <v>491</v>
      </c>
    </row>
    <row r="512" customFormat="false" ht="15" hidden="false" customHeight="false" outlineLevel="0" collapsed="false">
      <c r="A512" s="0" t="str">
        <f aca="false">IF(B511=B512,"",B512)</f>
        <v/>
      </c>
      <c r="B512" s="0" t="n">
        <f aca="false">IF(G512=1,B511+1,B511)</f>
        <v>21</v>
      </c>
      <c r="D512" s="0" t="n">
        <f aca="false">IF(D511=$I$15,1,D511+1)</f>
        <v>2</v>
      </c>
      <c r="E512" s="0" t="str">
        <f aca="false">IF(F512=F511,"",F511)</f>
        <v/>
      </c>
      <c r="F512" s="0" t="n">
        <f aca="false">IF(D512=1,F511+1,F511)</f>
        <v>99</v>
      </c>
      <c r="G512" s="0" t="n">
        <f aca="false">IF(G511=$I$14,1,G511+1)</f>
        <v>12</v>
      </c>
      <c r="H512" s="2" t="n">
        <f aca="true">H511+H511*NORMSINV(RAND())*Volatility</f>
        <v>36.1011996964733</v>
      </c>
      <c r="I512" s="0" t="n">
        <f aca="false">LN(H512/H511)</f>
        <v>0.0194239732385465</v>
      </c>
      <c r="K512" s="0" t="n">
        <f aca="true">K511*(1+NORMSINV(RAND())*Beta_Vol)</f>
        <v>1</v>
      </c>
      <c r="L512" s="0" t="n">
        <f aca="false">ABS(I512)&gt;Cutoff</f>
        <v>0</v>
      </c>
      <c r="M512" s="0" t="n">
        <f aca="false">IF(L512,Beta_2,K512)</f>
        <v>1</v>
      </c>
      <c r="N512" s="0" t="n">
        <f aca="true">RAND()</f>
        <v>0.920407936786858</v>
      </c>
      <c r="O512" s="0" t="n">
        <f aca="false">N512&lt;=Beta_Ignore_Factor</f>
        <v>1</v>
      </c>
      <c r="P512" s="0" t="n">
        <f aca="false">I512*M512*O512</f>
        <v>0.0194239732385465</v>
      </c>
      <c r="Q512" s="0" t="n">
        <f aca="true">RAND()</f>
        <v>0.877486681993145</v>
      </c>
      <c r="R512" s="0" t="n">
        <f aca="false">IF(Q512&gt;=1-Shock_Frequency,Percent_Change,0)</f>
        <v>0</v>
      </c>
      <c r="S512" s="0" t="n">
        <f aca="false">IF(Q512&lt;=Shock_Frequency,-Percent_Change,0)</f>
        <v>0</v>
      </c>
      <c r="T512" s="0" t="n">
        <f aca="false">R512+S512</f>
        <v>0</v>
      </c>
      <c r="U512" s="3" t="n">
        <f aca="true">U511+U511*NORMSINV(RAND())*Stock_Vol</f>
        <v>4.30912763217364</v>
      </c>
      <c r="V512" s="0" t="n">
        <f aca="false">LN(U512/U511)+T512</f>
        <v>0.00191147559244207</v>
      </c>
      <c r="W512" s="0" t="n">
        <f aca="false">W511*EXP(P512)*EXP(V512)</f>
        <v>3.1533409385249</v>
      </c>
      <c r="Y512" s="0" t="n">
        <f aca="false">W512</f>
        <v>3.1533409385249</v>
      </c>
      <c r="Z512" s="0" t="n">
        <f aca="false">H512</f>
        <v>36.1011996964733</v>
      </c>
      <c r="AA512" s="0" t="n">
        <f aca="false">LN(Y512/Y511)</f>
        <v>0.0213354488309885</v>
      </c>
      <c r="AB512" s="0" t="n">
        <f aca="false">I512</f>
        <v>0.0194239732385465</v>
      </c>
      <c r="AC512" s="0" t="n">
        <f aca="false">AC511+1</f>
        <v>492</v>
      </c>
    </row>
    <row r="513" customFormat="false" ht="15" hidden="false" customHeight="false" outlineLevel="0" collapsed="false">
      <c r="A513" s="0" t="str">
        <f aca="false">IF(B512=B513,"",B513)</f>
        <v/>
      </c>
      <c r="B513" s="0" t="n">
        <f aca="false">IF(G513=1,B512+1,B512)</f>
        <v>21</v>
      </c>
      <c r="D513" s="0" t="n">
        <f aca="false">IF(D512=$I$15,1,D512+1)</f>
        <v>3</v>
      </c>
      <c r="E513" s="0" t="str">
        <f aca="false">IF(F513=F512,"",F512)</f>
        <v/>
      </c>
      <c r="F513" s="0" t="n">
        <f aca="false">IF(D513=1,F512+1,F512)</f>
        <v>99</v>
      </c>
      <c r="G513" s="0" t="n">
        <f aca="false">IF(G512=$I$14,1,G512+1)</f>
        <v>13</v>
      </c>
      <c r="H513" s="2" t="n">
        <f aca="true">H512+H512*NORMSINV(RAND())*Volatility</f>
        <v>36.6857894184378</v>
      </c>
      <c r="I513" s="0" t="n">
        <f aca="false">LN(H513/H512)</f>
        <v>0.0160633733928372</v>
      </c>
      <c r="K513" s="0" t="n">
        <f aca="true">K512*(1+NORMSINV(RAND())*Beta_Vol)</f>
        <v>1</v>
      </c>
      <c r="L513" s="0" t="n">
        <f aca="false">ABS(I513)&gt;Cutoff</f>
        <v>0</v>
      </c>
      <c r="M513" s="0" t="n">
        <f aca="false">IF(L513,Beta_2,K513)</f>
        <v>1</v>
      </c>
      <c r="N513" s="0" t="n">
        <f aca="true">RAND()</f>
        <v>0.165839847011202</v>
      </c>
      <c r="O513" s="0" t="n">
        <f aca="false">N513&lt;=Beta_Ignore_Factor</f>
        <v>1</v>
      </c>
      <c r="P513" s="0" t="n">
        <f aca="false">I513*M513*O513</f>
        <v>0.0160633733928372</v>
      </c>
      <c r="Q513" s="0" t="n">
        <f aca="true">RAND()</f>
        <v>0.184199617094312</v>
      </c>
      <c r="R513" s="0" t="n">
        <f aca="false">IF(Q513&gt;=1-Shock_Frequency,Percent_Change,0)</f>
        <v>0</v>
      </c>
      <c r="S513" s="0" t="n">
        <f aca="false">IF(Q513&lt;=Shock_Frequency,-Percent_Change,0)</f>
        <v>0</v>
      </c>
      <c r="T513" s="0" t="n">
        <f aca="false">R513+S513</f>
        <v>0</v>
      </c>
      <c r="U513" s="3" t="n">
        <f aca="true">U512+U512*NORMSINV(RAND())*Stock_Vol</f>
        <v>4.22413076717098</v>
      </c>
      <c r="V513" s="0" t="n">
        <f aca="false">LN(U513/U512)+T513</f>
        <v>-0.0199219740388999</v>
      </c>
      <c r="W513" s="0" t="n">
        <f aca="false">W512*EXP(P513)*EXP(V513)</f>
        <v>3.14119689970777</v>
      </c>
      <c r="Y513" s="0" t="n">
        <f aca="false">W513</f>
        <v>3.14119689970777</v>
      </c>
      <c r="Z513" s="0" t="n">
        <f aca="false">H513</f>
        <v>36.6857894184378</v>
      </c>
      <c r="AA513" s="0" t="n">
        <f aca="false">LN(Y513/Y512)</f>
        <v>-0.00385860064606265</v>
      </c>
      <c r="AB513" s="0" t="n">
        <f aca="false">I513</f>
        <v>0.0160633733928372</v>
      </c>
      <c r="AC513" s="0" t="n">
        <f aca="false">AC512+1</f>
        <v>493</v>
      </c>
    </row>
    <row r="514" customFormat="false" ht="15" hidden="false" customHeight="false" outlineLevel="0" collapsed="false">
      <c r="A514" s="0" t="str">
        <f aca="false">IF(B513=B514,"",B514)</f>
        <v/>
      </c>
      <c r="B514" s="0" t="n">
        <f aca="false">IF(G514=1,B513+1,B513)</f>
        <v>21</v>
      </c>
      <c r="D514" s="0" t="n">
        <f aca="false">IF(D513=$I$15,1,D513+1)</f>
        <v>4</v>
      </c>
      <c r="E514" s="0" t="str">
        <f aca="false">IF(F514=F513,"",F513)</f>
        <v/>
      </c>
      <c r="F514" s="0" t="n">
        <f aca="false">IF(D514=1,F513+1,F513)</f>
        <v>99</v>
      </c>
      <c r="G514" s="0" t="n">
        <f aca="false">IF(G513=$I$14,1,G513+1)</f>
        <v>14</v>
      </c>
      <c r="H514" s="2" t="n">
        <f aca="true">H513+H513*NORMSINV(RAND())*Volatility</f>
        <v>36.4120917880177</v>
      </c>
      <c r="I514" s="0" t="n">
        <f aca="false">LN(H514/H513)</f>
        <v>-0.00748855931110736</v>
      </c>
      <c r="K514" s="0" t="n">
        <f aca="true">K513*(1+NORMSINV(RAND())*Beta_Vol)</f>
        <v>1</v>
      </c>
      <c r="L514" s="0" t="n">
        <f aca="false">ABS(I514)&gt;Cutoff</f>
        <v>0</v>
      </c>
      <c r="M514" s="0" t="n">
        <f aca="false">IF(L514,Beta_2,K514)</f>
        <v>1</v>
      </c>
      <c r="N514" s="0" t="n">
        <f aca="true">RAND()</f>
        <v>0.562772092335607</v>
      </c>
      <c r="O514" s="0" t="n">
        <f aca="false">N514&lt;=Beta_Ignore_Factor</f>
        <v>1</v>
      </c>
      <c r="P514" s="0" t="n">
        <f aca="false">I514*M514*O514</f>
        <v>-0.00748855931110736</v>
      </c>
      <c r="Q514" s="0" t="n">
        <f aca="true">RAND()</f>
        <v>0.541634531160643</v>
      </c>
      <c r="R514" s="0" t="n">
        <f aca="false">IF(Q514&gt;=1-Shock_Frequency,Percent_Change,0)</f>
        <v>0</v>
      </c>
      <c r="S514" s="0" t="n">
        <f aca="false">IF(Q514&lt;=Shock_Frequency,-Percent_Change,0)</f>
        <v>0</v>
      </c>
      <c r="T514" s="0" t="n">
        <f aca="false">R514+S514</f>
        <v>0</v>
      </c>
      <c r="U514" s="3" t="n">
        <f aca="true">U513+U513*NORMSINV(RAND())*Stock_Vol</f>
        <v>3.95459309530864</v>
      </c>
      <c r="V514" s="0" t="n">
        <f aca="false">LN(U514/U513)+T514</f>
        <v>-0.0659357917485928</v>
      </c>
      <c r="W514" s="0" t="n">
        <f aca="false">W513*EXP(P514)*EXP(V514)</f>
        <v>2.91882037788362</v>
      </c>
      <c r="Y514" s="0" t="n">
        <f aca="false">W514</f>
        <v>2.91882037788362</v>
      </c>
      <c r="Z514" s="0" t="n">
        <f aca="false">H514</f>
        <v>36.4120917880177</v>
      </c>
      <c r="AA514" s="0" t="n">
        <f aca="false">LN(Y514/Y513)</f>
        <v>-0.0734243510597001</v>
      </c>
      <c r="AB514" s="0" t="n">
        <f aca="false">I514</f>
        <v>-0.00748855931110736</v>
      </c>
      <c r="AC514" s="0" t="n">
        <f aca="false">AC513+1</f>
        <v>494</v>
      </c>
    </row>
    <row r="515" customFormat="false" ht="15" hidden="false" customHeight="false" outlineLevel="0" collapsed="false">
      <c r="A515" s="0" t="str">
        <f aca="false">IF(B514=B515,"",B515)</f>
        <v/>
      </c>
      <c r="B515" s="0" t="n">
        <f aca="false">IF(G515=1,B514+1,B514)</f>
        <v>21</v>
      </c>
      <c r="D515" s="0" t="n">
        <f aca="false">IF(D514=$I$15,1,D514+1)</f>
        <v>5</v>
      </c>
      <c r="E515" s="0" t="str">
        <f aca="false">IF(F515=F514,"",F514)</f>
        <v/>
      </c>
      <c r="F515" s="0" t="n">
        <f aca="false">IF(D515=1,F514+1,F514)</f>
        <v>99</v>
      </c>
      <c r="G515" s="0" t="n">
        <f aca="false">IF(G514=$I$14,1,G514+1)</f>
        <v>15</v>
      </c>
      <c r="H515" s="2" t="n">
        <f aca="true">H514+H514*NORMSINV(RAND())*Volatility</f>
        <v>35.6395931576745</v>
      </c>
      <c r="I515" s="0" t="n">
        <f aca="false">LN(H515/H514)</f>
        <v>-0.0214437242492077</v>
      </c>
      <c r="K515" s="0" t="n">
        <f aca="true">K514*(1+NORMSINV(RAND())*Beta_Vol)</f>
        <v>1</v>
      </c>
      <c r="L515" s="0" t="n">
        <f aca="false">ABS(I515)&gt;Cutoff</f>
        <v>0</v>
      </c>
      <c r="M515" s="0" t="n">
        <f aca="false">IF(L515,Beta_2,K515)</f>
        <v>1</v>
      </c>
      <c r="N515" s="0" t="n">
        <f aca="true">RAND()</f>
        <v>0.174186787740837</v>
      </c>
      <c r="O515" s="0" t="n">
        <f aca="false">N515&lt;=Beta_Ignore_Factor</f>
        <v>1</v>
      </c>
      <c r="P515" s="0" t="n">
        <f aca="false">I515*M515*O515</f>
        <v>-0.0214437242492077</v>
      </c>
      <c r="Q515" s="0" t="n">
        <f aca="true">RAND()</f>
        <v>0.307309790968495</v>
      </c>
      <c r="R515" s="0" t="n">
        <f aca="false">IF(Q515&gt;=1-Shock_Frequency,Percent_Change,0)</f>
        <v>0</v>
      </c>
      <c r="S515" s="0" t="n">
        <f aca="false">IF(Q515&lt;=Shock_Frequency,-Percent_Change,0)</f>
        <v>0</v>
      </c>
      <c r="T515" s="0" t="n">
        <f aca="false">R515+S515</f>
        <v>0</v>
      </c>
      <c r="U515" s="3" t="n">
        <f aca="true">U514+U514*NORMSINV(RAND())*Stock_Vol</f>
        <v>3.96730885974532</v>
      </c>
      <c r="V515" s="0" t="n">
        <f aca="false">LN(U515/U514)+T515</f>
        <v>0.00321028344694549</v>
      </c>
      <c r="W515" s="0" t="n">
        <f aca="false">W514*EXP(P515)*EXP(V515)</f>
        <v>2.86608249691409</v>
      </c>
      <c r="Y515" s="0" t="n">
        <f aca="false">W515</f>
        <v>2.86608249691409</v>
      </c>
      <c r="Z515" s="0" t="n">
        <f aca="false">H515</f>
        <v>35.6395931576745</v>
      </c>
      <c r="AA515" s="0" t="n">
        <f aca="false">LN(Y515/Y514)</f>
        <v>-0.0182334408022624</v>
      </c>
      <c r="AB515" s="0" t="n">
        <f aca="false">I515</f>
        <v>-0.0214437242492077</v>
      </c>
      <c r="AC515" s="0" t="n">
        <f aca="false">AC514+1</f>
        <v>495</v>
      </c>
    </row>
    <row r="516" customFormat="false" ht="15" hidden="false" customHeight="false" outlineLevel="0" collapsed="false">
      <c r="A516" s="0" t="str">
        <f aca="false">IF(B515=B516,"",B516)</f>
        <v/>
      </c>
      <c r="B516" s="0" t="n">
        <f aca="false">IF(G516=1,B515+1,B515)</f>
        <v>21</v>
      </c>
      <c r="D516" s="0" t="n">
        <f aca="false">IF(D515=$I$15,1,D515+1)</f>
        <v>1</v>
      </c>
      <c r="E516" s="0" t="n">
        <f aca="false">IF(F516=F515,"",F515)</f>
        <v>99</v>
      </c>
      <c r="F516" s="0" t="n">
        <f aca="false">IF(D516=1,F515+1,F515)</f>
        <v>100</v>
      </c>
      <c r="G516" s="0" t="n">
        <f aca="false">IF(G515=$I$14,1,G515+1)</f>
        <v>16</v>
      </c>
      <c r="H516" s="2" t="n">
        <f aca="true">H515+H515*NORMSINV(RAND())*Volatility</f>
        <v>36.520537993436</v>
      </c>
      <c r="I516" s="0" t="n">
        <f aca="false">LN(H516/H515)</f>
        <v>0.0244175998839558</v>
      </c>
      <c r="K516" s="0" t="n">
        <f aca="true">K515*(1+NORMSINV(RAND())*Beta_Vol)</f>
        <v>1</v>
      </c>
      <c r="L516" s="0" t="n">
        <f aca="false">ABS(I516)&gt;Cutoff</f>
        <v>0</v>
      </c>
      <c r="M516" s="0" t="n">
        <f aca="false">IF(L516,Beta_2,K516)</f>
        <v>1</v>
      </c>
      <c r="N516" s="0" t="n">
        <f aca="true">RAND()</f>
        <v>0.767373464219205</v>
      </c>
      <c r="O516" s="0" t="n">
        <f aca="false">N516&lt;=Beta_Ignore_Factor</f>
        <v>1</v>
      </c>
      <c r="P516" s="0" t="n">
        <f aca="false">I516*M516*O516</f>
        <v>0.0244175998839558</v>
      </c>
      <c r="Q516" s="0" t="n">
        <f aca="true">RAND()</f>
        <v>0.270555295046384</v>
      </c>
      <c r="R516" s="0" t="n">
        <f aca="false">IF(Q516&gt;=1-Shock_Frequency,Percent_Change,0)</f>
        <v>0</v>
      </c>
      <c r="S516" s="0" t="n">
        <f aca="false">IF(Q516&lt;=Shock_Frequency,-Percent_Change,0)</f>
        <v>0</v>
      </c>
      <c r="T516" s="0" t="n">
        <f aca="false">R516+S516</f>
        <v>0</v>
      </c>
      <c r="U516" s="3" t="n">
        <f aca="true">U515+U515*NORMSINV(RAND())*Stock_Vol</f>
        <v>3.70430563716038</v>
      </c>
      <c r="V516" s="0" t="n">
        <f aca="false">LN(U516/U515)+T516</f>
        <v>-0.0685921669483977</v>
      </c>
      <c r="W516" s="0" t="n">
        <f aca="false">W515*EXP(P516)*EXP(V516)</f>
        <v>2.7422302429973</v>
      </c>
      <c r="Y516" s="0" t="n">
        <f aca="false">W516</f>
        <v>2.7422302429973</v>
      </c>
      <c r="Z516" s="0" t="n">
        <f aca="false">H516</f>
        <v>36.520537993436</v>
      </c>
      <c r="AA516" s="0" t="n">
        <f aca="false">LN(Y516/Y515)</f>
        <v>-0.044174567064442</v>
      </c>
      <c r="AB516" s="0" t="n">
        <f aca="false">I516</f>
        <v>0.0244175998839558</v>
      </c>
      <c r="AC516" s="0" t="n">
        <f aca="false">AC515+1</f>
        <v>496</v>
      </c>
    </row>
    <row r="517" customFormat="false" ht="15" hidden="false" customHeight="false" outlineLevel="0" collapsed="false">
      <c r="A517" s="0" t="str">
        <f aca="false">IF(B516=B517,"",B517)</f>
        <v/>
      </c>
      <c r="B517" s="0" t="n">
        <f aca="false">IF(G517=1,B516+1,B516)</f>
        <v>21</v>
      </c>
      <c r="D517" s="0" t="n">
        <f aca="false">IF(D516=$I$15,1,D516+1)</f>
        <v>2</v>
      </c>
      <c r="E517" s="0" t="str">
        <f aca="false">IF(F517=F516,"",F516)</f>
        <v/>
      </c>
      <c r="F517" s="0" t="n">
        <f aca="false">IF(D517=1,F516+1,F516)</f>
        <v>100</v>
      </c>
      <c r="G517" s="0" t="n">
        <f aca="false">IF(G516=$I$14,1,G516+1)</f>
        <v>17</v>
      </c>
      <c r="H517" s="2" t="n">
        <f aca="true">H516+H516*NORMSINV(RAND())*Volatility</f>
        <v>36.4205457275567</v>
      </c>
      <c r="I517" s="0" t="n">
        <f aca="false">LN(H517/H516)</f>
        <v>-0.00274172862304243</v>
      </c>
      <c r="K517" s="0" t="n">
        <f aca="true">K516*(1+NORMSINV(RAND())*Beta_Vol)</f>
        <v>1</v>
      </c>
      <c r="L517" s="0" t="n">
        <f aca="false">ABS(I517)&gt;Cutoff</f>
        <v>0</v>
      </c>
      <c r="M517" s="0" t="n">
        <f aca="false">IF(L517,Beta_2,K517)</f>
        <v>1</v>
      </c>
      <c r="N517" s="0" t="n">
        <f aca="true">RAND()</f>
        <v>0.942536574799682</v>
      </c>
      <c r="O517" s="0" t="n">
        <f aca="false">N517&lt;=Beta_Ignore_Factor</f>
        <v>1</v>
      </c>
      <c r="P517" s="0" t="n">
        <f aca="false">I517*M517*O517</f>
        <v>-0.00274172862304243</v>
      </c>
      <c r="Q517" s="0" t="n">
        <f aca="true">RAND()</f>
        <v>0.0607095321422016</v>
      </c>
      <c r="R517" s="0" t="n">
        <f aca="false">IF(Q517&gt;=1-Shock_Frequency,Percent_Change,0)</f>
        <v>0</v>
      </c>
      <c r="S517" s="0" t="n">
        <f aca="false">IF(Q517&lt;=Shock_Frequency,-Percent_Change,0)</f>
        <v>0</v>
      </c>
      <c r="T517" s="0" t="n">
        <f aca="false">R517+S517</f>
        <v>0</v>
      </c>
      <c r="U517" s="3" t="n">
        <f aca="true">U516+U516*NORMSINV(RAND())*Stock_Vol</f>
        <v>3.79216190697992</v>
      </c>
      <c r="V517" s="0" t="n">
        <f aca="false">LN(U517/U516)+T517</f>
        <v>0.0234404516578682</v>
      </c>
      <c r="W517" s="0" t="n">
        <f aca="false">W516*EXP(P517)*EXP(V517)</f>
        <v>2.79958241805277</v>
      </c>
      <c r="Y517" s="0" t="n">
        <f aca="false">W517</f>
        <v>2.79958241805277</v>
      </c>
      <c r="Z517" s="0" t="n">
        <f aca="false">H517</f>
        <v>36.4205457275567</v>
      </c>
      <c r="AA517" s="0" t="n">
        <f aca="false">LN(Y517/Y516)</f>
        <v>0.0206987230348257</v>
      </c>
      <c r="AB517" s="0" t="n">
        <f aca="false">I517</f>
        <v>-0.00274172862304243</v>
      </c>
      <c r="AC517" s="0" t="n">
        <f aca="false">AC516+1</f>
        <v>497</v>
      </c>
    </row>
    <row r="518" customFormat="false" ht="15" hidden="false" customHeight="false" outlineLevel="0" collapsed="false">
      <c r="A518" s="0" t="str">
        <f aca="false">IF(B517=B518,"",B518)</f>
        <v/>
      </c>
      <c r="B518" s="0" t="n">
        <f aca="false">IF(G518=1,B517+1,B517)</f>
        <v>21</v>
      </c>
      <c r="D518" s="0" t="n">
        <f aca="false">IF(D517=$I$15,1,D517+1)</f>
        <v>3</v>
      </c>
      <c r="E518" s="0" t="str">
        <f aca="false">IF(F518=F517,"",F517)</f>
        <v/>
      </c>
      <c r="F518" s="0" t="n">
        <f aca="false">IF(D518=1,F517+1,F517)</f>
        <v>100</v>
      </c>
      <c r="G518" s="0" t="n">
        <f aca="false">IF(G517=$I$14,1,G517+1)</f>
        <v>18</v>
      </c>
      <c r="H518" s="2" t="n">
        <f aca="true">H517+H517*NORMSINV(RAND())*Volatility</f>
        <v>36.4219842274469</v>
      </c>
      <c r="I518" s="0" t="n">
        <f aca="false">LN(H518/H517)</f>
        <v>3.94961539998372E-005</v>
      </c>
      <c r="K518" s="0" t="n">
        <f aca="true">K517*(1+NORMSINV(RAND())*Beta_Vol)</f>
        <v>1</v>
      </c>
      <c r="L518" s="0" t="n">
        <f aca="false">ABS(I518)&gt;Cutoff</f>
        <v>0</v>
      </c>
      <c r="M518" s="0" t="n">
        <f aca="false">IF(L518,Beta_2,K518)</f>
        <v>1</v>
      </c>
      <c r="N518" s="0" t="n">
        <f aca="true">RAND()</f>
        <v>0.415167154828922</v>
      </c>
      <c r="O518" s="0" t="n">
        <f aca="false">N518&lt;=Beta_Ignore_Factor</f>
        <v>1</v>
      </c>
      <c r="P518" s="0" t="n">
        <f aca="false">I518*M518*O518</f>
        <v>3.94961539998372E-005</v>
      </c>
      <c r="Q518" s="0" t="n">
        <f aca="true">RAND()</f>
        <v>0.257709629099368</v>
      </c>
      <c r="R518" s="0" t="n">
        <f aca="false">IF(Q518&gt;=1-Shock_Frequency,Percent_Change,0)</f>
        <v>0</v>
      </c>
      <c r="S518" s="0" t="n">
        <f aca="false">IF(Q518&lt;=Shock_Frequency,-Percent_Change,0)</f>
        <v>0</v>
      </c>
      <c r="T518" s="0" t="n">
        <f aca="false">R518+S518</f>
        <v>0</v>
      </c>
      <c r="U518" s="3" t="n">
        <f aca="true">U517+U517*NORMSINV(RAND())*Stock_Vol</f>
        <v>3.82197843321741</v>
      </c>
      <c r="V518" s="0" t="n">
        <f aca="false">LN(U518/U517)+T518</f>
        <v>0.00783192253224234</v>
      </c>
      <c r="W518" s="0" t="n">
        <f aca="false">W517*EXP(P518)*EXP(V518)</f>
        <v>2.82170606141157</v>
      </c>
      <c r="Y518" s="0" t="n">
        <f aca="false">W518</f>
        <v>2.82170606141157</v>
      </c>
      <c r="Z518" s="0" t="n">
        <f aca="false">H518</f>
        <v>36.4219842274469</v>
      </c>
      <c r="AA518" s="0" t="n">
        <f aca="false">LN(Y518/Y517)</f>
        <v>0.00787141868624216</v>
      </c>
      <c r="AB518" s="0" t="n">
        <f aca="false">I518</f>
        <v>3.94961539998372E-005</v>
      </c>
      <c r="AC518" s="0" t="n">
        <f aca="false">AC517+1</f>
        <v>498</v>
      </c>
    </row>
    <row r="519" customFormat="false" ht="15" hidden="false" customHeight="false" outlineLevel="0" collapsed="false">
      <c r="A519" s="0" t="str">
        <f aca="false">IF(B518=B519,"",B519)</f>
        <v/>
      </c>
      <c r="B519" s="0" t="n">
        <f aca="false">IF(G519=1,B518+1,B518)</f>
        <v>21</v>
      </c>
      <c r="D519" s="0" t="n">
        <f aca="false">IF(D518=$I$15,1,D518+1)</f>
        <v>4</v>
      </c>
      <c r="E519" s="0" t="str">
        <f aca="false">IF(F519=F518,"",F518)</f>
        <v/>
      </c>
      <c r="F519" s="0" t="n">
        <f aca="false">IF(D519=1,F518+1,F518)</f>
        <v>100</v>
      </c>
      <c r="G519" s="0" t="n">
        <f aca="false">IF(G518=$I$14,1,G518+1)</f>
        <v>19</v>
      </c>
      <c r="H519" s="2" t="n">
        <f aca="true">H518+H518*NORMSINV(RAND())*Volatility</f>
        <v>36.2157670996129</v>
      </c>
      <c r="I519" s="0" t="n">
        <f aca="false">LN(H519/H518)</f>
        <v>-0.00567797538036815</v>
      </c>
      <c r="K519" s="0" t="n">
        <f aca="true">K518*(1+NORMSINV(RAND())*Beta_Vol)</f>
        <v>1</v>
      </c>
      <c r="L519" s="0" t="n">
        <f aca="false">ABS(I519)&gt;Cutoff</f>
        <v>0</v>
      </c>
      <c r="M519" s="0" t="n">
        <f aca="false">IF(L519,Beta_2,K519)</f>
        <v>1</v>
      </c>
      <c r="N519" s="0" t="n">
        <f aca="true">RAND()</f>
        <v>0.364868398939937</v>
      </c>
      <c r="O519" s="0" t="n">
        <f aca="false">N519&lt;=Beta_Ignore_Factor</f>
        <v>1</v>
      </c>
      <c r="P519" s="0" t="n">
        <f aca="false">I519*M519*O519</f>
        <v>-0.00567797538036815</v>
      </c>
      <c r="Q519" s="0" t="n">
        <f aca="true">RAND()</f>
        <v>0.294468852726209</v>
      </c>
      <c r="R519" s="0" t="n">
        <f aca="false">IF(Q519&gt;=1-Shock_Frequency,Percent_Change,0)</f>
        <v>0</v>
      </c>
      <c r="S519" s="0" t="n">
        <f aca="false">IF(Q519&lt;=Shock_Frequency,-Percent_Change,0)</f>
        <v>0</v>
      </c>
      <c r="T519" s="0" t="n">
        <f aca="false">R519+S519</f>
        <v>0</v>
      </c>
      <c r="U519" s="3" t="n">
        <f aca="true">U518+U518*NORMSINV(RAND())*Stock_Vol</f>
        <v>3.83664285735389</v>
      </c>
      <c r="V519" s="0" t="n">
        <f aca="false">LN(U519/U518)+T519</f>
        <v>0.00382952531573833</v>
      </c>
      <c r="W519" s="0" t="n">
        <f aca="false">W518*EXP(P519)*EXP(V519)</f>
        <v>2.81649509624815</v>
      </c>
      <c r="Y519" s="0" t="n">
        <f aca="false">W519</f>
        <v>2.81649509624815</v>
      </c>
      <c r="Z519" s="0" t="n">
        <f aca="false">H519</f>
        <v>36.2157670996129</v>
      </c>
      <c r="AA519" s="0" t="n">
        <f aca="false">LN(Y519/Y518)</f>
        <v>-0.00184845006462995</v>
      </c>
      <c r="AB519" s="0" t="n">
        <f aca="false">I519</f>
        <v>-0.00567797538036815</v>
      </c>
      <c r="AC519" s="0" t="n">
        <f aca="false">AC518+1</f>
        <v>499</v>
      </c>
    </row>
    <row r="520" customFormat="false" ht="15" hidden="false" customHeight="false" outlineLevel="0" collapsed="false">
      <c r="A520" s="0" t="str">
        <f aca="false">IF(B519=B520,"",B520)</f>
        <v/>
      </c>
      <c r="B520" s="0" t="n">
        <f aca="false">IF(G520=1,B519+1,B519)</f>
        <v>21</v>
      </c>
      <c r="D520" s="0" t="n">
        <f aca="false">IF(D519=$I$15,1,D519+1)</f>
        <v>5</v>
      </c>
      <c r="E520" s="0" t="str">
        <f aca="false">IF(F520=F519,"",F519)</f>
        <v/>
      </c>
      <c r="F520" s="0" t="n">
        <f aca="false">IF(D520=1,F519+1,F519)</f>
        <v>100</v>
      </c>
      <c r="G520" s="0" t="n">
        <f aca="false">IF(G519=$I$14,1,G519+1)</f>
        <v>20</v>
      </c>
      <c r="H520" s="2" t="n">
        <f aca="true">H519+H519*NORMSINV(RAND())*Volatility</f>
        <v>36.4324720407465</v>
      </c>
      <c r="I520" s="0" t="n">
        <f aca="false">LN(H520/H519)</f>
        <v>0.00596588675626252</v>
      </c>
      <c r="K520" s="0" t="n">
        <f aca="true">K519*(1+NORMSINV(RAND())*Beta_Vol)</f>
        <v>1</v>
      </c>
      <c r="L520" s="0" t="n">
        <f aca="false">ABS(I520)&gt;Cutoff</f>
        <v>0</v>
      </c>
      <c r="M520" s="0" t="n">
        <f aca="false">IF(L520,Beta_2,K520)</f>
        <v>1</v>
      </c>
      <c r="N520" s="0" t="n">
        <f aca="true">RAND()</f>
        <v>0.817772264564048</v>
      </c>
      <c r="O520" s="0" t="n">
        <f aca="false">N520&lt;=Beta_Ignore_Factor</f>
        <v>1</v>
      </c>
      <c r="P520" s="0" t="n">
        <f aca="false">I520*M520*O520</f>
        <v>0.00596588675626252</v>
      </c>
      <c r="Q520" s="0" t="n">
        <f aca="true">RAND()</f>
        <v>0.401839363761471</v>
      </c>
      <c r="R520" s="0" t="n">
        <f aca="false">IF(Q520&gt;=1-Shock_Frequency,Percent_Change,0)</f>
        <v>0</v>
      </c>
      <c r="S520" s="0" t="n">
        <f aca="false">IF(Q520&lt;=Shock_Frequency,-Percent_Change,0)</f>
        <v>0</v>
      </c>
      <c r="T520" s="0" t="n">
        <f aca="false">R520+S520</f>
        <v>0</v>
      </c>
      <c r="U520" s="3" t="n">
        <f aca="true">U519+U519*NORMSINV(RAND())*Stock_Vol</f>
        <v>3.87324809817147</v>
      </c>
      <c r="V520" s="0" t="n">
        <f aca="false">LN(U520/U519)+T520</f>
        <v>0.0094957285602937</v>
      </c>
      <c r="W520" s="0" t="n">
        <f aca="false">W519*EXP(P520)*EXP(V520)</f>
        <v>2.86038105962536</v>
      </c>
      <c r="Y520" s="0" t="n">
        <f aca="false">W520</f>
        <v>2.86038105962536</v>
      </c>
      <c r="Z520" s="0" t="n">
        <f aca="false">H520</f>
        <v>36.4324720407465</v>
      </c>
      <c r="AA520" s="0" t="n">
        <f aca="false">LN(Y520/Y519)</f>
        <v>0.0154616153165563</v>
      </c>
      <c r="AB520" s="0" t="n">
        <f aca="false">I520</f>
        <v>0.00596588675626252</v>
      </c>
      <c r="AC520" s="0" t="n">
        <f aca="false">AC519+1</f>
        <v>500</v>
      </c>
    </row>
    <row r="521" customFormat="false" ht="15" hidden="false" customHeight="false" outlineLevel="0" collapsed="false">
      <c r="A521" s="0" t="str">
        <f aca="false">IF(B520=B521,"",B521)</f>
        <v/>
      </c>
      <c r="B521" s="0" t="n">
        <f aca="false">IF(G521=1,B520+1,B520)</f>
        <v>21</v>
      </c>
      <c r="D521" s="0" t="n">
        <f aca="false">IF(D520=$I$15,1,D520+1)</f>
        <v>1</v>
      </c>
      <c r="E521" s="0" t="n">
        <f aca="false">IF(F521=F520,"",F520)</f>
        <v>100</v>
      </c>
      <c r="F521" s="0" t="n">
        <f aca="false">IF(D521=1,F520+1,F520)</f>
        <v>101</v>
      </c>
      <c r="G521" s="0" t="n">
        <f aca="false">IF(G520=$I$14,1,G520+1)</f>
        <v>21</v>
      </c>
      <c r="H521" s="2" t="n">
        <f aca="true">H520+H520*NORMSINV(RAND())*Volatility</f>
        <v>35.9922961268064</v>
      </c>
      <c r="I521" s="0" t="n">
        <f aca="false">LN(H521/H520)</f>
        <v>-0.0121555469212668</v>
      </c>
      <c r="K521" s="0" t="n">
        <f aca="true">K520*(1+NORMSINV(RAND())*Beta_Vol)</f>
        <v>1</v>
      </c>
      <c r="L521" s="0" t="n">
        <f aca="false">ABS(I521)&gt;Cutoff</f>
        <v>0</v>
      </c>
      <c r="M521" s="0" t="n">
        <f aca="false">IF(L521,Beta_2,K521)</f>
        <v>1</v>
      </c>
      <c r="N521" s="0" t="n">
        <f aca="true">RAND()</f>
        <v>0.127770678701941</v>
      </c>
      <c r="O521" s="0" t="n">
        <f aca="false">N521&lt;=Beta_Ignore_Factor</f>
        <v>1</v>
      </c>
      <c r="P521" s="0" t="n">
        <f aca="false">I521*M521*O521</f>
        <v>-0.0121555469212668</v>
      </c>
      <c r="Q521" s="0" t="n">
        <f aca="true">RAND()</f>
        <v>0.588567598970603</v>
      </c>
      <c r="R521" s="0" t="n">
        <f aca="false">IF(Q521&gt;=1-Shock_Frequency,Percent_Change,0)</f>
        <v>0</v>
      </c>
      <c r="S521" s="0" t="n">
        <f aca="false">IF(Q521&lt;=Shock_Frequency,-Percent_Change,0)</f>
        <v>0</v>
      </c>
      <c r="T521" s="0" t="n">
        <f aca="false">R521+S521</f>
        <v>0</v>
      </c>
      <c r="U521" s="3" t="n">
        <f aca="true">U520+U520*NORMSINV(RAND())*Stock_Vol</f>
        <v>3.82416543467633</v>
      </c>
      <c r="V521" s="0" t="n">
        <f aca="false">LN(U521/U520)+T521</f>
        <v>-0.0127532004184089</v>
      </c>
      <c r="W521" s="0" t="n">
        <f aca="false">W520*EXP(P521)*EXP(V521)</f>
        <v>2.79001258408543</v>
      </c>
      <c r="Y521" s="0" t="n">
        <f aca="false">W521</f>
        <v>2.79001258408543</v>
      </c>
      <c r="Z521" s="0" t="n">
        <f aca="false">H521</f>
        <v>35.9922961268064</v>
      </c>
      <c r="AA521" s="0" t="n">
        <f aca="false">LN(Y521/Y520)</f>
        <v>-0.0249087473396756</v>
      </c>
      <c r="AB521" s="0" t="n">
        <f aca="false">I521</f>
        <v>-0.0121555469212668</v>
      </c>
      <c r="AC521" s="0" t="n">
        <f aca="false">AC520+1</f>
        <v>501</v>
      </c>
    </row>
    <row r="522" customFormat="false" ht="15" hidden="false" customHeight="false" outlineLevel="0" collapsed="false">
      <c r="A522" s="0" t="str">
        <f aca="false">IF(B521=B522,"",B522)</f>
        <v/>
      </c>
      <c r="B522" s="0" t="n">
        <f aca="false">IF(G522=1,B521+1,B521)</f>
        <v>21</v>
      </c>
      <c r="D522" s="0" t="n">
        <f aca="false">IF(D521=$I$15,1,D521+1)</f>
        <v>2</v>
      </c>
      <c r="E522" s="0" t="str">
        <f aca="false">IF(F522=F521,"",F521)</f>
        <v/>
      </c>
      <c r="F522" s="0" t="n">
        <f aca="false">IF(D522=1,F521+1,F521)</f>
        <v>101</v>
      </c>
      <c r="G522" s="0" t="n">
        <f aca="false">IF(G521=$I$14,1,G521+1)</f>
        <v>22</v>
      </c>
      <c r="H522" s="2" t="n">
        <f aca="true">H521+H521*NORMSINV(RAND())*Volatility</f>
        <v>36.430415311088</v>
      </c>
      <c r="I522" s="0" t="n">
        <f aca="false">LN(H522/H521)</f>
        <v>0.0120990921269571</v>
      </c>
      <c r="K522" s="0" t="n">
        <f aca="true">K521*(1+NORMSINV(RAND())*Beta_Vol)</f>
        <v>1</v>
      </c>
      <c r="L522" s="0" t="n">
        <f aca="false">ABS(I522)&gt;Cutoff</f>
        <v>0</v>
      </c>
      <c r="M522" s="0" t="n">
        <f aca="false">IF(L522,Beta_2,K522)</f>
        <v>1</v>
      </c>
      <c r="N522" s="0" t="n">
        <f aca="true">RAND()</f>
        <v>0.296015009817437</v>
      </c>
      <c r="O522" s="0" t="n">
        <f aca="false">N522&lt;=Beta_Ignore_Factor</f>
        <v>1</v>
      </c>
      <c r="P522" s="0" t="n">
        <f aca="false">I522*M522*O522</f>
        <v>0.0120990921269571</v>
      </c>
      <c r="Q522" s="0" t="n">
        <f aca="true">RAND()</f>
        <v>0.631389370528289</v>
      </c>
      <c r="R522" s="0" t="n">
        <f aca="false">IF(Q522&gt;=1-Shock_Frequency,Percent_Change,0)</f>
        <v>0</v>
      </c>
      <c r="S522" s="0" t="n">
        <f aca="false">IF(Q522&lt;=Shock_Frequency,-Percent_Change,0)</f>
        <v>0</v>
      </c>
      <c r="T522" s="0" t="n">
        <f aca="false">R522+S522</f>
        <v>0</v>
      </c>
      <c r="U522" s="3" t="n">
        <f aca="true">U521+U521*NORMSINV(RAND())*Stock_Vol</f>
        <v>4.03112106749544</v>
      </c>
      <c r="V522" s="0" t="n">
        <f aca="false">LN(U522/U521)+T522</f>
        <v>0.0527042613339994</v>
      </c>
      <c r="W522" s="0" t="n">
        <f aca="false">W521*EXP(P522)*EXP(V522)</f>
        <v>2.97680167194599</v>
      </c>
      <c r="Y522" s="0" t="n">
        <f aca="false">W522</f>
        <v>2.97680167194599</v>
      </c>
      <c r="Z522" s="0" t="n">
        <f aca="false">H522</f>
        <v>36.430415311088</v>
      </c>
      <c r="AA522" s="0" t="n">
        <f aca="false">LN(Y522/Y521)</f>
        <v>0.0648033534609565</v>
      </c>
      <c r="AB522" s="0" t="n">
        <f aca="false">I522</f>
        <v>0.0120990921269571</v>
      </c>
      <c r="AC522" s="0" t="n">
        <f aca="false">AC521+1</f>
        <v>502</v>
      </c>
    </row>
    <row r="523" customFormat="false" ht="15" hidden="false" customHeight="false" outlineLevel="0" collapsed="false">
      <c r="A523" s="0" t="str">
        <f aca="false">IF(B522=B523,"",B523)</f>
        <v/>
      </c>
      <c r="B523" s="0" t="n">
        <f aca="false">IF(G523=1,B522+1,B522)</f>
        <v>21</v>
      </c>
      <c r="D523" s="0" t="n">
        <f aca="false">IF(D522=$I$15,1,D522+1)</f>
        <v>3</v>
      </c>
      <c r="E523" s="0" t="str">
        <f aca="false">IF(F523=F522,"",F522)</f>
        <v/>
      </c>
      <c r="F523" s="0" t="n">
        <f aca="false">IF(D523=1,F522+1,F522)</f>
        <v>101</v>
      </c>
      <c r="G523" s="0" t="n">
        <f aca="false">IF(G522=$I$14,1,G522+1)</f>
        <v>23</v>
      </c>
      <c r="H523" s="2" t="n">
        <f aca="true">H522+H522*NORMSINV(RAND())*Volatility</f>
        <v>36.2790161916069</v>
      </c>
      <c r="I523" s="0" t="n">
        <f aca="false">LN(H523/H522)</f>
        <v>-0.00416450342583257</v>
      </c>
      <c r="K523" s="0" t="n">
        <f aca="true">K522*(1+NORMSINV(RAND())*Beta_Vol)</f>
        <v>1</v>
      </c>
      <c r="L523" s="0" t="n">
        <f aca="false">ABS(I523)&gt;Cutoff</f>
        <v>0</v>
      </c>
      <c r="M523" s="0" t="n">
        <f aca="false">IF(L523,Beta_2,K523)</f>
        <v>1</v>
      </c>
      <c r="N523" s="0" t="n">
        <f aca="true">RAND()</f>
        <v>0.599388043428805</v>
      </c>
      <c r="O523" s="0" t="n">
        <f aca="false">N523&lt;=Beta_Ignore_Factor</f>
        <v>1</v>
      </c>
      <c r="P523" s="0" t="n">
        <f aca="false">I523*M523*O523</f>
        <v>-0.00416450342583257</v>
      </c>
      <c r="Q523" s="0" t="n">
        <f aca="true">RAND()</f>
        <v>0.474663798158402</v>
      </c>
      <c r="R523" s="0" t="n">
        <f aca="false">IF(Q523&gt;=1-Shock_Frequency,Percent_Change,0)</f>
        <v>0</v>
      </c>
      <c r="S523" s="0" t="n">
        <f aca="false">IF(Q523&lt;=Shock_Frequency,-Percent_Change,0)</f>
        <v>0</v>
      </c>
      <c r="T523" s="0" t="n">
        <f aca="false">R523+S523</f>
        <v>0</v>
      </c>
      <c r="U523" s="3" t="n">
        <f aca="true">U522+U522*NORMSINV(RAND())*Stock_Vol</f>
        <v>3.6495391820645</v>
      </c>
      <c r="V523" s="0" t="n">
        <f aca="false">LN(U523/U522)+T523</f>
        <v>-0.0994436096586925</v>
      </c>
      <c r="W523" s="0" t="n">
        <f aca="false">W522*EXP(P523)*EXP(V523)</f>
        <v>2.68382052025141</v>
      </c>
      <c r="Y523" s="0" t="n">
        <f aca="false">W523</f>
        <v>2.68382052025141</v>
      </c>
      <c r="Z523" s="0" t="n">
        <f aca="false">H523</f>
        <v>36.2790161916069</v>
      </c>
      <c r="AA523" s="0" t="n">
        <f aca="false">LN(Y523/Y522)</f>
        <v>-0.103608113084525</v>
      </c>
      <c r="AB523" s="0" t="n">
        <f aca="false">I523</f>
        <v>-0.00416450342583257</v>
      </c>
      <c r="AC523" s="0" t="n">
        <f aca="false">AC522+1</f>
        <v>503</v>
      </c>
    </row>
    <row r="524" customFormat="false" ht="15" hidden="false" customHeight="false" outlineLevel="0" collapsed="false">
      <c r="A524" s="0" t="str">
        <f aca="false">IF(B523=B524,"",B524)</f>
        <v/>
      </c>
      <c r="B524" s="0" t="n">
        <f aca="false">IF(G524=1,B523+1,B523)</f>
        <v>21</v>
      </c>
      <c r="D524" s="0" t="n">
        <f aca="false">IF(D523=$I$15,1,D523+1)</f>
        <v>4</v>
      </c>
      <c r="E524" s="0" t="str">
        <f aca="false">IF(F524=F523,"",F523)</f>
        <v/>
      </c>
      <c r="F524" s="0" t="n">
        <f aca="false">IF(D524=1,F523+1,F523)</f>
        <v>101</v>
      </c>
      <c r="G524" s="0" t="n">
        <f aca="false">IF(G523=$I$14,1,G523+1)</f>
        <v>24</v>
      </c>
      <c r="H524" s="2" t="n">
        <f aca="true">H523+H523*NORMSINV(RAND())*Volatility</f>
        <v>36.9034376919302</v>
      </c>
      <c r="I524" s="0" t="n">
        <f aca="false">LN(H524/H523)</f>
        <v>0.0170652013109472</v>
      </c>
      <c r="K524" s="0" t="n">
        <f aca="true">K523*(1+NORMSINV(RAND())*Beta_Vol)</f>
        <v>1</v>
      </c>
      <c r="L524" s="0" t="n">
        <f aca="false">ABS(I524)&gt;Cutoff</f>
        <v>0</v>
      </c>
      <c r="M524" s="0" t="n">
        <f aca="false">IF(L524,Beta_2,K524)</f>
        <v>1</v>
      </c>
      <c r="N524" s="0" t="n">
        <f aca="true">RAND()</f>
        <v>0.244268596611691</v>
      </c>
      <c r="O524" s="0" t="n">
        <f aca="false">N524&lt;=Beta_Ignore_Factor</f>
        <v>1</v>
      </c>
      <c r="P524" s="0" t="n">
        <f aca="false">I524*M524*O524</f>
        <v>0.0170652013109472</v>
      </c>
      <c r="Q524" s="0" t="n">
        <f aca="true">RAND()</f>
        <v>0.319666129485459</v>
      </c>
      <c r="R524" s="0" t="n">
        <f aca="false">IF(Q524&gt;=1-Shock_Frequency,Percent_Change,0)</f>
        <v>0</v>
      </c>
      <c r="S524" s="0" t="n">
        <f aca="false">IF(Q524&lt;=Shock_Frequency,-Percent_Change,0)</f>
        <v>0</v>
      </c>
      <c r="T524" s="0" t="n">
        <f aca="false">R524+S524</f>
        <v>0</v>
      </c>
      <c r="U524" s="3" t="n">
        <f aca="true">U523+U523*NORMSINV(RAND())*Stock_Vol</f>
        <v>3.66926571356685</v>
      </c>
      <c r="V524" s="0" t="n">
        <f aca="false">LN(U524/U523)+T524</f>
        <v>0.00539065586618356</v>
      </c>
      <c r="W524" s="0" t="n">
        <f aca="false">W523*EXP(P524)*EXP(V524)</f>
        <v>2.74476978332035</v>
      </c>
      <c r="Y524" s="0" t="n">
        <f aca="false">W524</f>
        <v>2.74476978332035</v>
      </c>
      <c r="Z524" s="0" t="n">
        <f aca="false">H524</f>
        <v>36.9034376919302</v>
      </c>
      <c r="AA524" s="0" t="n">
        <f aca="false">LN(Y524/Y523)</f>
        <v>0.0224558571771306</v>
      </c>
      <c r="AB524" s="0" t="n">
        <f aca="false">I524</f>
        <v>0.0170652013109472</v>
      </c>
      <c r="AC524" s="0" t="n">
        <f aca="false">AC523+1</f>
        <v>504</v>
      </c>
    </row>
    <row r="525" customFormat="false" ht="15" hidden="false" customHeight="false" outlineLevel="0" collapsed="false">
      <c r="A525" s="0" t="n">
        <f aca="false">IF(B524=B525,"",B525)</f>
        <v>22</v>
      </c>
      <c r="B525" s="0" t="n">
        <f aca="false">IF(G525=1,B524+1,B524)</f>
        <v>22</v>
      </c>
      <c r="D525" s="0" t="n">
        <f aca="false">IF(D524=$I$15,1,D524+1)</f>
        <v>5</v>
      </c>
      <c r="E525" s="0" t="str">
        <f aca="false">IF(F525=F524,"",F524)</f>
        <v/>
      </c>
      <c r="F525" s="0" t="n">
        <f aca="false">IF(D525=1,F524+1,F524)</f>
        <v>101</v>
      </c>
      <c r="G525" s="0" t="n">
        <f aca="false">IF(G524=$I$14,1,G524+1)</f>
        <v>1</v>
      </c>
      <c r="H525" s="2" t="n">
        <f aca="true">H524+H524*NORMSINV(RAND())*Volatility</f>
        <v>37.3154876179802</v>
      </c>
      <c r="I525" s="0" t="n">
        <f aca="false">LN(H525/H524)</f>
        <v>0.0111037490209321</v>
      </c>
      <c r="K525" s="0" t="n">
        <f aca="true">K524*(1+NORMSINV(RAND())*Beta_Vol)</f>
        <v>1</v>
      </c>
      <c r="L525" s="0" t="n">
        <f aca="false">ABS(I525)&gt;Cutoff</f>
        <v>0</v>
      </c>
      <c r="M525" s="0" t="n">
        <f aca="false">IF(L525,Beta_2,K525)</f>
        <v>1</v>
      </c>
      <c r="N525" s="0" t="n">
        <f aca="true">RAND()</f>
        <v>0.575120987938532</v>
      </c>
      <c r="O525" s="0" t="n">
        <f aca="false">N525&lt;=Beta_Ignore_Factor</f>
        <v>1</v>
      </c>
      <c r="P525" s="0" t="n">
        <f aca="false">I525*M525*O525</f>
        <v>0.0111037490209321</v>
      </c>
      <c r="Q525" s="0" t="n">
        <f aca="true">RAND()</f>
        <v>0.221729053716483</v>
      </c>
      <c r="R525" s="0" t="n">
        <f aca="false">IF(Q525&gt;=1-Shock_Frequency,Percent_Change,0)</f>
        <v>0</v>
      </c>
      <c r="S525" s="0" t="n">
        <f aca="false">IF(Q525&lt;=Shock_Frequency,-Percent_Change,0)</f>
        <v>0</v>
      </c>
      <c r="T525" s="0" t="n">
        <f aca="false">R525+S525</f>
        <v>0</v>
      </c>
      <c r="U525" s="3" t="n">
        <f aca="true">U524+U524*NORMSINV(RAND())*Stock_Vol</f>
        <v>3.40734874637828</v>
      </c>
      <c r="V525" s="0" t="n">
        <f aca="false">LN(U525/U524)+T525</f>
        <v>-0.0740570688413042</v>
      </c>
      <c r="W525" s="0" t="n">
        <f aca="false">W524*EXP(P525)*EXP(V525)</f>
        <v>2.57730398103259</v>
      </c>
      <c r="Y525" s="0" t="n">
        <f aca="false">W525</f>
        <v>2.57730398103259</v>
      </c>
      <c r="Z525" s="0" t="n">
        <f aca="false">H525</f>
        <v>37.3154876179802</v>
      </c>
      <c r="AA525" s="0" t="n">
        <f aca="false">LN(Y525/Y524)</f>
        <v>-0.0629533198203722</v>
      </c>
      <c r="AB525" s="0" t="n">
        <f aca="false">I525</f>
        <v>0.0111037490209321</v>
      </c>
      <c r="AC525" s="0" t="n">
        <f aca="false">AC524+1</f>
        <v>505</v>
      </c>
    </row>
    <row r="526" customFormat="false" ht="15" hidden="false" customHeight="false" outlineLevel="0" collapsed="false">
      <c r="A526" s="0" t="str">
        <f aca="false">IF(B525=B526,"",B526)</f>
        <v/>
      </c>
      <c r="B526" s="0" t="n">
        <f aca="false">IF(G526=1,B525+1,B525)</f>
        <v>22</v>
      </c>
      <c r="D526" s="0" t="n">
        <f aca="false">IF(D525=$I$15,1,D525+1)</f>
        <v>1</v>
      </c>
      <c r="E526" s="0" t="n">
        <f aca="false">IF(F526=F525,"",F525)</f>
        <v>101</v>
      </c>
      <c r="F526" s="0" t="n">
        <f aca="false">IF(D526=1,F525+1,F525)</f>
        <v>102</v>
      </c>
      <c r="G526" s="0" t="n">
        <f aca="false">IF(G525=$I$14,1,G525+1)</f>
        <v>2</v>
      </c>
      <c r="H526" s="2" t="n">
        <f aca="true">H525+H525*NORMSINV(RAND())*Volatility</f>
        <v>37.1968006915534</v>
      </c>
      <c r="I526" s="0" t="n">
        <f aca="false">LN(H526/H525)</f>
        <v>-0.0031857034455936</v>
      </c>
      <c r="K526" s="0" t="n">
        <f aca="true">K525*(1+NORMSINV(RAND())*Beta_Vol)</f>
        <v>1</v>
      </c>
      <c r="L526" s="0" t="n">
        <f aca="false">ABS(I526)&gt;Cutoff</f>
        <v>0</v>
      </c>
      <c r="M526" s="0" t="n">
        <f aca="false">IF(L526,Beta_2,K526)</f>
        <v>1</v>
      </c>
      <c r="N526" s="0" t="n">
        <f aca="true">RAND()</f>
        <v>0.628197315529293</v>
      </c>
      <c r="O526" s="0" t="n">
        <f aca="false">N526&lt;=Beta_Ignore_Factor</f>
        <v>1</v>
      </c>
      <c r="P526" s="0" t="n">
        <f aca="false">I526*M526*O526</f>
        <v>-0.0031857034455936</v>
      </c>
      <c r="Q526" s="0" t="n">
        <f aca="true">RAND()</f>
        <v>0.858426670263411</v>
      </c>
      <c r="R526" s="0" t="n">
        <f aca="false">IF(Q526&gt;=1-Shock_Frequency,Percent_Change,0)</f>
        <v>0</v>
      </c>
      <c r="S526" s="0" t="n">
        <f aca="false">IF(Q526&lt;=Shock_Frequency,-Percent_Change,0)</f>
        <v>0</v>
      </c>
      <c r="T526" s="0" t="n">
        <f aca="false">R526+S526</f>
        <v>0</v>
      </c>
      <c r="U526" s="3" t="n">
        <f aca="true">U525+U525*NORMSINV(RAND())*Stock_Vol</f>
        <v>3.55210537438362</v>
      </c>
      <c r="V526" s="0" t="n">
        <f aca="false">LN(U526/U525)+T526</f>
        <v>0.041605995741785</v>
      </c>
      <c r="W526" s="0" t="n">
        <f aca="false">W525*EXP(P526)*EXP(V526)</f>
        <v>2.67825155369837</v>
      </c>
      <c r="Y526" s="0" t="n">
        <f aca="false">W526</f>
        <v>2.67825155369837</v>
      </c>
      <c r="Z526" s="0" t="n">
        <f aca="false">H526</f>
        <v>37.1968006915534</v>
      </c>
      <c r="AA526" s="0" t="n">
        <f aca="false">LN(Y526/Y525)</f>
        <v>0.0384202922961913</v>
      </c>
      <c r="AB526" s="0" t="n">
        <f aca="false">I526</f>
        <v>-0.0031857034455936</v>
      </c>
      <c r="AC526" s="0" t="n">
        <f aca="false">AC525+1</f>
        <v>506</v>
      </c>
    </row>
    <row r="527" customFormat="false" ht="15" hidden="false" customHeight="false" outlineLevel="0" collapsed="false">
      <c r="A527" s="0" t="str">
        <f aca="false">IF(B526=B527,"",B527)</f>
        <v/>
      </c>
      <c r="B527" s="0" t="n">
        <f aca="false">IF(G527=1,B526+1,B526)</f>
        <v>22</v>
      </c>
      <c r="D527" s="0" t="n">
        <f aca="false">IF(D526=$I$15,1,D526+1)</f>
        <v>2</v>
      </c>
      <c r="E527" s="0" t="str">
        <f aca="false">IF(F527=F526,"",F526)</f>
        <v/>
      </c>
      <c r="F527" s="0" t="n">
        <f aca="false">IF(D527=1,F526+1,F526)</f>
        <v>102</v>
      </c>
      <c r="G527" s="0" t="n">
        <f aca="false">IF(G526=$I$14,1,G526+1)</f>
        <v>3</v>
      </c>
      <c r="H527" s="2" t="n">
        <f aca="true">H526+H526*NORMSINV(RAND())*Volatility</f>
        <v>38.1249442640244</v>
      </c>
      <c r="I527" s="0" t="n">
        <f aca="false">LN(H527/H526)</f>
        <v>0.0246460183338712</v>
      </c>
      <c r="K527" s="0" t="n">
        <f aca="true">K526*(1+NORMSINV(RAND())*Beta_Vol)</f>
        <v>1</v>
      </c>
      <c r="L527" s="0" t="n">
        <f aca="false">ABS(I527)&gt;Cutoff</f>
        <v>0</v>
      </c>
      <c r="M527" s="0" t="n">
        <f aca="false">IF(L527,Beta_2,K527)</f>
        <v>1</v>
      </c>
      <c r="N527" s="0" t="n">
        <f aca="true">RAND()</f>
        <v>0.511219499821952</v>
      </c>
      <c r="O527" s="0" t="n">
        <f aca="false">N527&lt;=Beta_Ignore_Factor</f>
        <v>1</v>
      </c>
      <c r="P527" s="0" t="n">
        <f aca="false">I527*M527*O527</f>
        <v>0.0246460183338712</v>
      </c>
      <c r="Q527" s="0" t="n">
        <f aca="true">RAND()</f>
        <v>0.438767031312186</v>
      </c>
      <c r="R527" s="0" t="n">
        <f aca="false">IF(Q527&gt;=1-Shock_Frequency,Percent_Change,0)</f>
        <v>0</v>
      </c>
      <c r="S527" s="0" t="n">
        <f aca="false">IF(Q527&lt;=Shock_Frequency,-Percent_Change,0)</f>
        <v>0</v>
      </c>
      <c r="T527" s="0" t="n">
        <f aca="false">R527+S527</f>
        <v>0</v>
      </c>
      <c r="U527" s="3" t="n">
        <f aca="true">U526+U526*NORMSINV(RAND())*Stock_Vol</f>
        <v>3.56274996776042</v>
      </c>
      <c r="V527" s="0" t="n">
        <f aca="false">LN(U527/U526)+T527</f>
        <v>0.00299221862061659</v>
      </c>
      <c r="W527" s="0" t="n">
        <f aca="false">W526*EXP(P527)*EXP(V527)</f>
        <v>2.75330611502522</v>
      </c>
      <c r="Y527" s="0" t="n">
        <f aca="false">W527</f>
        <v>2.75330611502522</v>
      </c>
      <c r="Z527" s="0" t="n">
        <f aca="false">H527</f>
        <v>38.1249442640244</v>
      </c>
      <c r="AA527" s="0" t="n">
        <f aca="false">LN(Y527/Y526)</f>
        <v>0.0276382369544878</v>
      </c>
      <c r="AB527" s="0" t="n">
        <f aca="false">I527</f>
        <v>0.0246460183338712</v>
      </c>
      <c r="AC527" s="0" t="n">
        <f aca="false">AC526+1</f>
        <v>507</v>
      </c>
    </row>
    <row r="528" customFormat="false" ht="15" hidden="false" customHeight="false" outlineLevel="0" collapsed="false">
      <c r="A528" s="0" t="str">
        <f aca="false">IF(B527=B528,"",B528)</f>
        <v/>
      </c>
      <c r="B528" s="0" t="n">
        <f aca="false">IF(G528=1,B527+1,B527)</f>
        <v>22</v>
      </c>
      <c r="D528" s="0" t="n">
        <f aca="false">IF(D527=$I$15,1,D527+1)</f>
        <v>3</v>
      </c>
      <c r="E528" s="0" t="str">
        <f aca="false">IF(F528=F527,"",F527)</f>
        <v/>
      </c>
      <c r="F528" s="0" t="n">
        <f aca="false">IF(D528=1,F527+1,F527)</f>
        <v>102</v>
      </c>
      <c r="G528" s="0" t="n">
        <f aca="false">IF(G527=$I$14,1,G527+1)</f>
        <v>4</v>
      </c>
      <c r="H528" s="2" t="n">
        <f aca="true">H527+H527*NORMSINV(RAND())*Volatility</f>
        <v>38.0271081983947</v>
      </c>
      <c r="I528" s="0" t="n">
        <f aca="false">LN(H528/H527)</f>
        <v>-0.00256949396095451</v>
      </c>
      <c r="K528" s="0" t="n">
        <f aca="true">K527*(1+NORMSINV(RAND())*Beta_Vol)</f>
        <v>1</v>
      </c>
      <c r="L528" s="0" t="n">
        <f aca="false">ABS(I528)&gt;Cutoff</f>
        <v>0</v>
      </c>
      <c r="M528" s="0" t="n">
        <f aca="false">IF(L528,Beta_2,K528)</f>
        <v>1</v>
      </c>
      <c r="N528" s="0" t="n">
        <f aca="true">RAND()</f>
        <v>0.812853954405732</v>
      </c>
      <c r="O528" s="0" t="n">
        <f aca="false">N528&lt;=Beta_Ignore_Factor</f>
        <v>1</v>
      </c>
      <c r="P528" s="0" t="n">
        <f aca="false">I528*M528*O528</f>
        <v>-0.00256949396095451</v>
      </c>
      <c r="Q528" s="0" t="n">
        <f aca="true">RAND()</f>
        <v>0.119607007831524</v>
      </c>
      <c r="R528" s="0" t="n">
        <f aca="false">IF(Q528&gt;=1-Shock_Frequency,Percent_Change,0)</f>
        <v>0</v>
      </c>
      <c r="S528" s="0" t="n">
        <f aca="false">IF(Q528&lt;=Shock_Frequency,-Percent_Change,0)</f>
        <v>0</v>
      </c>
      <c r="T528" s="0" t="n">
        <f aca="false">R528+S528</f>
        <v>0</v>
      </c>
      <c r="U528" s="3" t="n">
        <f aca="true">U527+U527*NORMSINV(RAND())*Stock_Vol</f>
        <v>3.58720422423893</v>
      </c>
      <c r="V528" s="0" t="n">
        <f aca="false">LN(U528/U527)+T528</f>
        <v>0.00684042195957569</v>
      </c>
      <c r="W528" s="0" t="n">
        <f aca="false">W527*EXP(P528)*EXP(V528)</f>
        <v>2.76509043427721</v>
      </c>
      <c r="Y528" s="0" t="n">
        <f aca="false">W528</f>
        <v>2.76509043427721</v>
      </c>
      <c r="Z528" s="0" t="n">
        <f aca="false">H528</f>
        <v>38.0271081983947</v>
      </c>
      <c r="AA528" s="0" t="n">
        <f aca="false">LN(Y528/Y527)</f>
        <v>0.00427092799862124</v>
      </c>
      <c r="AB528" s="0" t="n">
        <f aca="false">I528</f>
        <v>-0.00256949396095451</v>
      </c>
      <c r="AC528" s="0" t="n">
        <f aca="false">AC527+1</f>
        <v>508</v>
      </c>
    </row>
    <row r="529" customFormat="false" ht="15" hidden="false" customHeight="false" outlineLevel="0" collapsed="false">
      <c r="A529" s="0" t="str">
        <f aca="false">IF(B528=B529,"",B529)</f>
        <v/>
      </c>
      <c r="B529" s="0" t="n">
        <f aca="false">IF(G529=1,B528+1,B528)</f>
        <v>22</v>
      </c>
      <c r="D529" s="0" t="n">
        <f aca="false">IF(D528=$I$15,1,D528+1)</f>
        <v>4</v>
      </c>
      <c r="E529" s="0" t="str">
        <f aca="false">IF(F529=F528,"",F528)</f>
        <v/>
      </c>
      <c r="F529" s="0" t="n">
        <f aca="false">IF(D529=1,F528+1,F528)</f>
        <v>102</v>
      </c>
      <c r="G529" s="0" t="n">
        <f aca="false">IF(G528=$I$14,1,G528+1)</f>
        <v>5</v>
      </c>
      <c r="H529" s="2" t="n">
        <f aca="true">H528+H528*NORMSINV(RAND())*Volatility</f>
        <v>36.5563441063017</v>
      </c>
      <c r="I529" s="0" t="n">
        <f aca="false">LN(H529/H528)</f>
        <v>-0.0394445345448213</v>
      </c>
      <c r="K529" s="0" t="n">
        <f aca="true">K528*(1+NORMSINV(RAND())*Beta_Vol)</f>
        <v>1</v>
      </c>
      <c r="L529" s="0" t="n">
        <f aca="false">ABS(I529)&gt;Cutoff</f>
        <v>1</v>
      </c>
      <c r="M529" s="0" t="n">
        <f aca="false">IF(L529,Beta_2,K529)</f>
        <v>1</v>
      </c>
      <c r="N529" s="0" t="n">
        <f aca="true">RAND()</f>
        <v>0.332720902398695</v>
      </c>
      <c r="O529" s="0" t="n">
        <f aca="false">N529&lt;=Beta_Ignore_Factor</f>
        <v>1</v>
      </c>
      <c r="P529" s="0" t="n">
        <f aca="false">I529*M529*O529</f>
        <v>-0.0394445345448213</v>
      </c>
      <c r="Q529" s="0" t="n">
        <f aca="true">RAND()</f>
        <v>0.471949230168498</v>
      </c>
      <c r="R529" s="0" t="n">
        <f aca="false">IF(Q529&gt;=1-Shock_Frequency,Percent_Change,0)</f>
        <v>0</v>
      </c>
      <c r="S529" s="0" t="n">
        <f aca="false">IF(Q529&lt;=Shock_Frequency,-Percent_Change,0)</f>
        <v>0</v>
      </c>
      <c r="T529" s="0" t="n">
        <f aca="false">R529+S529</f>
        <v>0</v>
      </c>
      <c r="U529" s="3" t="n">
        <f aca="true">U528+U528*NORMSINV(RAND())*Stock_Vol</f>
        <v>3.63440913098368</v>
      </c>
      <c r="V529" s="0" t="n">
        <f aca="false">LN(U529/U528)+T529</f>
        <v>0.0130734163554078</v>
      </c>
      <c r="W529" s="0" t="n">
        <f aca="false">W528*EXP(P529)*EXP(V529)</f>
        <v>2.693124982907</v>
      </c>
      <c r="Y529" s="0" t="n">
        <f aca="false">W529</f>
        <v>2.693124982907</v>
      </c>
      <c r="Z529" s="0" t="n">
        <f aca="false">H529</f>
        <v>36.5563441063017</v>
      </c>
      <c r="AA529" s="0" t="n">
        <f aca="false">LN(Y529/Y528)</f>
        <v>-0.0263711181894135</v>
      </c>
      <c r="AB529" s="0" t="n">
        <f aca="false">I529</f>
        <v>-0.0394445345448213</v>
      </c>
      <c r="AC529" s="0" t="n">
        <f aca="false">AC528+1</f>
        <v>509</v>
      </c>
    </row>
    <row r="530" customFormat="false" ht="15" hidden="false" customHeight="false" outlineLevel="0" collapsed="false">
      <c r="A530" s="0" t="str">
        <f aca="false">IF(B529=B530,"",B530)</f>
        <v/>
      </c>
      <c r="B530" s="0" t="n">
        <f aca="false">IF(G530=1,B529+1,B529)</f>
        <v>22</v>
      </c>
      <c r="D530" s="0" t="n">
        <f aca="false">IF(D529=$I$15,1,D529+1)</f>
        <v>5</v>
      </c>
      <c r="E530" s="0" t="str">
        <f aca="false">IF(F530=F529,"",F529)</f>
        <v/>
      </c>
      <c r="F530" s="0" t="n">
        <f aca="false">IF(D530=1,F529+1,F529)</f>
        <v>102</v>
      </c>
      <c r="G530" s="0" t="n">
        <f aca="false">IF(G529=$I$14,1,G529+1)</f>
        <v>6</v>
      </c>
      <c r="H530" s="2" t="n">
        <f aca="true">H529+H529*NORMSINV(RAND())*Volatility</f>
        <v>37.039989069394</v>
      </c>
      <c r="I530" s="0" t="n">
        <f aca="false">LN(H530/H529)</f>
        <v>0.0131433701816785</v>
      </c>
      <c r="K530" s="0" t="n">
        <f aca="true">K529*(1+NORMSINV(RAND())*Beta_Vol)</f>
        <v>1</v>
      </c>
      <c r="L530" s="0" t="n">
        <f aca="false">ABS(I530)&gt;Cutoff</f>
        <v>0</v>
      </c>
      <c r="M530" s="0" t="n">
        <f aca="false">IF(L530,Beta_2,K530)</f>
        <v>1</v>
      </c>
      <c r="N530" s="0" t="n">
        <f aca="true">RAND()</f>
        <v>0.673200736286166</v>
      </c>
      <c r="O530" s="0" t="n">
        <f aca="false">N530&lt;=Beta_Ignore_Factor</f>
        <v>1</v>
      </c>
      <c r="P530" s="0" t="n">
        <f aca="false">I530*M530*O530</f>
        <v>0.0131433701816785</v>
      </c>
      <c r="Q530" s="0" t="n">
        <f aca="true">RAND()</f>
        <v>0.493702281247454</v>
      </c>
      <c r="R530" s="0" t="n">
        <f aca="false">IF(Q530&gt;=1-Shock_Frequency,Percent_Change,0)</f>
        <v>0</v>
      </c>
      <c r="S530" s="0" t="n">
        <f aca="false">IF(Q530&lt;=Shock_Frequency,-Percent_Change,0)</f>
        <v>0</v>
      </c>
      <c r="T530" s="0" t="n">
        <f aca="false">R530+S530</f>
        <v>0</v>
      </c>
      <c r="U530" s="3" t="n">
        <f aca="true">U529+U529*NORMSINV(RAND())*Stock_Vol</f>
        <v>3.47552839207714</v>
      </c>
      <c r="V530" s="0" t="n">
        <f aca="false">LN(U530/U529)+T530</f>
        <v>-0.0447000251055762</v>
      </c>
      <c r="W530" s="0" t="n">
        <f aca="false">W529*EXP(P530)*EXP(V530)</f>
        <v>2.609465909756</v>
      </c>
      <c r="Y530" s="0" t="n">
        <f aca="false">W530</f>
        <v>2.609465909756</v>
      </c>
      <c r="Z530" s="0" t="n">
        <f aca="false">H530</f>
        <v>37.039989069394</v>
      </c>
      <c r="AA530" s="0" t="n">
        <f aca="false">LN(Y530/Y529)</f>
        <v>-0.0315566549238976</v>
      </c>
      <c r="AB530" s="0" t="n">
        <f aca="false">I530</f>
        <v>0.0131433701816785</v>
      </c>
      <c r="AC530" s="0" t="n">
        <f aca="false">AC529+1</f>
        <v>510</v>
      </c>
    </row>
    <row r="531" customFormat="false" ht="15" hidden="false" customHeight="false" outlineLevel="0" collapsed="false">
      <c r="A531" s="0" t="str">
        <f aca="false">IF(B530=B531,"",B531)</f>
        <v/>
      </c>
      <c r="B531" s="0" t="n">
        <f aca="false">IF(G531=1,B530+1,B530)</f>
        <v>22</v>
      </c>
      <c r="D531" s="0" t="n">
        <f aca="false">IF(D530=$I$15,1,D530+1)</f>
        <v>1</v>
      </c>
      <c r="E531" s="0" t="n">
        <f aca="false">IF(F531=F530,"",F530)</f>
        <v>102</v>
      </c>
      <c r="F531" s="0" t="n">
        <f aca="false">IF(D531=1,F530+1,F530)</f>
        <v>103</v>
      </c>
      <c r="G531" s="0" t="n">
        <f aca="false">IF(G530=$I$14,1,G530+1)</f>
        <v>7</v>
      </c>
      <c r="H531" s="2" t="n">
        <f aca="true">H530+H530*NORMSINV(RAND())*Volatility</f>
        <v>37.4666166120934</v>
      </c>
      <c r="I531" s="0" t="n">
        <f aca="false">LN(H531/H530)</f>
        <v>0.0114521981392527</v>
      </c>
      <c r="K531" s="0" t="n">
        <f aca="true">K530*(1+NORMSINV(RAND())*Beta_Vol)</f>
        <v>1</v>
      </c>
      <c r="L531" s="0" t="n">
        <f aca="false">ABS(I531)&gt;Cutoff</f>
        <v>0</v>
      </c>
      <c r="M531" s="0" t="n">
        <f aca="false">IF(L531,Beta_2,K531)</f>
        <v>1</v>
      </c>
      <c r="N531" s="0" t="n">
        <f aca="true">RAND()</f>
        <v>0.292724718786347</v>
      </c>
      <c r="O531" s="0" t="n">
        <f aca="false">N531&lt;=Beta_Ignore_Factor</f>
        <v>1</v>
      </c>
      <c r="P531" s="0" t="n">
        <f aca="false">I531*M531*O531</f>
        <v>0.0114521981392527</v>
      </c>
      <c r="Q531" s="0" t="n">
        <f aca="true">RAND()</f>
        <v>0.734971845023967</v>
      </c>
      <c r="R531" s="0" t="n">
        <f aca="false">IF(Q531&gt;=1-Shock_Frequency,Percent_Change,0)</f>
        <v>0</v>
      </c>
      <c r="S531" s="0" t="n">
        <f aca="false">IF(Q531&lt;=Shock_Frequency,-Percent_Change,0)</f>
        <v>0</v>
      </c>
      <c r="T531" s="0" t="n">
        <f aca="false">R531+S531</f>
        <v>0</v>
      </c>
      <c r="U531" s="3" t="n">
        <f aca="true">U530+U530*NORMSINV(RAND())*Stock_Vol</f>
        <v>3.57011195243072</v>
      </c>
      <c r="V531" s="0" t="n">
        <f aca="false">LN(U531/U530)+T531</f>
        <v>0.0268504317926299</v>
      </c>
      <c r="W531" s="0" t="n">
        <f aca="false">W530*EXP(P531)*EXP(V531)</f>
        <v>2.71135415437131</v>
      </c>
      <c r="Y531" s="0" t="n">
        <f aca="false">W531</f>
        <v>2.71135415437131</v>
      </c>
      <c r="Z531" s="0" t="n">
        <f aca="false">H531</f>
        <v>37.4666166120934</v>
      </c>
      <c r="AA531" s="0" t="n">
        <f aca="false">LN(Y531/Y530)</f>
        <v>0.0383026299318826</v>
      </c>
      <c r="AB531" s="0" t="n">
        <f aca="false">I531</f>
        <v>0.0114521981392527</v>
      </c>
      <c r="AC531" s="0" t="n">
        <f aca="false">AC530+1</f>
        <v>511</v>
      </c>
    </row>
    <row r="532" customFormat="false" ht="15" hidden="false" customHeight="false" outlineLevel="0" collapsed="false">
      <c r="A532" s="0" t="str">
        <f aca="false">IF(B531=B532,"",B532)</f>
        <v/>
      </c>
      <c r="B532" s="0" t="n">
        <f aca="false">IF(G532=1,B531+1,B531)</f>
        <v>22</v>
      </c>
      <c r="D532" s="0" t="n">
        <f aca="false">IF(D531=$I$15,1,D531+1)</f>
        <v>2</v>
      </c>
      <c r="E532" s="0" t="str">
        <f aca="false">IF(F532=F531,"",F531)</f>
        <v/>
      </c>
      <c r="F532" s="0" t="n">
        <f aca="false">IF(D532=1,F531+1,F531)</f>
        <v>103</v>
      </c>
      <c r="G532" s="0" t="n">
        <f aca="false">IF(G531=$I$14,1,G531+1)</f>
        <v>8</v>
      </c>
      <c r="H532" s="2" t="n">
        <f aca="true">H531+H531*NORMSINV(RAND())*Volatility</f>
        <v>38.1735909503917</v>
      </c>
      <c r="I532" s="0" t="n">
        <f aca="false">LN(H532/H531)</f>
        <v>0.0186936273377248</v>
      </c>
      <c r="K532" s="0" t="n">
        <f aca="true">K531*(1+NORMSINV(RAND())*Beta_Vol)</f>
        <v>1</v>
      </c>
      <c r="L532" s="0" t="n">
        <f aca="false">ABS(I532)&gt;Cutoff</f>
        <v>0</v>
      </c>
      <c r="M532" s="0" t="n">
        <f aca="false">IF(L532,Beta_2,K532)</f>
        <v>1</v>
      </c>
      <c r="N532" s="0" t="n">
        <f aca="true">RAND()</f>
        <v>0.560596337457638</v>
      </c>
      <c r="O532" s="0" t="n">
        <f aca="false">N532&lt;=Beta_Ignore_Factor</f>
        <v>1</v>
      </c>
      <c r="P532" s="0" t="n">
        <f aca="false">I532*M532*O532</f>
        <v>0.0186936273377248</v>
      </c>
      <c r="Q532" s="0" t="n">
        <f aca="true">RAND()</f>
        <v>0.141951422798707</v>
      </c>
      <c r="R532" s="0" t="n">
        <f aca="false">IF(Q532&gt;=1-Shock_Frequency,Percent_Change,0)</f>
        <v>0</v>
      </c>
      <c r="S532" s="0" t="n">
        <f aca="false">IF(Q532&lt;=Shock_Frequency,-Percent_Change,0)</f>
        <v>0</v>
      </c>
      <c r="T532" s="0" t="n">
        <f aca="false">R532+S532</f>
        <v>0</v>
      </c>
      <c r="U532" s="3" t="n">
        <f aca="true">U531+U531*NORMSINV(RAND())*Stock_Vol</f>
        <v>3.55113414741791</v>
      </c>
      <c r="V532" s="0" t="n">
        <f aca="false">LN(U532/U531)+T532</f>
        <v>-0.00532992391321226</v>
      </c>
      <c r="W532" s="0" t="n">
        <f aca="false">W531*EXP(P532)*EXP(V532)</f>
        <v>2.74783107769991</v>
      </c>
      <c r="Y532" s="0" t="n">
        <f aca="false">W532</f>
        <v>2.74783107769991</v>
      </c>
      <c r="Z532" s="0" t="n">
        <f aca="false">H532</f>
        <v>38.1735909503917</v>
      </c>
      <c r="AA532" s="0" t="n">
        <f aca="false">LN(Y532/Y531)</f>
        <v>0.0133637034245125</v>
      </c>
      <c r="AB532" s="0" t="n">
        <f aca="false">I532</f>
        <v>0.0186936273377248</v>
      </c>
      <c r="AC532" s="0" t="n">
        <f aca="false">AC531+1</f>
        <v>512</v>
      </c>
    </row>
    <row r="533" customFormat="false" ht="15" hidden="false" customHeight="false" outlineLevel="0" collapsed="false">
      <c r="A533" s="0" t="str">
        <f aca="false">IF(B532=B533,"",B533)</f>
        <v/>
      </c>
      <c r="B533" s="0" t="n">
        <f aca="false">IF(G533=1,B532+1,B532)</f>
        <v>22</v>
      </c>
      <c r="D533" s="0" t="n">
        <f aca="false">IF(D532=$I$15,1,D532+1)</f>
        <v>3</v>
      </c>
      <c r="E533" s="0" t="str">
        <f aca="false">IF(F533=F532,"",F532)</f>
        <v/>
      </c>
      <c r="F533" s="0" t="n">
        <f aca="false">IF(D533=1,F532+1,F532)</f>
        <v>103</v>
      </c>
      <c r="G533" s="0" t="n">
        <f aca="false">IF(G532=$I$14,1,G532+1)</f>
        <v>9</v>
      </c>
      <c r="H533" s="2" t="n">
        <f aca="true">H532+H532*NORMSINV(RAND())*Volatility</f>
        <v>37.5910211385943</v>
      </c>
      <c r="I533" s="0" t="n">
        <f aca="false">LN(H533/H532)</f>
        <v>-0.0153787177789213</v>
      </c>
      <c r="K533" s="0" t="n">
        <f aca="true">K532*(1+NORMSINV(RAND())*Beta_Vol)</f>
        <v>1</v>
      </c>
      <c r="L533" s="0" t="n">
        <f aca="false">ABS(I533)&gt;Cutoff</f>
        <v>0</v>
      </c>
      <c r="M533" s="0" t="n">
        <f aca="false">IF(L533,Beta_2,K533)</f>
        <v>1</v>
      </c>
      <c r="N533" s="0" t="n">
        <f aca="true">RAND()</f>
        <v>0.43787044155929</v>
      </c>
      <c r="O533" s="0" t="n">
        <f aca="false">N533&lt;=Beta_Ignore_Factor</f>
        <v>1</v>
      </c>
      <c r="P533" s="0" t="n">
        <f aca="false">I533*M533*O533</f>
        <v>-0.0153787177789213</v>
      </c>
      <c r="Q533" s="0" t="n">
        <f aca="true">RAND()</f>
        <v>0.248594003793578</v>
      </c>
      <c r="R533" s="0" t="n">
        <f aca="false">IF(Q533&gt;=1-Shock_Frequency,Percent_Change,0)</f>
        <v>0</v>
      </c>
      <c r="S533" s="0" t="n">
        <f aca="false">IF(Q533&lt;=Shock_Frequency,-Percent_Change,0)</f>
        <v>0</v>
      </c>
      <c r="T533" s="0" t="n">
        <f aca="false">R533+S533</f>
        <v>0</v>
      </c>
      <c r="U533" s="3" t="n">
        <f aca="true">U532+U532*NORMSINV(RAND())*Stock_Vol</f>
        <v>3.63942466272675</v>
      </c>
      <c r="V533" s="0" t="n">
        <f aca="false">LN(U533/U532)+T533</f>
        <v>0.0245585788545085</v>
      </c>
      <c r="W533" s="0" t="n">
        <f aca="false">W532*EXP(P533)*EXP(V533)</f>
        <v>2.77317192000281</v>
      </c>
      <c r="Y533" s="0" t="n">
        <f aca="false">W533</f>
        <v>2.77317192000281</v>
      </c>
      <c r="Z533" s="0" t="n">
        <f aca="false">H533</f>
        <v>37.5910211385943</v>
      </c>
      <c r="AA533" s="0" t="n">
        <f aca="false">LN(Y533/Y532)</f>
        <v>0.00917986107558728</v>
      </c>
      <c r="AB533" s="0" t="n">
        <f aca="false">I533</f>
        <v>-0.0153787177789213</v>
      </c>
      <c r="AC533" s="0" t="n">
        <f aca="false">AC532+1</f>
        <v>513</v>
      </c>
    </row>
    <row r="534" customFormat="false" ht="15" hidden="false" customHeight="false" outlineLevel="0" collapsed="false">
      <c r="A534" s="0" t="str">
        <f aca="false">IF(B533=B534,"",B534)</f>
        <v/>
      </c>
      <c r="B534" s="0" t="n">
        <f aca="false">IF(G534=1,B533+1,B533)</f>
        <v>22</v>
      </c>
      <c r="D534" s="0" t="n">
        <f aca="false">IF(D533=$I$15,1,D533+1)</f>
        <v>4</v>
      </c>
      <c r="E534" s="0" t="str">
        <f aca="false">IF(F534=F533,"",F533)</f>
        <v/>
      </c>
      <c r="F534" s="0" t="n">
        <f aca="false">IF(D534=1,F533+1,F533)</f>
        <v>103</v>
      </c>
      <c r="G534" s="0" t="n">
        <f aca="false">IF(G533=$I$14,1,G533+1)</f>
        <v>10</v>
      </c>
      <c r="H534" s="2" t="n">
        <f aca="true">H533+H533*NORMSINV(RAND())*Volatility</f>
        <v>39.1285878868995</v>
      </c>
      <c r="I534" s="0" t="n">
        <f aca="false">LN(H534/H533)</f>
        <v>0.040088125462141</v>
      </c>
      <c r="K534" s="0" t="n">
        <f aca="true">K533*(1+NORMSINV(RAND())*Beta_Vol)</f>
        <v>1</v>
      </c>
      <c r="L534" s="0" t="n">
        <f aca="false">ABS(I534)&gt;Cutoff</f>
        <v>1</v>
      </c>
      <c r="M534" s="0" t="n">
        <f aca="false">IF(L534,Beta_2,K534)</f>
        <v>1</v>
      </c>
      <c r="N534" s="0" t="n">
        <f aca="true">RAND()</f>
        <v>0.207772646806309</v>
      </c>
      <c r="O534" s="0" t="n">
        <f aca="false">N534&lt;=Beta_Ignore_Factor</f>
        <v>1</v>
      </c>
      <c r="P534" s="0" t="n">
        <f aca="false">I534*M534*O534</f>
        <v>0.040088125462141</v>
      </c>
      <c r="Q534" s="0" t="n">
        <f aca="true">RAND()</f>
        <v>0.212181156373537</v>
      </c>
      <c r="R534" s="0" t="n">
        <f aca="false">IF(Q534&gt;=1-Shock_Frequency,Percent_Change,0)</f>
        <v>0</v>
      </c>
      <c r="S534" s="0" t="n">
        <f aca="false">IF(Q534&lt;=Shock_Frequency,-Percent_Change,0)</f>
        <v>0</v>
      </c>
      <c r="T534" s="0" t="n">
        <f aca="false">R534+S534</f>
        <v>0</v>
      </c>
      <c r="U534" s="3" t="n">
        <f aca="true">U533+U533*NORMSINV(RAND())*Stock_Vol</f>
        <v>3.76859598381728</v>
      </c>
      <c r="V534" s="0" t="n">
        <f aca="false">LN(U534/U533)+T534</f>
        <v>0.0348769045440328</v>
      </c>
      <c r="W534" s="0" t="n">
        <f aca="false">W533*EXP(P534)*EXP(V534)</f>
        <v>2.98905353123813</v>
      </c>
      <c r="Y534" s="0" t="n">
        <f aca="false">W534</f>
        <v>2.98905353123813</v>
      </c>
      <c r="Z534" s="0" t="n">
        <f aca="false">H534</f>
        <v>39.1285878868995</v>
      </c>
      <c r="AA534" s="0" t="n">
        <f aca="false">LN(Y534/Y533)</f>
        <v>0.0749650300061739</v>
      </c>
      <c r="AB534" s="0" t="n">
        <f aca="false">I534</f>
        <v>0.040088125462141</v>
      </c>
      <c r="AC534" s="0" t="n">
        <f aca="false">AC533+1</f>
        <v>514</v>
      </c>
    </row>
    <row r="535" customFormat="false" ht="15" hidden="false" customHeight="false" outlineLevel="0" collapsed="false">
      <c r="A535" s="0" t="str">
        <f aca="false">IF(B534=B535,"",B535)</f>
        <v/>
      </c>
      <c r="B535" s="0" t="n">
        <f aca="false">IF(G535=1,B534+1,B534)</f>
        <v>22</v>
      </c>
      <c r="D535" s="0" t="n">
        <f aca="false">IF(D534=$I$15,1,D534+1)</f>
        <v>5</v>
      </c>
      <c r="E535" s="0" t="str">
        <f aca="false">IF(F535=F534,"",F534)</f>
        <v/>
      </c>
      <c r="F535" s="0" t="n">
        <f aca="false">IF(D535=1,F534+1,F534)</f>
        <v>103</v>
      </c>
      <c r="G535" s="0" t="n">
        <f aca="false">IF(G534=$I$14,1,G534+1)</f>
        <v>11</v>
      </c>
      <c r="H535" s="2" t="n">
        <f aca="true">H534+H534*NORMSINV(RAND())*Volatility</f>
        <v>40.066232488153</v>
      </c>
      <c r="I535" s="0" t="n">
        <f aca="false">LN(H535/H534)</f>
        <v>0.0236805491367341</v>
      </c>
      <c r="K535" s="0" t="n">
        <f aca="true">K534*(1+NORMSINV(RAND())*Beta_Vol)</f>
        <v>1</v>
      </c>
      <c r="L535" s="0" t="n">
        <f aca="false">ABS(I535)&gt;Cutoff</f>
        <v>0</v>
      </c>
      <c r="M535" s="0" t="n">
        <f aca="false">IF(L535,Beta_2,K535)</f>
        <v>1</v>
      </c>
      <c r="N535" s="0" t="n">
        <f aca="true">RAND()</f>
        <v>0.926130703610483</v>
      </c>
      <c r="O535" s="0" t="n">
        <f aca="false">N535&lt;=Beta_Ignore_Factor</f>
        <v>1</v>
      </c>
      <c r="P535" s="0" t="n">
        <f aca="false">I535*M535*O535</f>
        <v>0.0236805491367341</v>
      </c>
      <c r="Q535" s="0" t="n">
        <f aca="true">RAND()</f>
        <v>0.953652112151245</v>
      </c>
      <c r="R535" s="0" t="n">
        <f aca="false">IF(Q535&gt;=1-Shock_Frequency,Percent_Change,0)</f>
        <v>0</v>
      </c>
      <c r="S535" s="0" t="n">
        <f aca="false">IF(Q535&lt;=Shock_Frequency,-Percent_Change,0)</f>
        <v>0</v>
      </c>
      <c r="T535" s="0" t="n">
        <f aca="false">R535+S535</f>
        <v>0</v>
      </c>
      <c r="U535" s="3" t="n">
        <f aca="true">U534+U534*NORMSINV(RAND())*Stock_Vol</f>
        <v>3.98099754280421</v>
      </c>
      <c r="V535" s="0" t="n">
        <f aca="false">LN(U535/U534)+T535</f>
        <v>0.054829912777717</v>
      </c>
      <c r="W535" s="0" t="n">
        <f aca="false">W534*EXP(P535)*EXP(V535)</f>
        <v>3.23318349647089</v>
      </c>
      <c r="Y535" s="0" t="n">
        <f aca="false">W535</f>
        <v>3.23318349647089</v>
      </c>
      <c r="Z535" s="0" t="n">
        <f aca="false">H535</f>
        <v>40.066232488153</v>
      </c>
      <c r="AA535" s="0" t="n">
        <f aca="false">LN(Y535/Y534)</f>
        <v>0.0785104619144511</v>
      </c>
      <c r="AB535" s="0" t="n">
        <f aca="false">I535</f>
        <v>0.0236805491367341</v>
      </c>
      <c r="AC535" s="0" t="n">
        <f aca="false">AC534+1</f>
        <v>515</v>
      </c>
    </row>
    <row r="536" customFormat="false" ht="15" hidden="false" customHeight="false" outlineLevel="0" collapsed="false">
      <c r="A536" s="0" t="str">
        <f aca="false">IF(B535=B536,"",B536)</f>
        <v/>
      </c>
      <c r="B536" s="0" t="n">
        <f aca="false">IF(G536=1,B535+1,B535)</f>
        <v>22</v>
      </c>
      <c r="D536" s="0" t="n">
        <f aca="false">IF(D535=$I$15,1,D535+1)</f>
        <v>1</v>
      </c>
      <c r="E536" s="0" t="n">
        <f aca="false">IF(F536=F535,"",F535)</f>
        <v>103</v>
      </c>
      <c r="F536" s="0" t="n">
        <f aca="false">IF(D536=1,F535+1,F535)</f>
        <v>104</v>
      </c>
      <c r="G536" s="0" t="n">
        <f aca="false">IF(G535=$I$14,1,G535+1)</f>
        <v>12</v>
      </c>
      <c r="H536" s="2" t="n">
        <f aca="true">H535+H535*NORMSINV(RAND())*Volatility</f>
        <v>39.8871575103546</v>
      </c>
      <c r="I536" s="0" t="n">
        <f aca="false">LN(H536/H535)</f>
        <v>-0.00447949179497199</v>
      </c>
      <c r="K536" s="0" t="n">
        <f aca="true">K535*(1+NORMSINV(RAND())*Beta_Vol)</f>
        <v>1</v>
      </c>
      <c r="L536" s="0" t="n">
        <f aca="false">ABS(I536)&gt;Cutoff</f>
        <v>0</v>
      </c>
      <c r="M536" s="0" t="n">
        <f aca="false">IF(L536,Beta_2,K536)</f>
        <v>1</v>
      </c>
      <c r="N536" s="0" t="n">
        <f aca="true">RAND()</f>
        <v>0.166856712737859</v>
      </c>
      <c r="O536" s="0" t="n">
        <f aca="false">N536&lt;=Beta_Ignore_Factor</f>
        <v>1</v>
      </c>
      <c r="P536" s="0" t="n">
        <f aca="false">I536*M536*O536</f>
        <v>-0.00447949179497199</v>
      </c>
      <c r="Q536" s="0" t="n">
        <f aca="true">RAND()</f>
        <v>0.11455587315286</v>
      </c>
      <c r="R536" s="0" t="n">
        <f aca="false">IF(Q536&gt;=1-Shock_Frequency,Percent_Change,0)</f>
        <v>0</v>
      </c>
      <c r="S536" s="0" t="n">
        <f aca="false">IF(Q536&lt;=Shock_Frequency,-Percent_Change,0)</f>
        <v>0</v>
      </c>
      <c r="T536" s="0" t="n">
        <f aca="false">R536+S536</f>
        <v>0</v>
      </c>
      <c r="U536" s="3" t="n">
        <f aca="true">U535+U535*NORMSINV(RAND())*Stock_Vol</f>
        <v>3.94961798579681</v>
      </c>
      <c r="V536" s="0" t="n">
        <f aca="false">LN(U536/U535)+T536</f>
        <v>-0.00791356500762137</v>
      </c>
      <c r="W536" s="0" t="n">
        <f aca="false">W535*EXP(P536)*EXP(V536)</f>
        <v>3.19336173609203</v>
      </c>
      <c r="Y536" s="0" t="n">
        <f aca="false">W536</f>
        <v>3.19336173609203</v>
      </c>
      <c r="Z536" s="0" t="n">
        <f aca="false">H536</f>
        <v>39.8871575103546</v>
      </c>
      <c r="AA536" s="0" t="n">
        <f aca="false">LN(Y536/Y535)</f>
        <v>-0.0123930568025932</v>
      </c>
      <c r="AB536" s="0" t="n">
        <f aca="false">I536</f>
        <v>-0.00447949179497199</v>
      </c>
      <c r="AC536" s="0" t="n">
        <f aca="false">AC535+1</f>
        <v>516</v>
      </c>
    </row>
    <row r="537" customFormat="false" ht="15" hidden="false" customHeight="false" outlineLevel="0" collapsed="false">
      <c r="A537" s="0" t="str">
        <f aca="false">IF(B536=B537,"",B537)</f>
        <v/>
      </c>
      <c r="B537" s="0" t="n">
        <f aca="false">IF(G537=1,B536+1,B536)</f>
        <v>22</v>
      </c>
      <c r="D537" s="0" t="n">
        <f aca="false">IF(D536=$I$15,1,D536+1)</f>
        <v>2</v>
      </c>
      <c r="E537" s="0" t="str">
        <f aca="false">IF(F537=F536,"",F536)</f>
        <v/>
      </c>
      <c r="F537" s="0" t="n">
        <f aca="false">IF(D537=1,F536+1,F536)</f>
        <v>104</v>
      </c>
      <c r="G537" s="0" t="n">
        <f aca="false">IF(G536=$I$14,1,G536+1)</f>
        <v>13</v>
      </c>
      <c r="H537" s="2" t="n">
        <f aca="true">H536+H536*NORMSINV(RAND())*Volatility</f>
        <v>39.3621943547644</v>
      </c>
      <c r="I537" s="0" t="n">
        <f aca="false">LN(H537/H536)</f>
        <v>-0.0132485836638699</v>
      </c>
      <c r="K537" s="0" t="n">
        <f aca="true">K536*(1+NORMSINV(RAND())*Beta_Vol)</f>
        <v>1</v>
      </c>
      <c r="L537" s="0" t="n">
        <f aca="false">ABS(I537)&gt;Cutoff</f>
        <v>0</v>
      </c>
      <c r="M537" s="0" t="n">
        <f aca="false">IF(L537,Beta_2,K537)</f>
        <v>1</v>
      </c>
      <c r="N537" s="0" t="n">
        <f aca="true">RAND()</f>
        <v>0.873628007086358</v>
      </c>
      <c r="O537" s="0" t="n">
        <f aca="false">N537&lt;=Beta_Ignore_Factor</f>
        <v>1</v>
      </c>
      <c r="P537" s="0" t="n">
        <f aca="false">I537*M537*O537</f>
        <v>-0.0132485836638699</v>
      </c>
      <c r="Q537" s="0" t="n">
        <f aca="true">RAND()</f>
        <v>0.610312424809915</v>
      </c>
      <c r="R537" s="0" t="n">
        <f aca="false">IF(Q537&gt;=1-Shock_Frequency,Percent_Change,0)</f>
        <v>0</v>
      </c>
      <c r="S537" s="0" t="n">
        <f aca="false">IF(Q537&lt;=Shock_Frequency,-Percent_Change,0)</f>
        <v>0</v>
      </c>
      <c r="T537" s="0" t="n">
        <f aca="false">R537+S537</f>
        <v>0</v>
      </c>
      <c r="U537" s="3" t="n">
        <f aca="true">U536+U536*NORMSINV(RAND())*Stock_Vol</f>
        <v>3.96810387896716</v>
      </c>
      <c r="V537" s="0" t="n">
        <f aca="false">LN(U537/U536)+T537</f>
        <v>0.00466950647557513</v>
      </c>
      <c r="W537" s="0" t="n">
        <f aca="false">W536*EXP(P537)*EXP(V537)</f>
        <v>3.16608282054077</v>
      </c>
      <c r="Y537" s="0" t="n">
        <f aca="false">W537</f>
        <v>3.16608282054077</v>
      </c>
      <c r="Z537" s="0" t="n">
        <f aca="false">H537</f>
        <v>39.3621943547644</v>
      </c>
      <c r="AA537" s="0" t="n">
        <f aca="false">LN(Y537/Y536)</f>
        <v>-0.00857907718829473</v>
      </c>
      <c r="AB537" s="0" t="n">
        <f aca="false">I537</f>
        <v>-0.0132485836638699</v>
      </c>
      <c r="AC537" s="0" t="n">
        <f aca="false">AC536+1</f>
        <v>517</v>
      </c>
    </row>
    <row r="538" customFormat="false" ht="15" hidden="false" customHeight="false" outlineLevel="0" collapsed="false">
      <c r="A538" s="0" t="str">
        <f aca="false">IF(B537=B538,"",B538)</f>
        <v/>
      </c>
      <c r="B538" s="0" t="n">
        <f aca="false">IF(G538=1,B537+1,B537)</f>
        <v>22</v>
      </c>
      <c r="D538" s="0" t="n">
        <f aca="false">IF(D537=$I$15,1,D537+1)</f>
        <v>3</v>
      </c>
      <c r="E538" s="0" t="str">
        <f aca="false">IF(F538=F537,"",F537)</f>
        <v/>
      </c>
      <c r="F538" s="0" t="n">
        <f aca="false">IF(D538=1,F537+1,F537)</f>
        <v>104</v>
      </c>
      <c r="G538" s="0" t="n">
        <f aca="false">IF(G537=$I$14,1,G537+1)</f>
        <v>14</v>
      </c>
      <c r="H538" s="2" t="n">
        <f aca="true">H537+H537*NORMSINV(RAND())*Volatility</f>
        <v>39.6532457236148</v>
      </c>
      <c r="I538" s="0" t="n">
        <f aca="false">LN(H538/H537)</f>
        <v>0.00736698257706076</v>
      </c>
      <c r="K538" s="0" t="n">
        <f aca="true">K537*(1+NORMSINV(RAND())*Beta_Vol)</f>
        <v>1</v>
      </c>
      <c r="L538" s="0" t="n">
        <f aca="false">ABS(I538)&gt;Cutoff</f>
        <v>0</v>
      </c>
      <c r="M538" s="0" t="n">
        <f aca="false">IF(L538,Beta_2,K538)</f>
        <v>1</v>
      </c>
      <c r="N538" s="0" t="n">
        <f aca="true">RAND()</f>
        <v>0.147702252327909</v>
      </c>
      <c r="O538" s="0" t="n">
        <f aca="false">N538&lt;=Beta_Ignore_Factor</f>
        <v>1</v>
      </c>
      <c r="P538" s="0" t="n">
        <f aca="false">I538*M538*O538</f>
        <v>0.00736698257706076</v>
      </c>
      <c r="Q538" s="0" t="n">
        <f aca="true">RAND()</f>
        <v>0.670943752989331</v>
      </c>
      <c r="R538" s="0" t="n">
        <f aca="false">IF(Q538&gt;=1-Shock_Frequency,Percent_Change,0)</f>
        <v>0</v>
      </c>
      <c r="S538" s="0" t="n">
        <f aca="false">IF(Q538&lt;=Shock_Frequency,-Percent_Change,0)</f>
        <v>0</v>
      </c>
      <c r="T538" s="0" t="n">
        <f aca="false">R538+S538</f>
        <v>0</v>
      </c>
      <c r="U538" s="3" t="n">
        <f aca="true">U537+U537*NORMSINV(RAND())*Stock_Vol</f>
        <v>3.94243644996744</v>
      </c>
      <c r="V538" s="0" t="n">
        <f aca="false">LN(U538/U537)+T538</f>
        <v>-0.00648944775196629</v>
      </c>
      <c r="W538" s="0" t="n">
        <f aca="false">W537*EXP(P538)*EXP(V538)</f>
        <v>3.16886238788013</v>
      </c>
      <c r="Y538" s="0" t="n">
        <f aca="false">W538</f>
        <v>3.16886238788013</v>
      </c>
      <c r="Z538" s="0" t="n">
        <f aca="false">H538</f>
        <v>39.6532457236148</v>
      </c>
      <c r="AA538" s="0" t="n">
        <f aca="false">LN(Y538/Y537)</f>
        <v>0.000877534825094446</v>
      </c>
      <c r="AB538" s="0" t="n">
        <f aca="false">I538</f>
        <v>0.00736698257706076</v>
      </c>
      <c r="AC538" s="0" t="n">
        <f aca="false">AC537+1</f>
        <v>518</v>
      </c>
    </row>
    <row r="539" customFormat="false" ht="15" hidden="false" customHeight="false" outlineLevel="0" collapsed="false">
      <c r="A539" s="0" t="str">
        <f aca="false">IF(B538=B539,"",B539)</f>
        <v/>
      </c>
      <c r="B539" s="0" t="n">
        <f aca="false">IF(G539=1,B538+1,B538)</f>
        <v>22</v>
      </c>
      <c r="D539" s="0" t="n">
        <f aca="false">IF(D538=$I$15,1,D538+1)</f>
        <v>4</v>
      </c>
      <c r="E539" s="0" t="str">
        <f aca="false">IF(F539=F538,"",F538)</f>
        <v/>
      </c>
      <c r="F539" s="0" t="n">
        <f aca="false">IF(D539=1,F538+1,F538)</f>
        <v>104</v>
      </c>
      <c r="G539" s="0" t="n">
        <f aca="false">IF(G538=$I$14,1,G538+1)</f>
        <v>15</v>
      </c>
      <c r="H539" s="2" t="n">
        <f aca="true">H538+H538*NORMSINV(RAND())*Volatility</f>
        <v>39.7657520278402</v>
      </c>
      <c r="I539" s="0" t="n">
        <f aca="false">LN(H539/H538)</f>
        <v>0.00283323594278687</v>
      </c>
      <c r="K539" s="0" t="n">
        <f aca="true">K538*(1+NORMSINV(RAND())*Beta_Vol)</f>
        <v>1</v>
      </c>
      <c r="L539" s="0" t="n">
        <f aca="false">ABS(I539)&gt;Cutoff</f>
        <v>0</v>
      </c>
      <c r="M539" s="0" t="n">
        <f aca="false">IF(L539,Beta_2,K539)</f>
        <v>1</v>
      </c>
      <c r="N539" s="0" t="n">
        <f aca="true">RAND()</f>
        <v>0.826540334640665</v>
      </c>
      <c r="O539" s="0" t="n">
        <f aca="false">N539&lt;=Beta_Ignore_Factor</f>
        <v>1</v>
      </c>
      <c r="P539" s="0" t="n">
        <f aca="false">I539*M539*O539</f>
        <v>0.00283323594278687</v>
      </c>
      <c r="Q539" s="0" t="n">
        <f aca="true">RAND()</f>
        <v>0.985285842038432</v>
      </c>
      <c r="R539" s="0" t="n">
        <f aca="false">IF(Q539&gt;=1-Shock_Frequency,Percent_Change,0)</f>
        <v>0</v>
      </c>
      <c r="S539" s="0" t="n">
        <f aca="false">IF(Q539&lt;=Shock_Frequency,-Percent_Change,0)</f>
        <v>0</v>
      </c>
      <c r="T539" s="0" t="n">
        <f aca="false">R539+S539</f>
        <v>0</v>
      </c>
      <c r="U539" s="3" t="n">
        <f aca="true">U538+U538*NORMSINV(RAND())*Stock_Vol</f>
        <v>3.83978956678267</v>
      </c>
      <c r="V539" s="0" t="n">
        <f aca="false">LN(U539/U538)+T539</f>
        <v>-0.0263813557221527</v>
      </c>
      <c r="W539" s="0" t="n">
        <f aca="false">W538*EXP(P539)*EXP(V539)</f>
        <v>3.09511337003235</v>
      </c>
      <c r="Y539" s="0" t="n">
        <f aca="false">W539</f>
        <v>3.09511337003235</v>
      </c>
      <c r="Z539" s="0" t="n">
        <f aca="false">H539</f>
        <v>39.7657520278402</v>
      </c>
      <c r="AA539" s="0" t="n">
        <f aca="false">LN(Y539/Y538)</f>
        <v>-0.0235481197793658</v>
      </c>
      <c r="AB539" s="0" t="n">
        <f aca="false">I539</f>
        <v>0.00283323594278687</v>
      </c>
      <c r="AC539" s="0" t="n">
        <f aca="false">AC538+1</f>
        <v>519</v>
      </c>
    </row>
    <row r="540" customFormat="false" ht="15" hidden="false" customHeight="false" outlineLevel="0" collapsed="false">
      <c r="A540" s="0" t="str">
        <f aca="false">IF(B539=B540,"",B540)</f>
        <v/>
      </c>
      <c r="B540" s="0" t="n">
        <f aca="false">IF(G540=1,B539+1,B539)</f>
        <v>22</v>
      </c>
      <c r="D540" s="0" t="n">
        <f aca="false">IF(D539=$I$15,1,D539+1)</f>
        <v>5</v>
      </c>
      <c r="E540" s="0" t="str">
        <f aca="false">IF(F540=F539,"",F539)</f>
        <v/>
      </c>
      <c r="F540" s="0" t="n">
        <f aca="false">IF(D540=1,F539+1,F539)</f>
        <v>104</v>
      </c>
      <c r="G540" s="0" t="n">
        <f aca="false">IF(G539=$I$14,1,G539+1)</f>
        <v>16</v>
      </c>
      <c r="H540" s="2" t="n">
        <f aca="true">H539+H539*NORMSINV(RAND())*Volatility</f>
        <v>38.9408771675011</v>
      </c>
      <c r="I540" s="0" t="n">
        <f aca="false">LN(H540/H539)</f>
        <v>-0.0209615142128022</v>
      </c>
      <c r="K540" s="0" t="n">
        <f aca="true">K539*(1+NORMSINV(RAND())*Beta_Vol)</f>
        <v>1</v>
      </c>
      <c r="L540" s="0" t="n">
        <f aca="false">ABS(I540)&gt;Cutoff</f>
        <v>0</v>
      </c>
      <c r="M540" s="0" t="n">
        <f aca="false">IF(L540,Beta_2,K540)</f>
        <v>1</v>
      </c>
      <c r="N540" s="0" t="n">
        <f aca="true">RAND()</f>
        <v>0.193901190341339</v>
      </c>
      <c r="O540" s="0" t="n">
        <f aca="false">N540&lt;=Beta_Ignore_Factor</f>
        <v>1</v>
      </c>
      <c r="P540" s="0" t="n">
        <f aca="false">I540*M540*O540</f>
        <v>-0.0209615142128022</v>
      </c>
      <c r="Q540" s="0" t="n">
        <f aca="true">RAND()</f>
        <v>0.359297678832268</v>
      </c>
      <c r="R540" s="0" t="n">
        <f aca="false">IF(Q540&gt;=1-Shock_Frequency,Percent_Change,0)</f>
        <v>0</v>
      </c>
      <c r="S540" s="0" t="n">
        <f aca="false">IF(Q540&lt;=Shock_Frequency,-Percent_Change,0)</f>
        <v>0</v>
      </c>
      <c r="T540" s="0" t="n">
        <f aca="false">R540+S540</f>
        <v>0</v>
      </c>
      <c r="U540" s="3" t="n">
        <f aca="true">U539+U539*NORMSINV(RAND())*Stock_Vol</f>
        <v>3.80106626920585</v>
      </c>
      <c r="V540" s="0" t="n">
        <f aca="false">LN(U540/U539)+T540</f>
        <v>-0.0101359402492769</v>
      </c>
      <c r="W540" s="0" t="n">
        <f aca="false">W539*EXP(P540)*EXP(V540)</f>
        <v>3.00034439694997</v>
      </c>
      <c r="Y540" s="0" t="n">
        <f aca="false">W540</f>
        <v>3.00034439694997</v>
      </c>
      <c r="Z540" s="0" t="n">
        <f aca="false">H540</f>
        <v>38.9408771675011</v>
      </c>
      <c r="AA540" s="0" t="n">
        <f aca="false">LN(Y540/Y539)</f>
        <v>-0.031097454462079</v>
      </c>
      <c r="AB540" s="0" t="n">
        <f aca="false">I540</f>
        <v>-0.0209615142128022</v>
      </c>
      <c r="AC540" s="0" t="n">
        <f aca="false">AC539+1</f>
        <v>520</v>
      </c>
    </row>
    <row r="541" customFormat="false" ht="15" hidden="false" customHeight="false" outlineLevel="0" collapsed="false">
      <c r="A541" s="0" t="str">
        <f aca="false">IF(B540=B541,"",B541)</f>
        <v/>
      </c>
      <c r="B541" s="0" t="n">
        <f aca="false">IF(G541=1,B540+1,B540)</f>
        <v>22</v>
      </c>
      <c r="D541" s="0" t="n">
        <f aca="false">IF(D540=$I$15,1,D540+1)</f>
        <v>1</v>
      </c>
      <c r="E541" s="0" t="n">
        <f aca="false">IF(F541=F540,"",F540)</f>
        <v>104</v>
      </c>
      <c r="F541" s="0" t="n">
        <f aca="false">IF(D541=1,F540+1,F540)</f>
        <v>105</v>
      </c>
      <c r="G541" s="0" t="n">
        <f aca="false">IF(G540=$I$14,1,G540+1)</f>
        <v>17</v>
      </c>
      <c r="H541" s="2" t="n">
        <f aca="true">H540+H540*NORMSINV(RAND())*Volatility</f>
        <v>39.060665699423</v>
      </c>
      <c r="I541" s="0" t="n">
        <f aca="false">LN(H541/H540)</f>
        <v>0.00307144247896673</v>
      </c>
      <c r="K541" s="0" t="n">
        <f aca="true">K540*(1+NORMSINV(RAND())*Beta_Vol)</f>
        <v>1</v>
      </c>
      <c r="L541" s="0" t="n">
        <f aca="false">ABS(I541)&gt;Cutoff</f>
        <v>0</v>
      </c>
      <c r="M541" s="0" t="n">
        <f aca="false">IF(L541,Beta_2,K541)</f>
        <v>1</v>
      </c>
      <c r="N541" s="0" t="n">
        <f aca="true">RAND()</f>
        <v>0.653747105154496</v>
      </c>
      <c r="O541" s="0" t="n">
        <f aca="false">N541&lt;=Beta_Ignore_Factor</f>
        <v>1</v>
      </c>
      <c r="P541" s="0" t="n">
        <f aca="false">I541*M541*O541</f>
        <v>0.00307144247896673</v>
      </c>
      <c r="Q541" s="0" t="n">
        <f aca="true">RAND()</f>
        <v>0.807801532202756</v>
      </c>
      <c r="R541" s="0" t="n">
        <f aca="false">IF(Q541&gt;=1-Shock_Frequency,Percent_Change,0)</f>
        <v>0</v>
      </c>
      <c r="S541" s="0" t="n">
        <f aca="false">IF(Q541&lt;=Shock_Frequency,-Percent_Change,0)</f>
        <v>0</v>
      </c>
      <c r="T541" s="0" t="n">
        <f aca="false">R541+S541</f>
        <v>0</v>
      </c>
      <c r="U541" s="3" t="n">
        <f aca="true">U540+U540*NORMSINV(RAND())*Stock_Vol</f>
        <v>3.75896499683914</v>
      </c>
      <c r="V541" s="0" t="n">
        <f aca="false">LN(U541/U540)+T541</f>
        <v>-0.0111379718209112</v>
      </c>
      <c r="W541" s="0" t="n">
        <f aca="false">W540*EXP(P541)*EXP(V541)</f>
        <v>2.97623938344248</v>
      </c>
      <c r="Y541" s="0" t="n">
        <f aca="false">W541</f>
        <v>2.97623938344248</v>
      </c>
      <c r="Z541" s="0" t="n">
        <f aca="false">H541</f>
        <v>39.060665699423</v>
      </c>
      <c r="AA541" s="0" t="n">
        <f aca="false">LN(Y541/Y540)</f>
        <v>-0.00806652934194456</v>
      </c>
      <c r="AB541" s="0" t="n">
        <f aca="false">I541</f>
        <v>0.00307144247896673</v>
      </c>
      <c r="AC541" s="0" t="n">
        <f aca="false">AC540+1</f>
        <v>521</v>
      </c>
    </row>
    <row r="542" customFormat="false" ht="15" hidden="false" customHeight="false" outlineLevel="0" collapsed="false">
      <c r="A542" s="0" t="str">
        <f aca="false">IF(B541=B542,"",B542)</f>
        <v/>
      </c>
      <c r="B542" s="0" t="n">
        <f aca="false">IF(G542=1,B541+1,B541)</f>
        <v>22</v>
      </c>
      <c r="D542" s="0" t="n">
        <f aca="false">IF(D541=$I$15,1,D541+1)</f>
        <v>2</v>
      </c>
      <c r="E542" s="0" t="str">
        <f aca="false">IF(F542=F541,"",F541)</f>
        <v/>
      </c>
      <c r="F542" s="0" t="n">
        <f aca="false">IF(D542=1,F541+1,F541)</f>
        <v>105</v>
      </c>
      <c r="G542" s="0" t="n">
        <f aca="false">IF(G541=$I$14,1,G541+1)</f>
        <v>18</v>
      </c>
      <c r="H542" s="2" t="n">
        <f aca="true">H541+H541*NORMSINV(RAND())*Volatility</f>
        <v>38.7621946676122</v>
      </c>
      <c r="I542" s="0" t="n">
        <f aca="false">LN(H542/H541)</f>
        <v>-0.00767056090826168</v>
      </c>
      <c r="K542" s="0" t="n">
        <f aca="true">K541*(1+NORMSINV(RAND())*Beta_Vol)</f>
        <v>1</v>
      </c>
      <c r="L542" s="0" t="n">
        <f aca="false">ABS(I542)&gt;Cutoff</f>
        <v>0</v>
      </c>
      <c r="M542" s="0" t="n">
        <f aca="false">IF(L542,Beta_2,K542)</f>
        <v>1</v>
      </c>
      <c r="N542" s="0" t="n">
        <f aca="true">RAND()</f>
        <v>0.93868949290163</v>
      </c>
      <c r="O542" s="0" t="n">
        <f aca="false">N542&lt;=Beta_Ignore_Factor</f>
        <v>1</v>
      </c>
      <c r="P542" s="0" t="n">
        <f aca="false">I542*M542*O542</f>
        <v>-0.00767056090826168</v>
      </c>
      <c r="Q542" s="0" t="n">
        <f aca="true">RAND()</f>
        <v>0.448078001882053</v>
      </c>
      <c r="R542" s="0" t="n">
        <f aca="false">IF(Q542&gt;=1-Shock_Frequency,Percent_Change,0)</f>
        <v>0</v>
      </c>
      <c r="S542" s="0" t="n">
        <f aca="false">IF(Q542&lt;=Shock_Frequency,-Percent_Change,0)</f>
        <v>0</v>
      </c>
      <c r="T542" s="0" t="n">
        <f aca="false">R542+S542</f>
        <v>0</v>
      </c>
      <c r="U542" s="3" t="n">
        <f aca="true">U541+U541*NORMSINV(RAND())*Stock_Vol</f>
        <v>3.6233923666223</v>
      </c>
      <c r="V542" s="0" t="n">
        <f aca="false">LN(U542/U541)+T542</f>
        <v>-0.0367329478425022</v>
      </c>
      <c r="W542" s="0" t="n">
        <f aca="false">W541*EXP(P542)*EXP(V542)</f>
        <v>2.84697504522603</v>
      </c>
      <c r="Y542" s="0" t="n">
        <f aca="false">W542</f>
        <v>2.84697504522603</v>
      </c>
      <c r="Z542" s="0" t="n">
        <f aca="false">H542</f>
        <v>38.7621946676122</v>
      </c>
      <c r="AA542" s="0" t="n">
        <f aca="false">LN(Y542/Y541)</f>
        <v>-0.0444035087507638</v>
      </c>
      <c r="AB542" s="0" t="n">
        <f aca="false">I542</f>
        <v>-0.00767056090826168</v>
      </c>
      <c r="AC542" s="0" t="n">
        <f aca="false">AC541+1</f>
        <v>522</v>
      </c>
    </row>
    <row r="543" customFormat="false" ht="15" hidden="false" customHeight="false" outlineLevel="0" collapsed="false">
      <c r="A543" s="0" t="str">
        <f aca="false">IF(B542=B543,"",B543)</f>
        <v/>
      </c>
      <c r="B543" s="0" t="n">
        <f aca="false">IF(G543=1,B542+1,B542)</f>
        <v>22</v>
      </c>
      <c r="D543" s="0" t="n">
        <f aca="false">IF(D542=$I$15,1,D542+1)</f>
        <v>3</v>
      </c>
      <c r="E543" s="0" t="str">
        <f aca="false">IF(F543=F542,"",F542)</f>
        <v/>
      </c>
      <c r="F543" s="0" t="n">
        <f aca="false">IF(D543=1,F542+1,F542)</f>
        <v>105</v>
      </c>
      <c r="G543" s="0" t="n">
        <f aca="false">IF(G542=$I$14,1,G542+1)</f>
        <v>19</v>
      </c>
      <c r="H543" s="2" t="n">
        <f aca="true">H542+H542*NORMSINV(RAND())*Volatility</f>
        <v>37.485044914728</v>
      </c>
      <c r="I543" s="0" t="n">
        <f aca="false">LN(H543/H542)</f>
        <v>-0.0335033562313524</v>
      </c>
      <c r="K543" s="0" t="n">
        <f aca="true">K542*(1+NORMSINV(RAND())*Beta_Vol)</f>
        <v>1</v>
      </c>
      <c r="L543" s="0" t="n">
        <f aca="false">ABS(I543)&gt;Cutoff</f>
        <v>1</v>
      </c>
      <c r="M543" s="0" t="n">
        <f aca="false">IF(L543,Beta_2,K543)</f>
        <v>1</v>
      </c>
      <c r="N543" s="0" t="n">
        <f aca="true">RAND()</f>
        <v>0.498242278226974</v>
      </c>
      <c r="O543" s="0" t="n">
        <f aca="false">N543&lt;=Beta_Ignore_Factor</f>
        <v>1</v>
      </c>
      <c r="P543" s="0" t="n">
        <f aca="false">I543*M543*O543</f>
        <v>-0.0335033562313524</v>
      </c>
      <c r="Q543" s="0" t="n">
        <f aca="true">RAND()</f>
        <v>0.424669022254217</v>
      </c>
      <c r="R543" s="0" t="n">
        <f aca="false">IF(Q543&gt;=1-Shock_Frequency,Percent_Change,0)</f>
        <v>0</v>
      </c>
      <c r="S543" s="0" t="n">
        <f aca="false">IF(Q543&lt;=Shock_Frequency,-Percent_Change,0)</f>
        <v>0</v>
      </c>
      <c r="T543" s="0" t="n">
        <f aca="false">R543+S543</f>
        <v>0</v>
      </c>
      <c r="U543" s="3" t="n">
        <f aca="true">U542+U542*NORMSINV(RAND())*Stock_Vol</f>
        <v>3.79068013384247</v>
      </c>
      <c r="V543" s="0" t="n">
        <f aca="false">LN(U543/U542)+T543</f>
        <v>0.0451347529656031</v>
      </c>
      <c r="W543" s="0" t="n">
        <f aca="false">W542*EXP(P543)*EXP(V543)</f>
        <v>2.88028267307325</v>
      </c>
      <c r="Y543" s="0" t="n">
        <f aca="false">W543</f>
        <v>2.88028267307325</v>
      </c>
      <c r="Z543" s="0" t="n">
        <f aca="false">H543</f>
        <v>37.485044914728</v>
      </c>
      <c r="AA543" s="0" t="n">
        <f aca="false">LN(Y543/Y542)</f>
        <v>0.0116313967342508</v>
      </c>
      <c r="AB543" s="0" t="n">
        <f aca="false">I543</f>
        <v>-0.0335033562313524</v>
      </c>
      <c r="AC543" s="0" t="n">
        <f aca="false">AC542+1</f>
        <v>523</v>
      </c>
    </row>
    <row r="544" customFormat="false" ht="15" hidden="false" customHeight="false" outlineLevel="0" collapsed="false">
      <c r="A544" s="0" t="str">
        <f aca="false">IF(B543=B544,"",B544)</f>
        <v/>
      </c>
      <c r="B544" s="0" t="n">
        <f aca="false">IF(G544=1,B543+1,B543)</f>
        <v>22</v>
      </c>
      <c r="D544" s="0" t="n">
        <f aca="false">IF(D543=$I$15,1,D543+1)</f>
        <v>4</v>
      </c>
      <c r="E544" s="0" t="str">
        <f aca="false">IF(F544=F543,"",F543)</f>
        <v/>
      </c>
      <c r="F544" s="0" t="n">
        <f aca="false">IF(D544=1,F543+1,F543)</f>
        <v>105</v>
      </c>
      <c r="G544" s="0" t="n">
        <f aca="false">IF(G543=$I$14,1,G543+1)</f>
        <v>20</v>
      </c>
      <c r="H544" s="2" t="n">
        <f aca="true">H543+H543*NORMSINV(RAND())*Volatility</f>
        <v>36.8491483641117</v>
      </c>
      <c r="I544" s="0" t="n">
        <f aca="false">LN(H544/H543)</f>
        <v>-0.0171095436703071</v>
      </c>
      <c r="K544" s="0" t="n">
        <f aca="true">K543*(1+NORMSINV(RAND())*Beta_Vol)</f>
        <v>1</v>
      </c>
      <c r="L544" s="0" t="n">
        <f aca="false">ABS(I544)&gt;Cutoff</f>
        <v>0</v>
      </c>
      <c r="M544" s="0" t="n">
        <f aca="false">IF(L544,Beta_2,K544)</f>
        <v>1</v>
      </c>
      <c r="N544" s="0" t="n">
        <f aca="true">RAND()</f>
        <v>0.265006489256199</v>
      </c>
      <c r="O544" s="0" t="n">
        <f aca="false">N544&lt;=Beta_Ignore_Factor</f>
        <v>1</v>
      </c>
      <c r="P544" s="0" t="n">
        <f aca="false">I544*M544*O544</f>
        <v>-0.0171095436703071</v>
      </c>
      <c r="Q544" s="0" t="n">
        <f aca="true">RAND()</f>
        <v>0.272615345020125</v>
      </c>
      <c r="R544" s="0" t="n">
        <f aca="false">IF(Q544&gt;=1-Shock_Frequency,Percent_Change,0)</f>
        <v>0</v>
      </c>
      <c r="S544" s="0" t="n">
        <f aca="false">IF(Q544&lt;=Shock_Frequency,-Percent_Change,0)</f>
        <v>0</v>
      </c>
      <c r="T544" s="0" t="n">
        <f aca="false">R544+S544</f>
        <v>0</v>
      </c>
      <c r="U544" s="3" t="n">
        <f aca="true">U543+U543*NORMSINV(RAND())*Stock_Vol</f>
        <v>3.88934548073982</v>
      </c>
      <c r="V544" s="0" t="n">
        <f aca="false">LN(U544/U543)+T544</f>
        <v>0.0256954287604101</v>
      </c>
      <c r="W544" s="0" t="n">
        <f aca="false">W543*EXP(P544)*EXP(V544)</f>
        <v>2.90511891712823</v>
      </c>
      <c r="Y544" s="0" t="n">
        <f aca="false">W544</f>
        <v>2.90511891712823</v>
      </c>
      <c r="Z544" s="0" t="n">
        <f aca="false">H544</f>
        <v>36.8491483641117</v>
      </c>
      <c r="AA544" s="0" t="n">
        <f aca="false">LN(Y544/Y543)</f>
        <v>0.00858588509010292</v>
      </c>
      <c r="AB544" s="0" t="n">
        <f aca="false">I544</f>
        <v>-0.0171095436703071</v>
      </c>
      <c r="AC544" s="0" t="n">
        <f aca="false">AC543+1</f>
        <v>524</v>
      </c>
    </row>
    <row r="545" customFormat="false" ht="15" hidden="false" customHeight="false" outlineLevel="0" collapsed="false">
      <c r="A545" s="0" t="str">
        <f aca="false">IF(B544=B545,"",B545)</f>
        <v/>
      </c>
      <c r="B545" s="0" t="n">
        <f aca="false">IF(G545=1,B544+1,B544)</f>
        <v>22</v>
      </c>
      <c r="D545" s="0" t="n">
        <f aca="false">IF(D544=$I$15,1,D544+1)</f>
        <v>5</v>
      </c>
      <c r="E545" s="0" t="str">
        <f aca="false">IF(F545=F544,"",F544)</f>
        <v/>
      </c>
      <c r="F545" s="0" t="n">
        <f aca="false">IF(D545=1,F544+1,F544)</f>
        <v>105</v>
      </c>
      <c r="G545" s="0" t="n">
        <f aca="false">IF(G544=$I$14,1,G544+1)</f>
        <v>21</v>
      </c>
      <c r="H545" s="2" t="n">
        <f aca="true">H544+H544*NORMSINV(RAND())*Volatility</f>
        <v>36.4042785730657</v>
      </c>
      <c r="I545" s="0" t="n">
        <f aca="false">LN(H545/H544)</f>
        <v>-0.0121461965382389</v>
      </c>
      <c r="K545" s="0" t="n">
        <f aca="true">K544*(1+NORMSINV(RAND())*Beta_Vol)</f>
        <v>1</v>
      </c>
      <c r="L545" s="0" t="n">
        <f aca="false">ABS(I545)&gt;Cutoff</f>
        <v>0</v>
      </c>
      <c r="M545" s="0" t="n">
        <f aca="false">IF(L545,Beta_2,K545)</f>
        <v>1</v>
      </c>
      <c r="N545" s="0" t="n">
        <f aca="true">RAND()</f>
        <v>0.547896833935914</v>
      </c>
      <c r="O545" s="0" t="n">
        <f aca="false">N545&lt;=Beta_Ignore_Factor</f>
        <v>1</v>
      </c>
      <c r="P545" s="0" t="n">
        <f aca="false">I545*M545*O545</f>
        <v>-0.0121461965382389</v>
      </c>
      <c r="Q545" s="0" t="n">
        <f aca="true">RAND()</f>
        <v>0.559801731360375</v>
      </c>
      <c r="R545" s="0" t="n">
        <f aca="false">IF(Q545&gt;=1-Shock_Frequency,Percent_Change,0)</f>
        <v>0</v>
      </c>
      <c r="S545" s="0" t="n">
        <f aca="false">IF(Q545&lt;=Shock_Frequency,-Percent_Change,0)</f>
        <v>0</v>
      </c>
      <c r="T545" s="0" t="n">
        <f aca="false">R545+S545</f>
        <v>0</v>
      </c>
      <c r="U545" s="3" t="n">
        <f aca="true">U544+U544*NORMSINV(RAND())*Stock_Vol</f>
        <v>3.93051478408816</v>
      </c>
      <c r="V545" s="0" t="n">
        <f aca="false">LN(U545/U544)+T545</f>
        <v>0.0105295190261937</v>
      </c>
      <c r="W545" s="0" t="n">
        <f aca="false">W544*EXP(P545)*EXP(V545)</f>
        <v>2.9004260711365</v>
      </c>
      <c r="Y545" s="0" t="n">
        <f aca="false">W545</f>
        <v>2.9004260711365</v>
      </c>
      <c r="Z545" s="0" t="n">
        <f aca="false">H545</f>
        <v>36.4042785730657</v>
      </c>
      <c r="AA545" s="0" t="n">
        <f aca="false">LN(Y545/Y544)</f>
        <v>-0.00161667751204514</v>
      </c>
      <c r="AB545" s="0" t="n">
        <f aca="false">I545</f>
        <v>-0.0121461965382389</v>
      </c>
      <c r="AC545" s="0" t="n">
        <f aca="false">AC544+1</f>
        <v>525</v>
      </c>
    </row>
    <row r="546" customFormat="false" ht="15" hidden="false" customHeight="false" outlineLevel="0" collapsed="false">
      <c r="A546" s="0" t="str">
        <f aca="false">IF(B545=B546,"",B546)</f>
        <v/>
      </c>
      <c r="B546" s="0" t="n">
        <f aca="false">IF(G546=1,B545+1,B545)</f>
        <v>22</v>
      </c>
      <c r="D546" s="0" t="n">
        <f aca="false">IF(D545=$I$15,1,D545+1)</f>
        <v>1</v>
      </c>
      <c r="E546" s="0" t="n">
        <f aca="false">IF(F546=F545,"",F545)</f>
        <v>105</v>
      </c>
      <c r="F546" s="0" t="n">
        <f aca="false">IF(D546=1,F545+1,F545)</f>
        <v>106</v>
      </c>
      <c r="G546" s="0" t="n">
        <f aca="false">IF(G545=$I$14,1,G545+1)</f>
        <v>22</v>
      </c>
      <c r="H546" s="2" t="n">
        <f aca="true">H545+H545*NORMSINV(RAND())*Volatility</f>
        <v>36.2299909434201</v>
      </c>
      <c r="I546" s="0" t="n">
        <f aca="false">LN(H546/H545)</f>
        <v>-0.00479905601877158</v>
      </c>
      <c r="K546" s="0" t="n">
        <f aca="true">K545*(1+NORMSINV(RAND())*Beta_Vol)</f>
        <v>1</v>
      </c>
      <c r="L546" s="0" t="n">
        <f aca="false">ABS(I546)&gt;Cutoff</f>
        <v>0</v>
      </c>
      <c r="M546" s="0" t="n">
        <f aca="false">IF(L546,Beta_2,K546)</f>
        <v>1</v>
      </c>
      <c r="N546" s="0" t="n">
        <f aca="true">RAND()</f>
        <v>0.00749102886936788</v>
      </c>
      <c r="O546" s="0" t="n">
        <f aca="false">N546&lt;=Beta_Ignore_Factor</f>
        <v>1</v>
      </c>
      <c r="P546" s="0" t="n">
        <f aca="false">I546*M546*O546</f>
        <v>-0.00479905601877158</v>
      </c>
      <c r="Q546" s="0" t="n">
        <f aca="true">RAND()</f>
        <v>0.890922828657983</v>
      </c>
      <c r="R546" s="0" t="n">
        <f aca="false">IF(Q546&gt;=1-Shock_Frequency,Percent_Change,0)</f>
        <v>0</v>
      </c>
      <c r="S546" s="0" t="n">
        <f aca="false">IF(Q546&lt;=Shock_Frequency,-Percent_Change,0)</f>
        <v>0</v>
      </c>
      <c r="T546" s="0" t="n">
        <f aca="false">R546+S546</f>
        <v>0</v>
      </c>
      <c r="U546" s="3" t="n">
        <f aca="true">U545+U545*NORMSINV(RAND())*Stock_Vol</f>
        <v>3.88408063365416</v>
      </c>
      <c r="V546" s="0" t="n">
        <f aca="false">LN(U546/U545)+T546</f>
        <v>-0.0118840949398799</v>
      </c>
      <c r="W546" s="0" t="n">
        <f aca="false">W545*EXP(P546)*EXP(V546)</f>
        <v>2.85243922405414</v>
      </c>
      <c r="Y546" s="0" t="n">
        <f aca="false">W546</f>
        <v>2.85243922405414</v>
      </c>
      <c r="Z546" s="0" t="n">
        <f aca="false">H546</f>
        <v>36.2299909434201</v>
      </c>
      <c r="AA546" s="0" t="n">
        <f aca="false">LN(Y546/Y545)</f>
        <v>-0.0166831509586515</v>
      </c>
      <c r="AB546" s="0" t="n">
        <f aca="false">I546</f>
        <v>-0.00479905601877158</v>
      </c>
      <c r="AC546" s="0" t="n">
        <f aca="false">AC545+1</f>
        <v>526</v>
      </c>
    </row>
    <row r="547" customFormat="false" ht="15" hidden="false" customHeight="false" outlineLevel="0" collapsed="false">
      <c r="A547" s="0" t="str">
        <f aca="false">IF(B546=B547,"",B547)</f>
        <v/>
      </c>
      <c r="B547" s="0" t="n">
        <f aca="false">IF(G547=1,B546+1,B546)</f>
        <v>22</v>
      </c>
      <c r="D547" s="0" t="n">
        <f aca="false">IF(D546=$I$15,1,D546+1)</f>
        <v>2</v>
      </c>
      <c r="E547" s="0" t="str">
        <f aca="false">IF(F547=F546,"",F546)</f>
        <v/>
      </c>
      <c r="F547" s="0" t="n">
        <f aca="false">IF(D547=1,F546+1,F546)</f>
        <v>106</v>
      </c>
      <c r="G547" s="0" t="n">
        <f aca="false">IF(G546=$I$14,1,G546+1)</f>
        <v>23</v>
      </c>
      <c r="H547" s="2" t="n">
        <f aca="true">H546+H546*NORMSINV(RAND())*Volatility</f>
        <v>37.3405407485237</v>
      </c>
      <c r="I547" s="0" t="n">
        <f aca="false">LN(H547/H546)</f>
        <v>0.0301923648257957</v>
      </c>
      <c r="K547" s="0" t="n">
        <f aca="true">K546*(1+NORMSINV(RAND())*Beta_Vol)</f>
        <v>1</v>
      </c>
      <c r="L547" s="0" t="n">
        <f aca="false">ABS(I547)&gt;Cutoff</f>
        <v>1</v>
      </c>
      <c r="M547" s="0" t="n">
        <f aca="false">IF(L547,Beta_2,K547)</f>
        <v>1</v>
      </c>
      <c r="N547" s="0" t="n">
        <f aca="true">RAND()</f>
        <v>0.160923099901697</v>
      </c>
      <c r="O547" s="0" t="n">
        <f aca="false">N547&lt;=Beta_Ignore_Factor</f>
        <v>1</v>
      </c>
      <c r="P547" s="0" t="n">
        <f aca="false">I547*M547*O547</f>
        <v>0.0301923648257957</v>
      </c>
      <c r="Q547" s="0" t="n">
        <f aca="true">RAND()</f>
        <v>0.546314307532667</v>
      </c>
      <c r="R547" s="0" t="n">
        <f aca="false">IF(Q547&gt;=1-Shock_Frequency,Percent_Change,0)</f>
        <v>0</v>
      </c>
      <c r="S547" s="0" t="n">
        <f aca="false">IF(Q547&lt;=Shock_Frequency,-Percent_Change,0)</f>
        <v>0</v>
      </c>
      <c r="T547" s="0" t="n">
        <f aca="false">R547+S547</f>
        <v>0</v>
      </c>
      <c r="U547" s="3" t="n">
        <f aca="true">U546+U546*NORMSINV(RAND())*Stock_Vol</f>
        <v>4.09755608003057</v>
      </c>
      <c r="V547" s="0" t="n">
        <f aca="false">LN(U547/U546)+T547</f>
        <v>0.0535044072631257</v>
      </c>
      <c r="W547" s="0" t="n">
        <f aca="false">W546*EXP(P547)*EXP(V547)</f>
        <v>3.10145472767714</v>
      </c>
      <c r="Y547" s="0" t="n">
        <f aca="false">W547</f>
        <v>3.10145472767714</v>
      </c>
      <c r="Z547" s="0" t="n">
        <f aca="false">H547</f>
        <v>37.3405407485237</v>
      </c>
      <c r="AA547" s="0" t="n">
        <f aca="false">LN(Y547/Y546)</f>
        <v>0.0836967720889214</v>
      </c>
      <c r="AB547" s="0" t="n">
        <f aca="false">I547</f>
        <v>0.0301923648257957</v>
      </c>
      <c r="AC547" s="0" t="n">
        <f aca="false">AC546+1</f>
        <v>527</v>
      </c>
    </row>
    <row r="548" customFormat="false" ht="15" hidden="false" customHeight="false" outlineLevel="0" collapsed="false">
      <c r="A548" s="0" t="str">
        <f aca="false">IF(B547=B548,"",B548)</f>
        <v/>
      </c>
      <c r="B548" s="0" t="n">
        <f aca="false">IF(G548=1,B547+1,B547)</f>
        <v>22</v>
      </c>
      <c r="D548" s="0" t="n">
        <f aca="false">IF(D547=$I$15,1,D547+1)</f>
        <v>3</v>
      </c>
      <c r="E548" s="0" t="str">
        <f aca="false">IF(F548=F547,"",F547)</f>
        <v/>
      </c>
      <c r="F548" s="0" t="n">
        <f aca="false">IF(D548=1,F547+1,F547)</f>
        <v>106</v>
      </c>
      <c r="G548" s="0" t="n">
        <f aca="false">IF(G547=$I$14,1,G547+1)</f>
        <v>24</v>
      </c>
      <c r="H548" s="2" t="n">
        <f aca="true">H547+H547*NORMSINV(RAND())*Volatility</f>
        <v>37.8217067942244</v>
      </c>
      <c r="I548" s="0" t="n">
        <f aca="false">LN(H548/H547)</f>
        <v>0.0128035718622302</v>
      </c>
      <c r="K548" s="0" t="n">
        <f aca="true">K547*(1+NORMSINV(RAND())*Beta_Vol)</f>
        <v>1</v>
      </c>
      <c r="L548" s="0" t="n">
        <f aca="false">ABS(I548)&gt;Cutoff</f>
        <v>0</v>
      </c>
      <c r="M548" s="0" t="n">
        <f aca="false">IF(L548,Beta_2,K548)</f>
        <v>1</v>
      </c>
      <c r="N548" s="0" t="n">
        <f aca="true">RAND()</f>
        <v>0.670737290755452</v>
      </c>
      <c r="O548" s="0" t="n">
        <f aca="false">N548&lt;=Beta_Ignore_Factor</f>
        <v>1</v>
      </c>
      <c r="P548" s="0" t="n">
        <f aca="false">I548*M548*O548</f>
        <v>0.0128035718622302</v>
      </c>
      <c r="Q548" s="0" t="n">
        <f aca="true">RAND()</f>
        <v>0.640286593964813</v>
      </c>
      <c r="R548" s="0" t="n">
        <f aca="false">IF(Q548&gt;=1-Shock_Frequency,Percent_Change,0)</f>
        <v>0</v>
      </c>
      <c r="S548" s="0" t="n">
        <f aca="false">IF(Q548&lt;=Shock_Frequency,-Percent_Change,0)</f>
        <v>0</v>
      </c>
      <c r="T548" s="0" t="n">
        <f aca="false">R548+S548</f>
        <v>0</v>
      </c>
      <c r="U548" s="3" t="n">
        <f aca="true">U547+U547*NORMSINV(RAND())*Stock_Vol</f>
        <v>4.01119365149168</v>
      </c>
      <c r="V548" s="0" t="n">
        <f aca="false">LN(U548/U547)+T548</f>
        <v>-0.0213018522186871</v>
      </c>
      <c r="W548" s="0" t="n">
        <f aca="false">W547*EXP(P548)*EXP(V548)</f>
        <v>3.07520937402993</v>
      </c>
      <c r="Y548" s="0" t="n">
        <f aca="false">W548</f>
        <v>3.07520937402993</v>
      </c>
      <c r="Z548" s="0" t="n">
        <f aca="false">H548</f>
        <v>37.8217067942244</v>
      </c>
      <c r="AA548" s="0" t="n">
        <f aca="false">LN(Y548/Y547)</f>
        <v>-0.00849828035645689</v>
      </c>
      <c r="AB548" s="0" t="n">
        <f aca="false">I548</f>
        <v>0.0128035718622302</v>
      </c>
      <c r="AC548" s="0" t="n">
        <f aca="false">AC547+1</f>
        <v>528</v>
      </c>
    </row>
    <row r="549" customFormat="false" ht="15" hidden="false" customHeight="false" outlineLevel="0" collapsed="false">
      <c r="A549" s="0" t="n">
        <f aca="false">IF(B548=B549,"",B549)</f>
        <v>23</v>
      </c>
      <c r="B549" s="0" t="n">
        <f aca="false">IF(G549=1,B548+1,B548)</f>
        <v>23</v>
      </c>
      <c r="D549" s="0" t="n">
        <f aca="false">IF(D548=$I$15,1,D548+1)</f>
        <v>4</v>
      </c>
      <c r="E549" s="0" t="str">
        <f aca="false">IF(F549=F548,"",F548)</f>
        <v/>
      </c>
      <c r="F549" s="0" t="n">
        <f aca="false">IF(D549=1,F548+1,F548)</f>
        <v>106</v>
      </c>
      <c r="G549" s="0" t="n">
        <f aca="false">IF(G548=$I$14,1,G548+1)</f>
        <v>1</v>
      </c>
      <c r="H549" s="2" t="n">
        <f aca="true">H548+H548*NORMSINV(RAND())*Volatility</f>
        <v>37.025796213041</v>
      </c>
      <c r="I549" s="0" t="n">
        <f aca="false">LN(H549/H548)</f>
        <v>-0.0212683269565901</v>
      </c>
      <c r="K549" s="0" t="n">
        <f aca="true">K548*(1+NORMSINV(RAND())*Beta_Vol)</f>
        <v>1</v>
      </c>
      <c r="L549" s="0" t="n">
        <f aca="false">ABS(I549)&gt;Cutoff</f>
        <v>0</v>
      </c>
      <c r="M549" s="0" t="n">
        <f aca="false">IF(L549,Beta_2,K549)</f>
        <v>1</v>
      </c>
      <c r="N549" s="0" t="n">
        <f aca="true">RAND()</f>
        <v>0.822207617583112</v>
      </c>
      <c r="O549" s="0" t="n">
        <f aca="false">N549&lt;=Beta_Ignore_Factor</f>
        <v>1</v>
      </c>
      <c r="P549" s="0" t="n">
        <f aca="false">I549*M549*O549</f>
        <v>-0.0212683269565901</v>
      </c>
      <c r="Q549" s="0" t="n">
        <f aca="true">RAND()</f>
        <v>0.8970636741683</v>
      </c>
      <c r="R549" s="0" t="n">
        <f aca="false">IF(Q549&gt;=1-Shock_Frequency,Percent_Change,0)</f>
        <v>0</v>
      </c>
      <c r="S549" s="0" t="n">
        <f aca="false">IF(Q549&lt;=Shock_Frequency,-Percent_Change,0)</f>
        <v>0</v>
      </c>
      <c r="T549" s="0" t="n">
        <f aca="false">R549+S549</f>
        <v>0</v>
      </c>
      <c r="U549" s="3" t="n">
        <f aca="true">U548+U548*NORMSINV(RAND())*Stock_Vol</f>
        <v>3.81909178678664</v>
      </c>
      <c r="V549" s="0" t="n">
        <f aca="false">LN(U549/U548)+T549</f>
        <v>-0.0490762235242402</v>
      </c>
      <c r="W549" s="0" t="n">
        <f aca="false">W548*EXP(P549)*EXP(V549)</f>
        <v>2.86631845370382</v>
      </c>
      <c r="Y549" s="0" t="n">
        <f aca="false">W549</f>
        <v>2.86631845370382</v>
      </c>
      <c r="Z549" s="0" t="n">
        <f aca="false">H549</f>
        <v>37.025796213041</v>
      </c>
      <c r="AA549" s="0" t="n">
        <f aca="false">LN(Y549/Y548)</f>
        <v>-0.0703445504808304</v>
      </c>
      <c r="AB549" s="0" t="n">
        <f aca="false">I549</f>
        <v>-0.0212683269565901</v>
      </c>
      <c r="AC549" s="0" t="n">
        <f aca="false">AC548+1</f>
        <v>529</v>
      </c>
    </row>
    <row r="550" customFormat="false" ht="15" hidden="false" customHeight="false" outlineLevel="0" collapsed="false">
      <c r="A550" s="0" t="str">
        <f aca="false">IF(B549=B550,"",B550)</f>
        <v/>
      </c>
      <c r="B550" s="0" t="n">
        <f aca="false">IF(G550=1,B549+1,B549)</f>
        <v>23</v>
      </c>
      <c r="D550" s="0" t="n">
        <f aca="false">IF(D549=$I$15,1,D549+1)</f>
        <v>5</v>
      </c>
      <c r="E550" s="0" t="str">
        <f aca="false">IF(F550=F549,"",F549)</f>
        <v/>
      </c>
      <c r="F550" s="0" t="n">
        <f aca="false">IF(D550=1,F549+1,F549)</f>
        <v>106</v>
      </c>
      <c r="G550" s="0" t="n">
        <f aca="false">IF(G549=$I$14,1,G549+1)</f>
        <v>2</v>
      </c>
      <c r="H550" s="2" t="n">
        <f aca="true">H549+H549*NORMSINV(RAND())*Volatility</f>
        <v>37.1634690362296</v>
      </c>
      <c r="I550" s="0" t="n">
        <f aca="false">LN(H550/H549)</f>
        <v>0.00371139896741034</v>
      </c>
      <c r="K550" s="0" t="n">
        <f aca="true">K549*(1+NORMSINV(RAND())*Beta_Vol)</f>
        <v>1</v>
      </c>
      <c r="L550" s="0" t="n">
        <f aca="false">ABS(I550)&gt;Cutoff</f>
        <v>0</v>
      </c>
      <c r="M550" s="0" t="n">
        <f aca="false">IF(L550,Beta_2,K550)</f>
        <v>1</v>
      </c>
      <c r="N550" s="0" t="n">
        <f aca="true">RAND()</f>
        <v>0.317047667645959</v>
      </c>
      <c r="O550" s="0" t="n">
        <f aca="false">N550&lt;=Beta_Ignore_Factor</f>
        <v>1</v>
      </c>
      <c r="P550" s="0" t="n">
        <f aca="false">I550*M550*O550</f>
        <v>0.00371139896741034</v>
      </c>
      <c r="Q550" s="0" t="n">
        <f aca="true">RAND()</f>
        <v>0.42496485747505</v>
      </c>
      <c r="R550" s="0" t="n">
        <f aca="false">IF(Q550&gt;=1-Shock_Frequency,Percent_Change,0)</f>
        <v>0</v>
      </c>
      <c r="S550" s="0" t="n">
        <f aca="false">IF(Q550&lt;=Shock_Frequency,-Percent_Change,0)</f>
        <v>0</v>
      </c>
      <c r="T550" s="0" t="n">
        <f aca="false">R550+S550</f>
        <v>0</v>
      </c>
      <c r="U550" s="3" t="n">
        <f aca="true">U549+U549*NORMSINV(RAND())*Stock_Vol</f>
        <v>3.78722101707262</v>
      </c>
      <c r="V550" s="0" t="n">
        <f aca="false">LN(U550/U549)+T550</f>
        <v>-0.00838013293704023</v>
      </c>
      <c r="W550" s="0" t="n">
        <f aca="false">W549*EXP(P550)*EXP(V550)</f>
        <v>2.85296756549474</v>
      </c>
      <c r="Y550" s="0" t="n">
        <f aca="false">W550</f>
        <v>2.85296756549474</v>
      </c>
      <c r="Z550" s="0" t="n">
        <f aca="false">H550</f>
        <v>37.1634690362296</v>
      </c>
      <c r="AA550" s="0" t="n">
        <f aca="false">LN(Y550/Y549)</f>
        <v>-0.00466873396962988</v>
      </c>
      <c r="AB550" s="0" t="n">
        <f aca="false">I550</f>
        <v>0.00371139896741034</v>
      </c>
      <c r="AC550" s="0" t="n">
        <f aca="false">AC549+1</f>
        <v>530</v>
      </c>
    </row>
    <row r="551" customFormat="false" ht="15" hidden="false" customHeight="false" outlineLevel="0" collapsed="false">
      <c r="A551" s="0" t="str">
        <f aca="false">IF(B550=B551,"",B551)</f>
        <v/>
      </c>
      <c r="B551" s="0" t="n">
        <f aca="false">IF(G551=1,B550+1,B550)</f>
        <v>23</v>
      </c>
      <c r="D551" s="0" t="n">
        <f aca="false">IF(D550=$I$15,1,D550+1)</f>
        <v>1</v>
      </c>
      <c r="E551" s="0" t="n">
        <f aca="false">IF(F551=F550,"",F550)</f>
        <v>106</v>
      </c>
      <c r="F551" s="0" t="n">
        <f aca="false">IF(D551=1,F550+1,F550)</f>
        <v>107</v>
      </c>
      <c r="G551" s="0" t="n">
        <f aca="false">IF(G550=$I$14,1,G550+1)</f>
        <v>3</v>
      </c>
      <c r="H551" s="2" t="n">
        <f aca="true">H550+H550*NORMSINV(RAND())*Volatility</f>
        <v>38.9864834442434</v>
      </c>
      <c r="I551" s="0" t="n">
        <f aca="false">LN(H551/H550)</f>
        <v>0.0478887440735579</v>
      </c>
      <c r="K551" s="0" t="n">
        <f aca="true">K550*(1+NORMSINV(RAND())*Beta_Vol)</f>
        <v>1</v>
      </c>
      <c r="L551" s="0" t="n">
        <f aca="false">ABS(I551)&gt;Cutoff</f>
        <v>1</v>
      </c>
      <c r="M551" s="0" t="n">
        <f aca="false">IF(L551,Beta_2,K551)</f>
        <v>1</v>
      </c>
      <c r="N551" s="0" t="n">
        <f aca="true">RAND()</f>
        <v>0.97967704219056</v>
      </c>
      <c r="O551" s="0" t="n">
        <f aca="false">N551&lt;=Beta_Ignore_Factor</f>
        <v>1</v>
      </c>
      <c r="P551" s="0" t="n">
        <f aca="false">I551*M551*O551</f>
        <v>0.0478887440735579</v>
      </c>
      <c r="Q551" s="0" t="n">
        <f aca="true">RAND()</f>
        <v>0.402046761002502</v>
      </c>
      <c r="R551" s="0" t="n">
        <f aca="false">IF(Q551&gt;=1-Shock_Frequency,Percent_Change,0)</f>
        <v>0</v>
      </c>
      <c r="S551" s="0" t="n">
        <f aca="false">IF(Q551&lt;=Shock_Frequency,-Percent_Change,0)</f>
        <v>0</v>
      </c>
      <c r="T551" s="0" t="n">
        <f aca="false">R551+S551</f>
        <v>0</v>
      </c>
      <c r="U551" s="3" t="n">
        <f aca="true">U550+U550*NORMSINV(RAND())*Stock_Vol</f>
        <v>3.8851209769805</v>
      </c>
      <c r="V551" s="0" t="n">
        <f aca="false">LN(U551/U550)+T551</f>
        <v>0.0255216135768811</v>
      </c>
      <c r="W551" s="0" t="n">
        <f aca="false">W550*EXP(P551)*EXP(V551)</f>
        <v>3.07028398708059</v>
      </c>
      <c r="Y551" s="0" t="n">
        <f aca="false">W551</f>
        <v>3.07028398708059</v>
      </c>
      <c r="Z551" s="0" t="n">
        <f aca="false">H551</f>
        <v>38.9864834442434</v>
      </c>
      <c r="AA551" s="0" t="n">
        <f aca="false">LN(Y551/Y550)</f>
        <v>0.073410357650439</v>
      </c>
      <c r="AB551" s="0" t="n">
        <f aca="false">I551</f>
        <v>0.0478887440735579</v>
      </c>
      <c r="AC551" s="0" t="n">
        <f aca="false">AC550+1</f>
        <v>531</v>
      </c>
    </row>
    <row r="552" customFormat="false" ht="15" hidden="false" customHeight="false" outlineLevel="0" collapsed="false">
      <c r="A552" s="0" t="str">
        <f aca="false">IF(B551=B552,"",B552)</f>
        <v/>
      </c>
      <c r="B552" s="0" t="n">
        <f aca="false">IF(G552=1,B551+1,B551)</f>
        <v>23</v>
      </c>
      <c r="D552" s="0" t="n">
        <f aca="false">IF(D551=$I$15,1,D551+1)</f>
        <v>2</v>
      </c>
      <c r="E552" s="0" t="str">
        <f aca="false">IF(F552=F551,"",F551)</f>
        <v/>
      </c>
      <c r="F552" s="0" t="n">
        <f aca="false">IF(D552=1,F551+1,F551)</f>
        <v>107</v>
      </c>
      <c r="G552" s="0" t="n">
        <f aca="false">IF(G551=$I$14,1,G551+1)</f>
        <v>4</v>
      </c>
      <c r="H552" s="2" t="n">
        <f aca="true">H551+H551*NORMSINV(RAND())*Volatility</f>
        <v>36.9838333450446</v>
      </c>
      <c r="I552" s="0" t="n">
        <f aca="false">LN(H552/H551)</f>
        <v>-0.0527341271655662</v>
      </c>
      <c r="K552" s="0" t="n">
        <f aca="true">K551*(1+NORMSINV(RAND())*Beta_Vol)</f>
        <v>1</v>
      </c>
      <c r="L552" s="0" t="n">
        <f aca="false">ABS(I552)&gt;Cutoff</f>
        <v>1</v>
      </c>
      <c r="M552" s="0" t="n">
        <f aca="false">IF(L552,Beta_2,K552)</f>
        <v>1</v>
      </c>
      <c r="N552" s="0" t="n">
        <f aca="true">RAND()</f>
        <v>0.712376460546903</v>
      </c>
      <c r="O552" s="0" t="n">
        <f aca="false">N552&lt;=Beta_Ignore_Factor</f>
        <v>1</v>
      </c>
      <c r="P552" s="0" t="n">
        <f aca="false">I552*M552*O552</f>
        <v>-0.0527341271655662</v>
      </c>
      <c r="Q552" s="0" t="n">
        <f aca="true">RAND()</f>
        <v>0.63413316607286</v>
      </c>
      <c r="R552" s="0" t="n">
        <f aca="false">IF(Q552&gt;=1-Shock_Frequency,Percent_Change,0)</f>
        <v>0</v>
      </c>
      <c r="S552" s="0" t="n">
        <f aca="false">IF(Q552&lt;=Shock_Frequency,-Percent_Change,0)</f>
        <v>0</v>
      </c>
      <c r="T552" s="0" t="n">
        <f aca="false">R552+S552</f>
        <v>0</v>
      </c>
      <c r="U552" s="3" t="n">
        <f aca="true">U551+U551*NORMSINV(RAND())*Stock_Vol</f>
        <v>4.35624379568202</v>
      </c>
      <c r="V552" s="0" t="n">
        <f aca="false">LN(U552/U551)+T552</f>
        <v>0.114456048451293</v>
      </c>
      <c r="W552" s="0" t="n">
        <f aca="false">W551*EXP(P552)*EXP(V552)</f>
        <v>3.26575828573137</v>
      </c>
      <c r="Y552" s="0" t="n">
        <f aca="false">W552</f>
        <v>3.26575828573137</v>
      </c>
      <c r="Z552" s="0" t="n">
        <f aca="false">H552</f>
        <v>36.9838333450446</v>
      </c>
      <c r="AA552" s="0" t="n">
        <f aca="false">LN(Y552/Y551)</f>
        <v>0.0617219212857266</v>
      </c>
      <c r="AB552" s="0" t="n">
        <f aca="false">I552</f>
        <v>-0.0527341271655662</v>
      </c>
      <c r="AC552" s="0" t="n">
        <f aca="false">AC551+1</f>
        <v>532</v>
      </c>
    </row>
    <row r="553" customFormat="false" ht="15" hidden="false" customHeight="false" outlineLevel="0" collapsed="false">
      <c r="A553" s="0" t="str">
        <f aca="false">IF(B552=B553,"",B553)</f>
        <v/>
      </c>
      <c r="B553" s="0" t="n">
        <f aca="false">IF(G553=1,B552+1,B552)</f>
        <v>23</v>
      </c>
      <c r="D553" s="0" t="n">
        <f aca="false">IF(D552=$I$15,1,D552+1)</f>
        <v>3</v>
      </c>
      <c r="E553" s="0" t="str">
        <f aca="false">IF(F553=F552,"",F552)</f>
        <v/>
      </c>
      <c r="F553" s="0" t="n">
        <f aca="false">IF(D553=1,F552+1,F552)</f>
        <v>107</v>
      </c>
      <c r="G553" s="0" t="n">
        <f aca="false">IF(G552=$I$14,1,G552+1)</f>
        <v>5</v>
      </c>
      <c r="H553" s="2" t="n">
        <f aca="true">H552+H552*NORMSINV(RAND())*Volatility</f>
        <v>36.4937725306788</v>
      </c>
      <c r="I553" s="0" t="n">
        <f aca="false">LN(H553/H552)</f>
        <v>-0.0133392501050819</v>
      </c>
      <c r="K553" s="0" t="n">
        <f aca="true">K552*(1+NORMSINV(RAND())*Beta_Vol)</f>
        <v>1</v>
      </c>
      <c r="L553" s="0" t="n">
        <f aca="false">ABS(I553)&gt;Cutoff</f>
        <v>0</v>
      </c>
      <c r="M553" s="0" t="n">
        <f aca="false">IF(L553,Beta_2,K553)</f>
        <v>1</v>
      </c>
      <c r="N553" s="0" t="n">
        <f aca="true">RAND()</f>
        <v>0.722629345392374</v>
      </c>
      <c r="O553" s="0" t="n">
        <f aca="false">N553&lt;=Beta_Ignore_Factor</f>
        <v>1</v>
      </c>
      <c r="P553" s="0" t="n">
        <f aca="false">I553*M553*O553</f>
        <v>-0.0133392501050819</v>
      </c>
      <c r="Q553" s="0" t="n">
        <f aca="true">RAND()</f>
        <v>0.33329128537978</v>
      </c>
      <c r="R553" s="0" t="n">
        <f aca="false">IF(Q553&gt;=1-Shock_Frequency,Percent_Change,0)</f>
        <v>0</v>
      </c>
      <c r="S553" s="0" t="n">
        <f aca="false">IF(Q553&lt;=Shock_Frequency,-Percent_Change,0)</f>
        <v>0</v>
      </c>
      <c r="T553" s="0" t="n">
        <f aca="false">R553+S553</f>
        <v>0</v>
      </c>
      <c r="U553" s="3" t="n">
        <f aca="true">U552+U552*NORMSINV(RAND())*Stock_Vol</f>
        <v>4.22725051473123</v>
      </c>
      <c r="V553" s="0" t="n">
        <f aca="false">LN(U553/U552)+T553</f>
        <v>-0.0300583860905749</v>
      </c>
      <c r="W553" s="0" t="n">
        <f aca="false">W552*EXP(P553)*EXP(V553)</f>
        <v>3.12706337827267</v>
      </c>
      <c r="Y553" s="0" t="n">
        <f aca="false">W553</f>
        <v>3.12706337827267</v>
      </c>
      <c r="Z553" s="0" t="n">
        <f aca="false">H553</f>
        <v>36.4937725306788</v>
      </c>
      <c r="AA553" s="0" t="n">
        <f aca="false">LN(Y553/Y552)</f>
        <v>-0.0433976361956568</v>
      </c>
      <c r="AB553" s="0" t="n">
        <f aca="false">I553</f>
        <v>-0.0133392501050819</v>
      </c>
      <c r="AC553" s="0" t="n">
        <f aca="false">AC552+1</f>
        <v>533</v>
      </c>
    </row>
    <row r="554" customFormat="false" ht="15" hidden="false" customHeight="false" outlineLevel="0" collapsed="false">
      <c r="A554" s="0" t="str">
        <f aca="false">IF(B553=B554,"",B554)</f>
        <v/>
      </c>
      <c r="B554" s="0" t="n">
        <f aca="false">IF(G554=1,B553+1,B553)</f>
        <v>23</v>
      </c>
      <c r="D554" s="0" t="n">
        <f aca="false">IF(D553=$I$15,1,D553+1)</f>
        <v>4</v>
      </c>
      <c r="E554" s="0" t="str">
        <f aca="false">IF(F554=F553,"",F553)</f>
        <v/>
      </c>
      <c r="F554" s="0" t="n">
        <f aca="false">IF(D554=1,F553+1,F553)</f>
        <v>107</v>
      </c>
      <c r="G554" s="0" t="n">
        <f aca="false">IF(G553=$I$14,1,G553+1)</f>
        <v>6</v>
      </c>
      <c r="H554" s="2" t="n">
        <f aca="true">H553+H553*NORMSINV(RAND())*Volatility</f>
        <v>36.4341971776653</v>
      </c>
      <c r="I554" s="0" t="n">
        <f aca="false">LN(H554/H553)</f>
        <v>-0.00163381392637236</v>
      </c>
      <c r="K554" s="0" t="n">
        <f aca="true">K553*(1+NORMSINV(RAND())*Beta_Vol)</f>
        <v>1</v>
      </c>
      <c r="L554" s="0" t="n">
        <f aca="false">ABS(I554)&gt;Cutoff</f>
        <v>0</v>
      </c>
      <c r="M554" s="0" t="n">
        <f aca="false">IF(L554,Beta_2,K554)</f>
        <v>1</v>
      </c>
      <c r="N554" s="0" t="n">
        <f aca="true">RAND()</f>
        <v>0.140383176166747</v>
      </c>
      <c r="O554" s="0" t="n">
        <f aca="false">N554&lt;=Beta_Ignore_Factor</f>
        <v>1</v>
      </c>
      <c r="P554" s="0" t="n">
        <f aca="false">I554*M554*O554</f>
        <v>-0.00163381392637236</v>
      </c>
      <c r="Q554" s="0" t="n">
        <f aca="true">RAND()</f>
        <v>0.804372047800368</v>
      </c>
      <c r="R554" s="0" t="n">
        <f aca="false">IF(Q554&gt;=1-Shock_Frequency,Percent_Change,0)</f>
        <v>0</v>
      </c>
      <c r="S554" s="0" t="n">
        <f aca="false">IF(Q554&lt;=Shock_Frequency,-Percent_Change,0)</f>
        <v>0</v>
      </c>
      <c r="T554" s="0" t="n">
        <f aca="false">R554+S554</f>
        <v>0</v>
      </c>
      <c r="U554" s="3" t="n">
        <f aca="true">U553+U553*NORMSINV(RAND())*Stock_Vol</f>
        <v>4.43350553543011</v>
      </c>
      <c r="V554" s="0" t="n">
        <f aca="false">LN(U554/U553)+T554</f>
        <v>0.0476388031820396</v>
      </c>
      <c r="W554" s="0" t="n">
        <f aca="false">W553*EXP(P554)*EXP(V554)</f>
        <v>3.27428438103102</v>
      </c>
      <c r="Y554" s="0" t="n">
        <f aca="false">W554</f>
        <v>3.27428438103102</v>
      </c>
      <c r="Z554" s="0" t="n">
        <f aca="false">H554</f>
        <v>36.4341971776653</v>
      </c>
      <c r="AA554" s="0" t="n">
        <f aca="false">LN(Y554/Y553)</f>
        <v>0.0460049892556672</v>
      </c>
      <c r="AB554" s="0" t="n">
        <f aca="false">I554</f>
        <v>-0.00163381392637236</v>
      </c>
      <c r="AC554" s="0" t="n">
        <f aca="false">AC553+1</f>
        <v>534</v>
      </c>
    </row>
    <row r="555" customFormat="false" ht="15" hidden="false" customHeight="false" outlineLevel="0" collapsed="false">
      <c r="A555" s="0" t="str">
        <f aca="false">IF(B554=B555,"",B555)</f>
        <v/>
      </c>
      <c r="B555" s="0" t="n">
        <f aca="false">IF(G555=1,B554+1,B554)</f>
        <v>23</v>
      </c>
      <c r="D555" s="0" t="n">
        <f aca="false">IF(D554=$I$15,1,D554+1)</f>
        <v>5</v>
      </c>
      <c r="E555" s="0" t="str">
        <f aca="false">IF(F555=F554,"",F554)</f>
        <v/>
      </c>
      <c r="F555" s="0" t="n">
        <f aca="false">IF(D555=1,F554+1,F554)</f>
        <v>107</v>
      </c>
      <c r="G555" s="0" t="n">
        <f aca="false">IF(G554=$I$14,1,G554+1)</f>
        <v>7</v>
      </c>
      <c r="H555" s="2" t="n">
        <f aca="true">H554+H554*NORMSINV(RAND())*Volatility</f>
        <v>36.0599135127028</v>
      </c>
      <c r="I555" s="0" t="n">
        <f aca="false">LN(H555/H554)</f>
        <v>-0.0103259971629814</v>
      </c>
      <c r="K555" s="0" t="n">
        <f aca="true">K554*(1+NORMSINV(RAND())*Beta_Vol)</f>
        <v>1</v>
      </c>
      <c r="L555" s="0" t="n">
        <f aca="false">ABS(I555)&gt;Cutoff</f>
        <v>0</v>
      </c>
      <c r="M555" s="0" t="n">
        <f aca="false">IF(L555,Beta_2,K555)</f>
        <v>1</v>
      </c>
      <c r="N555" s="0" t="n">
        <f aca="true">RAND()</f>
        <v>0.212020045393712</v>
      </c>
      <c r="O555" s="0" t="n">
        <f aca="false">N555&lt;=Beta_Ignore_Factor</f>
        <v>1</v>
      </c>
      <c r="P555" s="0" t="n">
        <f aca="false">I555*M555*O555</f>
        <v>-0.0103259971629814</v>
      </c>
      <c r="Q555" s="0" t="n">
        <f aca="true">RAND()</f>
        <v>0.454530471899582</v>
      </c>
      <c r="R555" s="0" t="n">
        <f aca="false">IF(Q555&gt;=1-Shock_Frequency,Percent_Change,0)</f>
        <v>0</v>
      </c>
      <c r="S555" s="0" t="n">
        <f aca="false">IF(Q555&lt;=Shock_Frequency,-Percent_Change,0)</f>
        <v>0</v>
      </c>
      <c r="T555" s="0" t="n">
        <f aca="false">R555+S555</f>
        <v>0</v>
      </c>
      <c r="U555" s="3" t="n">
        <f aca="true">U554+U554*NORMSINV(RAND())*Stock_Vol</f>
        <v>4.50792997369674</v>
      </c>
      <c r="V555" s="0" t="n">
        <f aca="false">LN(U555/U554)+T555</f>
        <v>0.016647473888309</v>
      </c>
      <c r="W555" s="0" t="n">
        <f aca="false">W554*EXP(P555)*EXP(V555)</f>
        <v>3.29504825356078</v>
      </c>
      <c r="Y555" s="0" t="n">
        <f aca="false">W555</f>
        <v>3.29504825356078</v>
      </c>
      <c r="Z555" s="0" t="n">
        <f aca="false">H555</f>
        <v>36.0599135127028</v>
      </c>
      <c r="AA555" s="0" t="n">
        <f aca="false">LN(Y555/Y554)</f>
        <v>0.00632147672532767</v>
      </c>
      <c r="AB555" s="0" t="n">
        <f aca="false">I555</f>
        <v>-0.0103259971629814</v>
      </c>
      <c r="AC555" s="0" t="n">
        <f aca="false">AC554+1</f>
        <v>535</v>
      </c>
    </row>
    <row r="556" customFormat="false" ht="15" hidden="false" customHeight="false" outlineLevel="0" collapsed="false">
      <c r="A556" s="0" t="str">
        <f aca="false">IF(B555=B556,"",B556)</f>
        <v/>
      </c>
      <c r="B556" s="0" t="n">
        <f aca="false">IF(G556=1,B555+1,B555)</f>
        <v>23</v>
      </c>
      <c r="D556" s="0" t="n">
        <f aca="false">IF(D555=$I$15,1,D555+1)</f>
        <v>1</v>
      </c>
      <c r="E556" s="0" t="n">
        <f aca="false">IF(F556=F555,"",F555)</f>
        <v>107</v>
      </c>
      <c r="F556" s="0" t="n">
        <f aca="false">IF(D556=1,F555+1,F555)</f>
        <v>108</v>
      </c>
      <c r="G556" s="0" t="n">
        <f aca="false">IF(G555=$I$14,1,G555+1)</f>
        <v>8</v>
      </c>
      <c r="H556" s="2" t="n">
        <f aca="true">H555+H555*NORMSINV(RAND())*Volatility</f>
        <v>36.1311377242331</v>
      </c>
      <c r="I556" s="0" t="n">
        <f aca="false">LN(H556/H555)</f>
        <v>0.00197321505697989</v>
      </c>
      <c r="K556" s="0" t="n">
        <f aca="true">K555*(1+NORMSINV(RAND())*Beta_Vol)</f>
        <v>1</v>
      </c>
      <c r="L556" s="0" t="n">
        <f aca="false">ABS(I556)&gt;Cutoff</f>
        <v>0</v>
      </c>
      <c r="M556" s="0" t="n">
        <f aca="false">IF(L556,Beta_2,K556)</f>
        <v>1</v>
      </c>
      <c r="N556" s="0" t="n">
        <f aca="true">RAND()</f>
        <v>0.24233948389937</v>
      </c>
      <c r="O556" s="0" t="n">
        <f aca="false">N556&lt;=Beta_Ignore_Factor</f>
        <v>1</v>
      </c>
      <c r="P556" s="0" t="n">
        <f aca="false">I556*M556*O556</f>
        <v>0.00197321505697989</v>
      </c>
      <c r="Q556" s="0" t="n">
        <f aca="true">RAND()</f>
        <v>0.273479511399948</v>
      </c>
      <c r="R556" s="0" t="n">
        <f aca="false">IF(Q556&gt;=1-Shock_Frequency,Percent_Change,0)</f>
        <v>0</v>
      </c>
      <c r="S556" s="0" t="n">
        <f aca="false">IF(Q556&lt;=Shock_Frequency,-Percent_Change,0)</f>
        <v>0</v>
      </c>
      <c r="T556" s="0" t="n">
        <f aca="false">R556+S556</f>
        <v>0</v>
      </c>
      <c r="U556" s="3" t="n">
        <f aca="true">U555+U555*NORMSINV(RAND())*Stock_Vol</f>
        <v>4.37180616267393</v>
      </c>
      <c r="V556" s="0" t="n">
        <f aca="false">LN(U556/U555)+T556</f>
        <v>-0.0306618290167656</v>
      </c>
      <c r="W556" s="0" t="n">
        <f aca="false">W555*EXP(P556)*EXP(V556)</f>
        <v>3.20186098432196</v>
      </c>
      <c r="Y556" s="0" t="n">
        <f aca="false">W556</f>
        <v>3.20186098432196</v>
      </c>
      <c r="Z556" s="0" t="n">
        <f aca="false">H556</f>
        <v>36.1311377242331</v>
      </c>
      <c r="AA556" s="0" t="n">
        <f aca="false">LN(Y556/Y555)</f>
        <v>-0.0286886139597856</v>
      </c>
      <c r="AB556" s="0" t="n">
        <f aca="false">I556</f>
        <v>0.00197321505697989</v>
      </c>
      <c r="AC556" s="0" t="n">
        <f aca="false">AC555+1</f>
        <v>536</v>
      </c>
    </row>
    <row r="557" customFormat="false" ht="15" hidden="false" customHeight="false" outlineLevel="0" collapsed="false">
      <c r="A557" s="0" t="str">
        <f aca="false">IF(B556=B557,"",B557)</f>
        <v/>
      </c>
      <c r="B557" s="0" t="n">
        <f aca="false">IF(G557=1,B556+1,B556)</f>
        <v>23</v>
      </c>
      <c r="D557" s="0" t="n">
        <f aca="false">IF(D556=$I$15,1,D556+1)</f>
        <v>2</v>
      </c>
      <c r="E557" s="0" t="str">
        <f aca="false">IF(F557=F556,"",F556)</f>
        <v/>
      </c>
      <c r="F557" s="0" t="n">
        <f aca="false">IF(D557=1,F556+1,F556)</f>
        <v>108</v>
      </c>
      <c r="G557" s="0" t="n">
        <f aca="false">IF(G556=$I$14,1,G556+1)</f>
        <v>9</v>
      </c>
      <c r="H557" s="2" t="n">
        <f aca="true">H556+H556*NORMSINV(RAND())*Volatility</f>
        <v>36.1788665744616</v>
      </c>
      <c r="I557" s="0" t="n">
        <f aca="false">LN(H557/H556)</f>
        <v>0.00132011766899807</v>
      </c>
      <c r="K557" s="0" t="n">
        <f aca="true">K556*(1+NORMSINV(RAND())*Beta_Vol)</f>
        <v>1</v>
      </c>
      <c r="L557" s="0" t="n">
        <f aca="false">ABS(I557)&gt;Cutoff</f>
        <v>0</v>
      </c>
      <c r="M557" s="0" t="n">
        <f aca="false">IF(L557,Beta_2,K557)</f>
        <v>1</v>
      </c>
      <c r="N557" s="0" t="n">
        <f aca="true">RAND()</f>
        <v>0.157349783640594</v>
      </c>
      <c r="O557" s="0" t="n">
        <f aca="false">N557&lt;=Beta_Ignore_Factor</f>
        <v>1</v>
      </c>
      <c r="P557" s="0" t="n">
        <f aca="false">I557*M557*O557</f>
        <v>0.00132011766899807</v>
      </c>
      <c r="Q557" s="0" t="n">
        <f aca="true">RAND()</f>
        <v>0.960355229600773</v>
      </c>
      <c r="R557" s="0" t="n">
        <f aca="false">IF(Q557&gt;=1-Shock_Frequency,Percent_Change,0)</f>
        <v>0</v>
      </c>
      <c r="S557" s="0" t="n">
        <f aca="false">IF(Q557&lt;=Shock_Frequency,-Percent_Change,0)</f>
        <v>0</v>
      </c>
      <c r="T557" s="0" t="n">
        <f aca="false">R557+S557</f>
        <v>0</v>
      </c>
      <c r="U557" s="3" t="n">
        <f aca="true">U556+U556*NORMSINV(RAND())*Stock_Vol</f>
        <v>4.45324211820585</v>
      </c>
      <c r="V557" s="0" t="n">
        <f aca="false">LN(U557/U556)+T557</f>
        <v>0.0184561635368069</v>
      </c>
      <c r="W557" s="0" t="n">
        <f aca="false">W556*EXP(P557)*EXP(V557)</f>
        <v>3.26581216149261</v>
      </c>
      <c r="Y557" s="0" t="n">
        <f aca="false">W557</f>
        <v>3.26581216149261</v>
      </c>
      <c r="Z557" s="0" t="n">
        <f aca="false">H557</f>
        <v>36.1788665744616</v>
      </c>
      <c r="AA557" s="0" t="n">
        <f aca="false">LN(Y557/Y556)</f>
        <v>0.0197762812058049</v>
      </c>
      <c r="AB557" s="0" t="n">
        <f aca="false">I557</f>
        <v>0.00132011766899807</v>
      </c>
      <c r="AC557" s="0" t="n">
        <f aca="false">AC556+1</f>
        <v>537</v>
      </c>
    </row>
    <row r="558" customFormat="false" ht="15" hidden="false" customHeight="false" outlineLevel="0" collapsed="false">
      <c r="A558" s="0" t="str">
        <f aca="false">IF(B557=B558,"",B558)</f>
        <v/>
      </c>
      <c r="B558" s="0" t="n">
        <f aca="false">IF(G558=1,B557+1,B557)</f>
        <v>23</v>
      </c>
      <c r="D558" s="0" t="n">
        <f aca="false">IF(D557=$I$15,1,D557+1)</f>
        <v>3</v>
      </c>
      <c r="E558" s="0" t="str">
        <f aca="false">IF(F558=F557,"",F557)</f>
        <v/>
      </c>
      <c r="F558" s="0" t="n">
        <f aca="false">IF(D558=1,F557+1,F557)</f>
        <v>108</v>
      </c>
      <c r="G558" s="0" t="n">
        <f aca="false">IF(G557=$I$14,1,G557+1)</f>
        <v>10</v>
      </c>
      <c r="H558" s="2" t="n">
        <f aca="true">H557+H557*NORMSINV(RAND())*Volatility</f>
        <v>36.3102101168979</v>
      </c>
      <c r="I558" s="0" t="n">
        <f aca="false">LN(H558/H557)</f>
        <v>0.00362382008891944</v>
      </c>
      <c r="K558" s="0" t="n">
        <f aca="true">K557*(1+NORMSINV(RAND())*Beta_Vol)</f>
        <v>1</v>
      </c>
      <c r="L558" s="0" t="n">
        <f aca="false">ABS(I558)&gt;Cutoff</f>
        <v>0</v>
      </c>
      <c r="M558" s="0" t="n">
        <f aca="false">IF(L558,Beta_2,K558)</f>
        <v>1</v>
      </c>
      <c r="N558" s="0" t="n">
        <f aca="true">RAND()</f>
        <v>0.136011415615501</v>
      </c>
      <c r="O558" s="0" t="n">
        <f aca="false">N558&lt;=Beta_Ignore_Factor</f>
        <v>1</v>
      </c>
      <c r="P558" s="0" t="n">
        <f aca="false">I558*M558*O558</f>
        <v>0.00362382008891944</v>
      </c>
      <c r="Q558" s="0" t="n">
        <f aca="true">RAND()</f>
        <v>0.632973328955885</v>
      </c>
      <c r="R558" s="0" t="n">
        <f aca="false">IF(Q558&gt;=1-Shock_Frequency,Percent_Change,0)</f>
        <v>0</v>
      </c>
      <c r="S558" s="0" t="n">
        <f aca="false">IF(Q558&lt;=Shock_Frequency,-Percent_Change,0)</f>
        <v>0</v>
      </c>
      <c r="T558" s="0" t="n">
        <f aca="false">R558+S558</f>
        <v>0</v>
      </c>
      <c r="U558" s="3" t="n">
        <f aca="true">U557+U557*NORMSINV(RAND())*Stock_Vol</f>
        <v>4.40865555539826</v>
      </c>
      <c r="V558" s="0" t="n">
        <f aca="false">LN(U558/U557)+T558</f>
        <v>-0.0100626165346291</v>
      </c>
      <c r="W558" s="0" t="n">
        <f aca="false">W557*EXP(P558)*EXP(V558)</f>
        <v>3.24485181387533</v>
      </c>
      <c r="Y558" s="0" t="n">
        <f aca="false">W558</f>
        <v>3.24485181387533</v>
      </c>
      <c r="Z558" s="0" t="n">
        <f aca="false">H558</f>
        <v>36.3102101168979</v>
      </c>
      <c r="AA558" s="0" t="n">
        <f aca="false">LN(Y558/Y557)</f>
        <v>-0.00643879644570975</v>
      </c>
      <c r="AB558" s="0" t="n">
        <f aca="false">I558</f>
        <v>0.00362382008891944</v>
      </c>
      <c r="AC558" s="0" t="n">
        <f aca="false">AC557+1</f>
        <v>538</v>
      </c>
    </row>
    <row r="559" customFormat="false" ht="15" hidden="false" customHeight="false" outlineLevel="0" collapsed="false">
      <c r="A559" s="0" t="str">
        <f aca="false">IF(B558=B559,"",B559)</f>
        <v/>
      </c>
      <c r="B559" s="0" t="n">
        <f aca="false">IF(G559=1,B558+1,B558)</f>
        <v>23</v>
      </c>
      <c r="D559" s="0" t="n">
        <f aca="false">IF(D558=$I$15,1,D558+1)</f>
        <v>4</v>
      </c>
      <c r="E559" s="0" t="str">
        <f aca="false">IF(F559=F558,"",F558)</f>
        <v/>
      </c>
      <c r="F559" s="0" t="n">
        <f aca="false">IF(D559=1,F558+1,F558)</f>
        <v>108</v>
      </c>
      <c r="G559" s="0" t="n">
        <f aca="false">IF(G558=$I$14,1,G558+1)</f>
        <v>11</v>
      </c>
      <c r="H559" s="2" t="n">
        <f aca="true">H558+H558*NORMSINV(RAND())*Volatility</f>
        <v>36.3774496208258</v>
      </c>
      <c r="I559" s="0" t="n">
        <f aca="false">LN(H559/H558)</f>
        <v>0.00185009459238856</v>
      </c>
      <c r="K559" s="0" t="n">
        <f aca="true">K558*(1+NORMSINV(RAND())*Beta_Vol)</f>
        <v>1</v>
      </c>
      <c r="L559" s="0" t="n">
        <f aca="false">ABS(I559)&gt;Cutoff</f>
        <v>0</v>
      </c>
      <c r="M559" s="0" t="n">
        <f aca="false">IF(L559,Beta_2,K559)</f>
        <v>1</v>
      </c>
      <c r="N559" s="0" t="n">
        <f aca="true">RAND()</f>
        <v>0.565464099924008</v>
      </c>
      <c r="O559" s="0" t="n">
        <f aca="false">N559&lt;=Beta_Ignore_Factor</f>
        <v>1</v>
      </c>
      <c r="P559" s="0" t="n">
        <f aca="false">I559*M559*O559</f>
        <v>0.00185009459238856</v>
      </c>
      <c r="Q559" s="0" t="n">
        <f aca="true">RAND()</f>
        <v>0.0756314142634794</v>
      </c>
      <c r="R559" s="0" t="n">
        <f aca="false">IF(Q559&gt;=1-Shock_Frequency,Percent_Change,0)</f>
        <v>0</v>
      </c>
      <c r="S559" s="0" t="n">
        <f aca="false">IF(Q559&lt;=Shock_Frequency,-Percent_Change,0)</f>
        <v>0</v>
      </c>
      <c r="T559" s="0" t="n">
        <f aca="false">R559+S559</f>
        <v>0</v>
      </c>
      <c r="U559" s="3" t="n">
        <f aca="true">U558+U558*NORMSINV(RAND())*Stock_Vol</f>
        <v>4.32895008302038</v>
      </c>
      <c r="V559" s="0" t="n">
        <f aca="false">LN(U559/U558)+T559</f>
        <v>-0.0182447426976464</v>
      </c>
      <c r="W559" s="0" t="n">
        <f aca="false">W558*EXP(P559)*EXP(V559)</f>
        <v>3.19208731974119</v>
      </c>
      <c r="Y559" s="0" t="n">
        <f aca="false">W559</f>
        <v>3.19208731974119</v>
      </c>
      <c r="Z559" s="0" t="n">
        <f aca="false">H559</f>
        <v>36.3774496208258</v>
      </c>
      <c r="AA559" s="0" t="n">
        <f aca="false">LN(Y559/Y558)</f>
        <v>-0.0163946481052578</v>
      </c>
      <c r="AB559" s="0" t="n">
        <f aca="false">I559</f>
        <v>0.00185009459238856</v>
      </c>
      <c r="AC559" s="0" t="n">
        <f aca="false">AC558+1</f>
        <v>539</v>
      </c>
    </row>
    <row r="560" customFormat="false" ht="15" hidden="false" customHeight="false" outlineLevel="0" collapsed="false">
      <c r="A560" s="0" t="str">
        <f aca="false">IF(B559=B560,"",B560)</f>
        <v/>
      </c>
      <c r="B560" s="0" t="n">
        <f aca="false">IF(G560=1,B559+1,B559)</f>
        <v>23</v>
      </c>
      <c r="D560" s="0" t="n">
        <f aca="false">IF(D559=$I$15,1,D559+1)</f>
        <v>5</v>
      </c>
      <c r="E560" s="0" t="str">
        <f aca="false">IF(F560=F559,"",F559)</f>
        <v/>
      </c>
      <c r="F560" s="0" t="n">
        <f aca="false">IF(D560=1,F559+1,F559)</f>
        <v>108</v>
      </c>
      <c r="G560" s="0" t="n">
        <f aca="false">IF(G559=$I$14,1,G559+1)</f>
        <v>12</v>
      </c>
      <c r="H560" s="2" t="n">
        <f aca="true">H559+H559*NORMSINV(RAND())*Volatility</f>
        <v>37.6832934204718</v>
      </c>
      <c r="I560" s="0" t="n">
        <f aca="false">LN(H560/H559)</f>
        <v>0.0352677841384338</v>
      </c>
      <c r="K560" s="0" t="n">
        <f aca="true">K559*(1+NORMSINV(RAND())*Beta_Vol)</f>
        <v>1</v>
      </c>
      <c r="L560" s="0" t="n">
        <f aca="false">ABS(I560)&gt;Cutoff</f>
        <v>1</v>
      </c>
      <c r="M560" s="0" t="n">
        <f aca="false">IF(L560,Beta_2,K560)</f>
        <v>1</v>
      </c>
      <c r="N560" s="0" t="n">
        <f aca="true">RAND()</f>
        <v>0.171113188015981</v>
      </c>
      <c r="O560" s="0" t="n">
        <f aca="false">N560&lt;=Beta_Ignore_Factor</f>
        <v>1</v>
      </c>
      <c r="P560" s="0" t="n">
        <f aca="false">I560*M560*O560</f>
        <v>0.0352677841384338</v>
      </c>
      <c r="Q560" s="0" t="n">
        <f aca="true">RAND()</f>
        <v>0.234737147956386</v>
      </c>
      <c r="R560" s="0" t="n">
        <f aca="false">IF(Q560&gt;=1-Shock_Frequency,Percent_Change,0)</f>
        <v>0</v>
      </c>
      <c r="S560" s="0" t="n">
        <f aca="false">IF(Q560&lt;=Shock_Frequency,-Percent_Change,0)</f>
        <v>0</v>
      </c>
      <c r="T560" s="0" t="n">
        <f aca="false">R560+S560</f>
        <v>0</v>
      </c>
      <c r="U560" s="3" t="n">
        <f aca="true">U559+U559*NORMSINV(RAND())*Stock_Vol</f>
        <v>4.51918233712063</v>
      </c>
      <c r="V560" s="0" t="n">
        <f aca="false">LN(U560/U559)+T560</f>
        <v>0.04300604105331</v>
      </c>
      <c r="W560" s="0" t="n">
        <f aca="false">W559*EXP(P560)*EXP(V560)</f>
        <v>3.45198304034013</v>
      </c>
      <c r="Y560" s="0" t="n">
        <f aca="false">W560</f>
        <v>3.45198304034013</v>
      </c>
      <c r="Z560" s="0" t="n">
        <f aca="false">H560</f>
        <v>37.6832934204718</v>
      </c>
      <c r="AA560" s="0" t="n">
        <f aca="false">LN(Y560/Y559)</f>
        <v>0.0782738251917439</v>
      </c>
      <c r="AB560" s="0" t="n">
        <f aca="false">I560</f>
        <v>0.0352677841384338</v>
      </c>
      <c r="AC560" s="0" t="n">
        <f aca="false">AC559+1</f>
        <v>540</v>
      </c>
    </row>
    <row r="561" customFormat="false" ht="15" hidden="false" customHeight="false" outlineLevel="0" collapsed="false">
      <c r="A561" s="0" t="str">
        <f aca="false">IF(B560=B561,"",B561)</f>
        <v/>
      </c>
      <c r="B561" s="0" t="n">
        <f aca="false">IF(G561=1,B560+1,B560)</f>
        <v>23</v>
      </c>
      <c r="D561" s="0" t="n">
        <f aca="false">IF(D560=$I$15,1,D560+1)</f>
        <v>1</v>
      </c>
      <c r="E561" s="0" t="n">
        <f aca="false">IF(F561=F560,"",F560)</f>
        <v>108</v>
      </c>
      <c r="F561" s="0" t="n">
        <f aca="false">IF(D561=1,F560+1,F560)</f>
        <v>109</v>
      </c>
      <c r="G561" s="0" t="n">
        <f aca="false">IF(G560=$I$14,1,G560+1)</f>
        <v>13</v>
      </c>
      <c r="H561" s="2" t="n">
        <f aca="true">H560+H560*NORMSINV(RAND())*Volatility</f>
        <v>37.645688931143</v>
      </c>
      <c r="I561" s="0" t="n">
        <f aca="false">LN(H561/H560)</f>
        <v>-0.00099840702153707</v>
      </c>
      <c r="K561" s="0" t="n">
        <f aca="true">K560*(1+NORMSINV(RAND())*Beta_Vol)</f>
        <v>1</v>
      </c>
      <c r="L561" s="0" t="n">
        <f aca="false">ABS(I561)&gt;Cutoff</f>
        <v>0</v>
      </c>
      <c r="M561" s="0" t="n">
        <f aca="false">IF(L561,Beta_2,K561)</f>
        <v>1</v>
      </c>
      <c r="N561" s="0" t="n">
        <f aca="true">RAND()</f>
        <v>0.633165765482995</v>
      </c>
      <c r="O561" s="0" t="n">
        <f aca="false">N561&lt;=Beta_Ignore_Factor</f>
        <v>1</v>
      </c>
      <c r="P561" s="0" t="n">
        <f aca="false">I561*M561*O561</f>
        <v>-0.00099840702153707</v>
      </c>
      <c r="Q561" s="0" t="n">
        <f aca="true">RAND()</f>
        <v>0.790766846558686</v>
      </c>
      <c r="R561" s="0" t="n">
        <f aca="false">IF(Q561&gt;=1-Shock_Frequency,Percent_Change,0)</f>
        <v>0</v>
      </c>
      <c r="S561" s="0" t="n">
        <f aca="false">IF(Q561&lt;=Shock_Frequency,-Percent_Change,0)</f>
        <v>0</v>
      </c>
      <c r="T561" s="0" t="n">
        <f aca="false">R561+S561</f>
        <v>0</v>
      </c>
      <c r="U561" s="3" t="n">
        <f aca="true">U560+U560*NORMSINV(RAND())*Stock_Vol</f>
        <v>4.34844214029673</v>
      </c>
      <c r="V561" s="0" t="n">
        <f aca="false">LN(U561/U560)+T561</f>
        <v>-0.0385134263230618</v>
      </c>
      <c r="W561" s="0" t="n">
        <f aca="false">W560*EXP(P561)*EXP(V561)</f>
        <v>3.31824831215602</v>
      </c>
      <c r="Y561" s="0" t="n">
        <f aca="false">W561</f>
        <v>3.31824831215602</v>
      </c>
      <c r="Z561" s="0" t="n">
        <f aca="false">H561</f>
        <v>37.645688931143</v>
      </c>
      <c r="AA561" s="0" t="n">
        <f aca="false">LN(Y561/Y560)</f>
        <v>-0.0395118333445988</v>
      </c>
      <c r="AB561" s="0" t="n">
        <f aca="false">I561</f>
        <v>-0.00099840702153707</v>
      </c>
      <c r="AC561" s="0" t="n">
        <f aca="false">AC560+1</f>
        <v>541</v>
      </c>
    </row>
    <row r="562" customFormat="false" ht="15" hidden="false" customHeight="false" outlineLevel="0" collapsed="false">
      <c r="A562" s="0" t="str">
        <f aca="false">IF(B561=B562,"",B562)</f>
        <v/>
      </c>
      <c r="B562" s="0" t="n">
        <f aca="false">IF(G562=1,B561+1,B561)</f>
        <v>23</v>
      </c>
      <c r="D562" s="0" t="n">
        <f aca="false">IF(D561=$I$15,1,D561+1)</f>
        <v>2</v>
      </c>
      <c r="E562" s="0" t="str">
        <f aca="false">IF(F562=F561,"",F561)</f>
        <v/>
      </c>
      <c r="F562" s="0" t="n">
        <f aca="false">IF(D562=1,F561+1,F561)</f>
        <v>109</v>
      </c>
      <c r="G562" s="0" t="n">
        <f aca="false">IF(G561=$I$14,1,G561+1)</f>
        <v>14</v>
      </c>
      <c r="H562" s="2" t="n">
        <f aca="true">H561+H561*NORMSINV(RAND())*Volatility</f>
        <v>38.2809004304292</v>
      </c>
      <c r="I562" s="0" t="n">
        <f aca="false">LN(H562/H561)</f>
        <v>0.016732644655193</v>
      </c>
      <c r="K562" s="0" t="n">
        <f aca="true">K561*(1+NORMSINV(RAND())*Beta_Vol)</f>
        <v>1</v>
      </c>
      <c r="L562" s="0" t="n">
        <f aca="false">ABS(I562)&gt;Cutoff</f>
        <v>0</v>
      </c>
      <c r="M562" s="0" t="n">
        <f aca="false">IF(L562,Beta_2,K562)</f>
        <v>1</v>
      </c>
      <c r="N562" s="0" t="n">
        <f aca="true">RAND()</f>
        <v>0.550242298389687</v>
      </c>
      <c r="O562" s="0" t="n">
        <f aca="false">N562&lt;=Beta_Ignore_Factor</f>
        <v>1</v>
      </c>
      <c r="P562" s="0" t="n">
        <f aca="false">I562*M562*O562</f>
        <v>0.016732644655193</v>
      </c>
      <c r="Q562" s="0" t="n">
        <f aca="true">RAND()</f>
        <v>0.807486462413919</v>
      </c>
      <c r="R562" s="0" t="n">
        <f aca="false">IF(Q562&gt;=1-Shock_Frequency,Percent_Change,0)</f>
        <v>0</v>
      </c>
      <c r="S562" s="0" t="n">
        <f aca="false">IF(Q562&lt;=Shock_Frequency,-Percent_Change,0)</f>
        <v>0</v>
      </c>
      <c r="T562" s="0" t="n">
        <f aca="false">R562+S562</f>
        <v>0</v>
      </c>
      <c r="U562" s="3" t="n">
        <f aca="true">U561+U561*NORMSINV(RAND())*Stock_Vol</f>
        <v>4.22883212356052</v>
      </c>
      <c r="V562" s="0" t="n">
        <f aca="false">LN(U562/U561)+T562</f>
        <v>-0.0278917910734078</v>
      </c>
      <c r="W562" s="0" t="n">
        <f aca="false">W561*EXP(P562)*EXP(V562)</f>
        <v>3.28142533202121</v>
      </c>
      <c r="Y562" s="0" t="n">
        <f aca="false">W562</f>
        <v>3.28142533202121</v>
      </c>
      <c r="Z562" s="0" t="n">
        <f aca="false">H562</f>
        <v>38.2809004304292</v>
      </c>
      <c r="AA562" s="0" t="n">
        <f aca="false">LN(Y562/Y561)</f>
        <v>-0.0111591464182147</v>
      </c>
      <c r="AB562" s="0" t="n">
        <f aca="false">I562</f>
        <v>0.016732644655193</v>
      </c>
      <c r="AC562" s="0" t="n">
        <f aca="false">AC561+1</f>
        <v>542</v>
      </c>
    </row>
    <row r="563" customFormat="false" ht="15" hidden="false" customHeight="false" outlineLevel="0" collapsed="false">
      <c r="A563" s="0" t="str">
        <f aca="false">IF(B562=B563,"",B563)</f>
        <v/>
      </c>
      <c r="B563" s="0" t="n">
        <f aca="false">IF(G563=1,B562+1,B562)</f>
        <v>23</v>
      </c>
      <c r="D563" s="0" t="n">
        <f aca="false">IF(D562=$I$15,1,D562+1)</f>
        <v>3</v>
      </c>
      <c r="E563" s="0" t="str">
        <f aca="false">IF(F563=F562,"",F562)</f>
        <v/>
      </c>
      <c r="F563" s="0" t="n">
        <f aca="false">IF(D563=1,F562+1,F562)</f>
        <v>109</v>
      </c>
      <c r="G563" s="0" t="n">
        <f aca="false">IF(G562=$I$14,1,G562+1)</f>
        <v>15</v>
      </c>
      <c r="H563" s="2" t="n">
        <f aca="true">H562+H562*NORMSINV(RAND())*Volatility</f>
        <v>37.3886333457202</v>
      </c>
      <c r="I563" s="0" t="n">
        <f aca="false">LN(H563/H562)</f>
        <v>-0.0235843515344906</v>
      </c>
      <c r="K563" s="0" t="n">
        <f aca="true">K562*(1+NORMSINV(RAND())*Beta_Vol)</f>
        <v>1</v>
      </c>
      <c r="L563" s="0" t="n">
        <f aca="false">ABS(I563)&gt;Cutoff</f>
        <v>0</v>
      </c>
      <c r="M563" s="0" t="n">
        <f aca="false">IF(L563,Beta_2,K563)</f>
        <v>1</v>
      </c>
      <c r="N563" s="0" t="n">
        <f aca="true">RAND()</f>
        <v>0.749940623557367</v>
      </c>
      <c r="O563" s="0" t="n">
        <f aca="false">N563&lt;=Beta_Ignore_Factor</f>
        <v>1</v>
      </c>
      <c r="P563" s="0" t="n">
        <f aca="false">I563*M563*O563</f>
        <v>-0.0235843515344906</v>
      </c>
      <c r="Q563" s="0" t="n">
        <f aca="true">RAND()</f>
        <v>0.796908975521583</v>
      </c>
      <c r="R563" s="0" t="n">
        <f aca="false">IF(Q563&gt;=1-Shock_Frequency,Percent_Change,0)</f>
        <v>0</v>
      </c>
      <c r="S563" s="0" t="n">
        <f aca="false">IF(Q563&lt;=Shock_Frequency,-Percent_Change,0)</f>
        <v>0</v>
      </c>
      <c r="T563" s="0" t="n">
        <f aca="false">R563+S563</f>
        <v>0</v>
      </c>
      <c r="U563" s="3" t="n">
        <f aca="true">U562+U562*NORMSINV(RAND())*Stock_Vol</f>
        <v>4.07985391147695</v>
      </c>
      <c r="V563" s="0" t="n">
        <f aca="false">LN(U563/U562)+T563</f>
        <v>-0.0358646794519119</v>
      </c>
      <c r="W563" s="0" t="n">
        <f aca="false">W562*EXP(P563)*EXP(V563)</f>
        <v>3.09203314251983</v>
      </c>
      <c r="Y563" s="0" t="n">
        <f aca="false">W563</f>
        <v>3.09203314251983</v>
      </c>
      <c r="Z563" s="0" t="n">
        <f aca="false">H563</f>
        <v>37.3886333457202</v>
      </c>
      <c r="AA563" s="0" t="n">
        <f aca="false">LN(Y563/Y562)</f>
        <v>-0.0594490309864026</v>
      </c>
      <c r="AB563" s="0" t="n">
        <f aca="false">I563</f>
        <v>-0.0235843515344906</v>
      </c>
      <c r="AC563" s="0" t="n">
        <f aca="false">AC562+1</f>
        <v>543</v>
      </c>
    </row>
    <row r="564" customFormat="false" ht="15" hidden="false" customHeight="false" outlineLevel="0" collapsed="false">
      <c r="A564" s="0" t="str">
        <f aca="false">IF(B563=B564,"",B564)</f>
        <v/>
      </c>
      <c r="B564" s="0" t="n">
        <f aca="false">IF(G564=1,B563+1,B563)</f>
        <v>23</v>
      </c>
      <c r="D564" s="0" t="n">
        <f aca="false">IF(D563=$I$15,1,D563+1)</f>
        <v>4</v>
      </c>
      <c r="E564" s="0" t="str">
        <f aca="false">IF(F564=F563,"",F563)</f>
        <v/>
      </c>
      <c r="F564" s="0" t="n">
        <f aca="false">IF(D564=1,F563+1,F563)</f>
        <v>109</v>
      </c>
      <c r="G564" s="0" t="n">
        <f aca="false">IF(G563=$I$14,1,G563+1)</f>
        <v>16</v>
      </c>
      <c r="H564" s="2" t="n">
        <f aca="true">H563+H563*NORMSINV(RAND())*Volatility</f>
        <v>38.9747240560746</v>
      </c>
      <c r="I564" s="0" t="n">
        <f aca="false">LN(H564/H563)</f>
        <v>0.0415465979053945</v>
      </c>
      <c r="K564" s="0" t="n">
        <f aca="true">K563*(1+NORMSINV(RAND())*Beta_Vol)</f>
        <v>1</v>
      </c>
      <c r="L564" s="0" t="n">
        <f aca="false">ABS(I564)&gt;Cutoff</f>
        <v>1</v>
      </c>
      <c r="M564" s="0" t="n">
        <f aca="false">IF(L564,Beta_2,K564)</f>
        <v>1</v>
      </c>
      <c r="N564" s="0" t="n">
        <f aca="true">RAND()</f>
        <v>0.922197981419866</v>
      </c>
      <c r="O564" s="0" t="n">
        <f aca="false">N564&lt;=Beta_Ignore_Factor</f>
        <v>1</v>
      </c>
      <c r="P564" s="0" t="n">
        <f aca="false">I564*M564*O564</f>
        <v>0.0415465979053945</v>
      </c>
      <c r="Q564" s="0" t="n">
        <f aca="true">RAND()</f>
        <v>0.0391523419492765</v>
      </c>
      <c r="R564" s="0" t="n">
        <f aca="false">IF(Q564&gt;=1-Shock_Frequency,Percent_Change,0)</f>
        <v>0</v>
      </c>
      <c r="S564" s="0" t="n">
        <f aca="false">IF(Q564&lt;=Shock_Frequency,-Percent_Change,0)</f>
        <v>0</v>
      </c>
      <c r="T564" s="0" t="n">
        <f aca="false">R564+S564</f>
        <v>0</v>
      </c>
      <c r="U564" s="3" t="n">
        <f aca="true">U563+U563*NORMSINV(RAND())*Stock_Vol</f>
        <v>4.09284704352488</v>
      </c>
      <c r="V564" s="0" t="n">
        <f aca="false">LN(U564/U563)+T564</f>
        <v>0.00317964478728369</v>
      </c>
      <c r="W564" s="0" t="n">
        <f aca="false">W563*EXP(P564)*EXP(V564)</f>
        <v>3.23346750430552</v>
      </c>
      <c r="Y564" s="0" t="n">
        <f aca="false">W564</f>
        <v>3.23346750430552</v>
      </c>
      <c r="Z564" s="0" t="n">
        <f aca="false">H564</f>
        <v>38.9747240560746</v>
      </c>
      <c r="AA564" s="0" t="n">
        <f aca="false">LN(Y564/Y563)</f>
        <v>0.0447262426926781</v>
      </c>
      <c r="AB564" s="0" t="n">
        <f aca="false">I564</f>
        <v>0.0415465979053945</v>
      </c>
      <c r="AC564" s="0" t="n">
        <f aca="false">AC563+1</f>
        <v>544</v>
      </c>
    </row>
    <row r="565" customFormat="false" ht="15" hidden="false" customHeight="false" outlineLevel="0" collapsed="false">
      <c r="A565" s="0" t="str">
        <f aca="false">IF(B564=B565,"",B565)</f>
        <v/>
      </c>
      <c r="B565" s="0" t="n">
        <f aca="false">IF(G565=1,B564+1,B564)</f>
        <v>23</v>
      </c>
      <c r="D565" s="0" t="n">
        <f aca="false">IF(D564=$I$15,1,D564+1)</f>
        <v>5</v>
      </c>
      <c r="E565" s="0" t="str">
        <f aca="false">IF(F565=F564,"",F564)</f>
        <v/>
      </c>
      <c r="F565" s="0" t="n">
        <f aca="false">IF(D565=1,F564+1,F564)</f>
        <v>109</v>
      </c>
      <c r="G565" s="0" t="n">
        <f aca="false">IF(G564=$I$14,1,G564+1)</f>
        <v>17</v>
      </c>
      <c r="H565" s="2" t="n">
        <f aca="true">H564+H564*NORMSINV(RAND())*Volatility</f>
        <v>40.1961564092118</v>
      </c>
      <c r="I565" s="0" t="n">
        <f aca="false">LN(H565/H564)</f>
        <v>0.030858044447703</v>
      </c>
      <c r="K565" s="0" t="n">
        <f aca="true">K564*(1+NORMSINV(RAND())*Beta_Vol)</f>
        <v>1</v>
      </c>
      <c r="L565" s="0" t="n">
        <f aca="false">ABS(I565)&gt;Cutoff</f>
        <v>1</v>
      </c>
      <c r="M565" s="0" t="n">
        <f aca="false">IF(L565,Beta_2,K565)</f>
        <v>1</v>
      </c>
      <c r="N565" s="0" t="n">
        <f aca="true">RAND()</f>
        <v>0.956449723377305</v>
      </c>
      <c r="O565" s="0" t="n">
        <f aca="false">N565&lt;=Beta_Ignore_Factor</f>
        <v>1</v>
      </c>
      <c r="P565" s="0" t="n">
        <f aca="false">I565*M565*O565</f>
        <v>0.030858044447703</v>
      </c>
      <c r="Q565" s="0" t="n">
        <f aca="true">RAND()</f>
        <v>0.0376767321441568</v>
      </c>
      <c r="R565" s="0" t="n">
        <f aca="false">IF(Q565&gt;=1-Shock_Frequency,Percent_Change,0)</f>
        <v>0</v>
      </c>
      <c r="S565" s="0" t="n">
        <f aca="false">IF(Q565&lt;=Shock_Frequency,-Percent_Change,0)</f>
        <v>0</v>
      </c>
      <c r="T565" s="0" t="n">
        <f aca="false">R565+S565</f>
        <v>0</v>
      </c>
      <c r="U565" s="3" t="n">
        <f aca="true">U564+U564*NORMSINV(RAND())*Stock_Vol</f>
        <v>4.0430930167332</v>
      </c>
      <c r="V565" s="0" t="n">
        <f aca="false">LN(U565/U564)+T565</f>
        <v>-0.0122308292982129</v>
      </c>
      <c r="W565" s="0" t="n">
        <f aca="false">W564*EXP(P565)*EXP(V565)</f>
        <v>3.2942624617217</v>
      </c>
      <c r="Y565" s="0" t="n">
        <f aca="false">W565</f>
        <v>3.2942624617217</v>
      </c>
      <c r="Z565" s="0" t="n">
        <f aca="false">H565</f>
        <v>40.1961564092118</v>
      </c>
      <c r="AA565" s="0" t="n">
        <f aca="false">LN(Y565/Y564)</f>
        <v>0.0186272151494902</v>
      </c>
      <c r="AB565" s="0" t="n">
        <f aca="false">I565</f>
        <v>0.030858044447703</v>
      </c>
      <c r="AC565" s="0" t="n">
        <f aca="false">AC564+1</f>
        <v>545</v>
      </c>
    </row>
    <row r="566" customFormat="false" ht="15" hidden="false" customHeight="false" outlineLevel="0" collapsed="false">
      <c r="A566" s="0" t="str">
        <f aca="false">IF(B565=B566,"",B566)</f>
        <v/>
      </c>
      <c r="B566" s="0" t="n">
        <f aca="false">IF(G566=1,B565+1,B565)</f>
        <v>23</v>
      </c>
      <c r="D566" s="0" t="n">
        <f aca="false">IF(D565=$I$15,1,D565+1)</f>
        <v>1</v>
      </c>
      <c r="E566" s="0" t="n">
        <f aca="false">IF(F566=F565,"",F565)</f>
        <v>109</v>
      </c>
      <c r="F566" s="0" t="n">
        <f aca="false">IF(D566=1,F565+1,F565)</f>
        <v>110</v>
      </c>
      <c r="G566" s="0" t="n">
        <f aca="false">IF(G565=$I$14,1,G565+1)</f>
        <v>18</v>
      </c>
      <c r="H566" s="2" t="n">
        <f aca="true">H565+H565*NORMSINV(RAND())*Volatility</f>
        <v>40.0557439129785</v>
      </c>
      <c r="I566" s="0" t="n">
        <f aca="false">LN(H566/H565)</f>
        <v>-0.0034992975605514</v>
      </c>
      <c r="K566" s="0" t="n">
        <f aca="true">K565*(1+NORMSINV(RAND())*Beta_Vol)</f>
        <v>1</v>
      </c>
      <c r="L566" s="0" t="n">
        <f aca="false">ABS(I566)&gt;Cutoff</f>
        <v>0</v>
      </c>
      <c r="M566" s="0" t="n">
        <f aca="false">IF(L566,Beta_2,K566)</f>
        <v>1</v>
      </c>
      <c r="N566" s="0" t="n">
        <f aca="true">RAND()</f>
        <v>0.804279145375678</v>
      </c>
      <c r="O566" s="0" t="n">
        <f aca="false">N566&lt;=Beta_Ignore_Factor</f>
        <v>1</v>
      </c>
      <c r="P566" s="0" t="n">
        <f aca="false">I566*M566*O566</f>
        <v>-0.0034992975605514</v>
      </c>
      <c r="Q566" s="0" t="n">
        <f aca="true">RAND()</f>
        <v>0.0248196901801275</v>
      </c>
      <c r="R566" s="0" t="n">
        <f aca="false">IF(Q566&gt;=1-Shock_Frequency,Percent_Change,0)</f>
        <v>0</v>
      </c>
      <c r="S566" s="0" t="n">
        <f aca="false">IF(Q566&lt;=Shock_Frequency,-Percent_Change,0)</f>
        <v>0</v>
      </c>
      <c r="T566" s="0" t="n">
        <f aca="false">R566+S566</f>
        <v>0</v>
      </c>
      <c r="U566" s="3" t="n">
        <f aca="true">U565+U565*NORMSINV(RAND())*Stock_Vol</f>
        <v>4.13480117579073</v>
      </c>
      <c r="V566" s="0" t="n">
        <f aca="false">LN(U566/U565)+T566</f>
        <v>0.0224292468232077</v>
      </c>
      <c r="W566" s="0" t="n">
        <f aca="false">W565*EXP(P566)*EXP(V566)</f>
        <v>3.357216662976</v>
      </c>
      <c r="Y566" s="0" t="n">
        <f aca="false">W566</f>
        <v>3.357216662976</v>
      </c>
      <c r="Z566" s="0" t="n">
        <f aca="false">H566</f>
        <v>40.0557439129785</v>
      </c>
      <c r="AA566" s="0" t="n">
        <f aca="false">LN(Y566/Y565)</f>
        <v>0.0189299492626564</v>
      </c>
      <c r="AB566" s="0" t="n">
        <f aca="false">I566</f>
        <v>-0.0034992975605514</v>
      </c>
      <c r="AC566" s="0" t="n">
        <f aca="false">AC565+1</f>
        <v>546</v>
      </c>
    </row>
    <row r="567" customFormat="false" ht="15" hidden="false" customHeight="false" outlineLevel="0" collapsed="false">
      <c r="A567" s="0" t="str">
        <f aca="false">IF(B566=B567,"",B567)</f>
        <v/>
      </c>
      <c r="B567" s="0" t="n">
        <f aca="false">IF(G567=1,B566+1,B566)</f>
        <v>23</v>
      </c>
      <c r="D567" s="0" t="n">
        <f aca="false">IF(D566=$I$15,1,D566+1)</f>
        <v>2</v>
      </c>
      <c r="E567" s="0" t="str">
        <f aca="false">IF(F567=F566,"",F566)</f>
        <v/>
      </c>
      <c r="F567" s="0" t="n">
        <f aca="false">IF(D567=1,F566+1,F566)</f>
        <v>110</v>
      </c>
      <c r="G567" s="0" t="n">
        <f aca="false">IF(G566=$I$14,1,G566+1)</f>
        <v>19</v>
      </c>
      <c r="H567" s="2" t="n">
        <f aca="true">H566+H566*NORMSINV(RAND())*Volatility</f>
        <v>40.6651478390713</v>
      </c>
      <c r="I567" s="0" t="n">
        <f aca="false">LN(H567/H566)</f>
        <v>0.0150993253659416</v>
      </c>
      <c r="K567" s="0" t="n">
        <f aca="true">K566*(1+NORMSINV(RAND())*Beta_Vol)</f>
        <v>1</v>
      </c>
      <c r="L567" s="0" t="n">
        <f aca="false">ABS(I567)&gt;Cutoff</f>
        <v>0</v>
      </c>
      <c r="M567" s="0" t="n">
        <f aca="false">IF(L567,Beta_2,K567)</f>
        <v>1</v>
      </c>
      <c r="N567" s="0" t="n">
        <f aca="true">RAND()</f>
        <v>0.62012877820372</v>
      </c>
      <c r="O567" s="0" t="n">
        <f aca="false">N567&lt;=Beta_Ignore_Factor</f>
        <v>1</v>
      </c>
      <c r="P567" s="0" t="n">
        <f aca="false">I567*M567*O567</f>
        <v>0.0150993253659416</v>
      </c>
      <c r="Q567" s="0" t="n">
        <f aca="true">RAND()</f>
        <v>0.369532850406061</v>
      </c>
      <c r="R567" s="0" t="n">
        <f aca="false">IF(Q567&gt;=1-Shock_Frequency,Percent_Change,0)</f>
        <v>0</v>
      </c>
      <c r="S567" s="0" t="n">
        <f aca="false">IF(Q567&lt;=Shock_Frequency,-Percent_Change,0)</f>
        <v>0</v>
      </c>
      <c r="T567" s="0" t="n">
        <f aca="false">R567+S567</f>
        <v>0</v>
      </c>
      <c r="U567" s="3" t="n">
        <f aca="true">U566+U566*NORMSINV(RAND())*Stock_Vol</f>
        <v>3.90513878622924</v>
      </c>
      <c r="V567" s="0" t="n">
        <f aca="false">LN(U567/U566)+T567</f>
        <v>-0.0571459207689575</v>
      </c>
      <c r="W567" s="0" t="n">
        <f aca="false">W566*EXP(P567)*EXP(V567)</f>
        <v>3.21898361162893</v>
      </c>
      <c r="Y567" s="0" t="n">
        <f aca="false">W567</f>
        <v>3.21898361162893</v>
      </c>
      <c r="Z567" s="0" t="n">
        <f aca="false">H567</f>
        <v>40.6651478390713</v>
      </c>
      <c r="AA567" s="0" t="n">
        <f aca="false">LN(Y567/Y566)</f>
        <v>-0.0420465954030158</v>
      </c>
      <c r="AB567" s="0" t="n">
        <f aca="false">I567</f>
        <v>0.0150993253659416</v>
      </c>
      <c r="AC567" s="0" t="n">
        <f aca="false">AC566+1</f>
        <v>547</v>
      </c>
    </row>
    <row r="568" customFormat="false" ht="15" hidden="false" customHeight="false" outlineLevel="0" collapsed="false">
      <c r="A568" s="0" t="str">
        <f aca="false">IF(B567=B568,"",B568)</f>
        <v/>
      </c>
      <c r="B568" s="0" t="n">
        <f aca="false">IF(G568=1,B567+1,B567)</f>
        <v>23</v>
      </c>
      <c r="D568" s="0" t="n">
        <f aca="false">IF(D567=$I$15,1,D567+1)</f>
        <v>3</v>
      </c>
      <c r="E568" s="0" t="str">
        <f aca="false">IF(F568=F567,"",F567)</f>
        <v/>
      </c>
      <c r="F568" s="0" t="n">
        <f aca="false">IF(D568=1,F567+1,F567)</f>
        <v>110</v>
      </c>
      <c r="G568" s="0" t="n">
        <f aca="false">IF(G567=$I$14,1,G567+1)</f>
        <v>20</v>
      </c>
      <c r="H568" s="2" t="n">
        <f aca="true">H567+H567*NORMSINV(RAND())*Volatility</f>
        <v>40.7526130347162</v>
      </c>
      <c r="I568" s="0" t="n">
        <f aca="false">LN(H568/H567)</f>
        <v>0.00214855403423678</v>
      </c>
      <c r="K568" s="0" t="n">
        <f aca="true">K567*(1+NORMSINV(RAND())*Beta_Vol)</f>
        <v>1</v>
      </c>
      <c r="L568" s="0" t="n">
        <f aca="false">ABS(I568)&gt;Cutoff</f>
        <v>0</v>
      </c>
      <c r="M568" s="0" t="n">
        <f aca="false">IF(L568,Beta_2,K568)</f>
        <v>1</v>
      </c>
      <c r="N568" s="0" t="n">
        <f aca="true">RAND()</f>
        <v>0.931753380918308</v>
      </c>
      <c r="O568" s="0" t="n">
        <f aca="false">N568&lt;=Beta_Ignore_Factor</f>
        <v>1</v>
      </c>
      <c r="P568" s="0" t="n">
        <f aca="false">I568*M568*O568</f>
        <v>0.00214855403423678</v>
      </c>
      <c r="Q568" s="0" t="n">
        <f aca="true">RAND()</f>
        <v>0.060255093632486</v>
      </c>
      <c r="R568" s="0" t="n">
        <f aca="false">IF(Q568&gt;=1-Shock_Frequency,Percent_Change,0)</f>
        <v>0</v>
      </c>
      <c r="S568" s="0" t="n">
        <f aca="false">IF(Q568&lt;=Shock_Frequency,-Percent_Change,0)</f>
        <v>0</v>
      </c>
      <c r="T568" s="0" t="n">
        <f aca="false">R568+S568</f>
        <v>0</v>
      </c>
      <c r="U568" s="3" t="n">
        <f aca="true">U567+U567*NORMSINV(RAND())*Stock_Vol</f>
        <v>4.01734209090599</v>
      </c>
      <c r="V568" s="0" t="n">
        <f aca="false">LN(U568/U567)+T568</f>
        <v>0.0283271892365073</v>
      </c>
      <c r="W568" s="0" t="n">
        <f aca="false">W567*EXP(P568)*EXP(V568)</f>
        <v>3.3185946809209</v>
      </c>
      <c r="Y568" s="0" t="n">
        <f aca="false">W568</f>
        <v>3.3185946809209</v>
      </c>
      <c r="Z568" s="0" t="n">
        <f aca="false">H568</f>
        <v>40.7526130347162</v>
      </c>
      <c r="AA568" s="0" t="n">
        <f aca="false">LN(Y568/Y567)</f>
        <v>0.0304757432707439</v>
      </c>
      <c r="AB568" s="0" t="n">
        <f aca="false">I568</f>
        <v>0.00214855403423678</v>
      </c>
      <c r="AC568" s="0" t="n">
        <f aca="false">AC567+1</f>
        <v>548</v>
      </c>
    </row>
    <row r="569" customFormat="false" ht="15" hidden="false" customHeight="false" outlineLevel="0" collapsed="false">
      <c r="A569" s="0" t="str">
        <f aca="false">IF(B568=B569,"",B569)</f>
        <v/>
      </c>
      <c r="B569" s="0" t="n">
        <f aca="false">IF(G569=1,B568+1,B568)</f>
        <v>23</v>
      </c>
      <c r="D569" s="0" t="n">
        <f aca="false">IF(D568=$I$15,1,D568+1)</f>
        <v>4</v>
      </c>
      <c r="E569" s="0" t="str">
        <f aca="false">IF(F569=F568,"",F568)</f>
        <v/>
      </c>
      <c r="F569" s="0" t="n">
        <f aca="false">IF(D569=1,F568+1,F568)</f>
        <v>110</v>
      </c>
      <c r="G569" s="0" t="n">
        <f aca="false">IF(G568=$I$14,1,G568+1)</f>
        <v>21</v>
      </c>
      <c r="H569" s="2" t="n">
        <f aca="true">H568+H568*NORMSINV(RAND())*Volatility</f>
        <v>41.1392639821711</v>
      </c>
      <c r="I569" s="0" t="n">
        <f aca="false">LN(H569/H568)</f>
        <v>0.00944303231777899</v>
      </c>
      <c r="K569" s="0" t="n">
        <f aca="true">K568*(1+NORMSINV(RAND())*Beta_Vol)</f>
        <v>1</v>
      </c>
      <c r="L569" s="0" t="n">
        <f aca="false">ABS(I569)&gt;Cutoff</f>
        <v>0</v>
      </c>
      <c r="M569" s="0" t="n">
        <f aca="false">IF(L569,Beta_2,K569)</f>
        <v>1</v>
      </c>
      <c r="N569" s="0" t="n">
        <f aca="true">RAND()</f>
        <v>0.0111577232089124</v>
      </c>
      <c r="O569" s="0" t="n">
        <f aca="false">N569&lt;=Beta_Ignore_Factor</f>
        <v>1</v>
      </c>
      <c r="P569" s="0" t="n">
        <f aca="false">I569*M569*O569</f>
        <v>0.00944303231777899</v>
      </c>
      <c r="Q569" s="0" t="n">
        <f aca="true">RAND()</f>
        <v>0.964237252959178</v>
      </c>
      <c r="R569" s="0" t="n">
        <f aca="false">IF(Q569&gt;=1-Shock_Frequency,Percent_Change,0)</f>
        <v>0</v>
      </c>
      <c r="S569" s="0" t="n">
        <f aca="false">IF(Q569&lt;=Shock_Frequency,-Percent_Change,0)</f>
        <v>0</v>
      </c>
      <c r="T569" s="0" t="n">
        <f aca="false">R569+S569</f>
        <v>0</v>
      </c>
      <c r="U569" s="3" t="n">
        <f aca="true">U568+U568*NORMSINV(RAND())*Stock_Vol</f>
        <v>4.08014359249485</v>
      </c>
      <c r="V569" s="0" t="n">
        <f aca="false">LN(U569/U568)+T569</f>
        <v>0.0155116694914054</v>
      </c>
      <c r="W569" s="0" t="n">
        <f aca="false">W568*EXP(P569)*EXP(V569)</f>
        <v>3.40245117686665</v>
      </c>
      <c r="Y569" s="0" t="n">
        <f aca="false">W569</f>
        <v>3.40245117686665</v>
      </c>
      <c r="Z569" s="0" t="n">
        <f aca="false">H569</f>
        <v>41.1392639821711</v>
      </c>
      <c r="AA569" s="0" t="n">
        <f aca="false">LN(Y569/Y568)</f>
        <v>0.0249547018091844</v>
      </c>
      <c r="AB569" s="0" t="n">
        <f aca="false">I569</f>
        <v>0.00944303231777899</v>
      </c>
      <c r="AC569" s="0" t="n">
        <f aca="false">AC568+1</f>
        <v>549</v>
      </c>
    </row>
    <row r="570" customFormat="false" ht="15" hidden="false" customHeight="false" outlineLevel="0" collapsed="false">
      <c r="A570" s="0" t="str">
        <f aca="false">IF(B569=B570,"",B570)</f>
        <v/>
      </c>
      <c r="B570" s="0" t="n">
        <f aca="false">IF(G570=1,B569+1,B569)</f>
        <v>23</v>
      </c>
      <c r="D570" s="0" t="n">
        <f aca="false">IF(D569=$I$15,1,D569+1)</f>
        <v>5</v>
      </c>
      <c r="E570" s="0" t="str">
        <f aca="false">IF(F570=F569,"",F569)</f>
        <v/>
      </c>
      <c r="F570" s="0" t="n">
        <f aca="false">IF(D570=1,F569+1,F569)</f>
        <v>110</v>
      </c>
      <c r="G570" s="0" t="n">
        <f aca="false">IF(G569=$I$14,1,G569+1)</f>
        <v>22</v>
      </c>
      <c r="H570" s="2" t="n">
        <f aca="true">H569+H569*NORMSINV(RAND())*Volatility</f>
        <v>39.7213077192455</v>
      </c>
      <c r="I570" s="0" t="n">
        <f aca="false">LN(H570/H569)</f>
        <v>-0.0350752314198817</v>
      </c>
      <c r="K570" s="0" t="n">
        <f aca="true">K569*(1+NORMSINV(RAND())*Beta_Vol)</f>
        <v>1</v>
      </c>
      <c r="L570" s="0" t="n">
        <f aca="false">ABS(I570)&gt;Cutoff</f>
        <v>1</v>
      </c>
      <c r="M570" s="0" t="n">
        <f aca="false">IF(L570,Beta_2,K570)</f>
        <v>1</v>
      </c>
      <c r="N570" s="0" t="n">
        <f aca="true">RAND()</f>
        <v>0.478045967340164</v>
      </c>
      <c r="O570" s="0" t="n">
        <f aca="false">N570&lt;=Beta_Ignore_Factor</f>
        <v>1</v>
      </c>
      <c r="P570" s="0" t="n">
        <f aca="false">I570*M570*O570</f>
        <v>-0.0350752314198817</v>
      </c>
      <c r="Q570" s="0" t="n">
        <f aca="true">RAND()</f>
        <v>0.216311594011751</v>
      </c>
      <c r="R570" s="0" t="n">
        <f aca="false">IF(Q570&gt;=1-Shock_Frequency,Percent_Change,0)</f>
        <v>0</v>
      </c>
      <c r="S570" s="0" t="n">
        <f aca="false">IF(Q570&lt;=Shock_Frequency,-Percent_Change,0)</f>
        <v>0</v>
      </c>
      <c r="T570" s="0" t="n">
        <f aca="false">R570+S570</f>
        <v>0</v>
      </c>
      <c r="U570" s="3" t="n">
        <f aca="true">U569+U569*NORMSINV(RAND())*Stock_Vol</f>
        <v>4.10575526167209</v>
      </c>
      <c r="V570" s="0" t="n">
        <f aca="false">LN(U570/U569)+T570</f>
        <v>0.00625752973638883</v>
      </c>
      <c r="W570" s="0" t="n">
        <f aca="false">W569*EXP(P570)*EXP(V570)</f>
        <v>3.30579967954138</v>
      </c>
      <c r="Y570" s="0" t="n">
        <f aca="false">W570</f>
        <v>3.30579967954138</v>
      </c>
      <c r="Z570" s="0" t="n">
        <f aca="false">H570</f>
        <v>39.7213077192455</v>
      </c>
      <c r="AA570" s="0" t="n">
        <f aca="false">LN(Y570/Y569)</f>
        <v>-0.0288177016834929</v>
      </c>
      <c r="AB570" s="0" t="n">
        <f aca="false">I570</f>
        <v>-0.0350752314198817</v>
      </c>
      <c r="AC570" s="0" t="n">
        <f aca="false">AC569+1</f>
        <v>550</v>
      </c>
    </row>
    <row r="571" customFormat="false" ht="15" hidden="false" customHeight="false" outlineLevel="0" collapsed="false">
      <c r="A571" s="0" t="str">
        <f aca="false">IF(B570=B571,"",B571)</f>
        <v/>
      </c>
      <c r="B571" s="0" t="n">
        <f aca="false">IF(G571=1,B570+1,B570)</f>
        <v>23</v>
      </c>
      <c r="D571" s="0" t="n">
        <f aca="false">IF(D570=$I$15,1,D570+1)</f>
        <v>1</v>
      </c>
      <c r="E571" s="0" t="n">
        <f aca="false">IF(F571=F570,"",F570)</f>
        <v>110</v>
      </c>
      <c r="F571" s="0" t="n">
        <f aca="false">IF(D571=1,F570+1,F570)</f>
        <v>111</v>
      </c>
      <c r="G571" s="0" t="n">
        <f aca="false">IF(G570=$I$14,1,G570+1)</f>
        <v>23</v>
      </c>
      <c r="H571" s="2" t="n">
        <f aca="true">H570+H570*NORMSINV(RAND())*Volatility</f>
        <v>39.468948110659</v>
      </c>
      <c r="I571" s="0" t="n">
        <f aca="false">LN(H571/H570)</f>
        <v>-0.00637352311130406</v>
      </c>
      <c r="K571" s="0" t="n">
        <f aca="true">K570*(1+NORMSINV(RAND())*Beta_Vol)</f>
        <v>1</v>
      </c>
      <c r="L571" s="0" t="n">
        <f aca="false">ABS(I571)&gt;Cutoff</f>
        <v>0</v>
      </c>
      <c r="M571" s="0" t="n">
        <f aca="false">IF(L571,Beta_2,K571)</f>
        <v>1</v>
      </c>
      <c r="N571" s="0" t="n">
        <f aca="true">RAND()</f>
        <v>0.0126420843533593</v>
      </c>
      <c r="O571" s="0" t="n">
        <f aca="false">N571&lt;=Beta_Ignore_Factor</f>
        <v>1</v>
      </c>
      <c r="P571" s="0" t="n">
        <f aca="false">I571*M571*O571</f>
        <v>-0.00637352311130406</v>
      </c>
      <c r="Q571" s="0" t="n">
        <f aca="true">RAND()</f>
        <v>0.120168291866208</v>
      </c>
      <c r="R571" s="0" t="n">
        <f aca="false">IF(Q571&gt;=1-Shock_Frequency,Percent_Change,0)</f>
        <v>0</v>
      </c>
      <c r="S571" s="0" t="n">
        <f aca="false">IF(Q571&lt;=Shock_Frequency,-Percent_Change,0)</f>
        <v>0</v>
      </c>
      <c r="T571" s="0" t="n">
        <f aca="false">R571+S571</f>
        <v>0</v>
      </c>
      <c r="U571" s="3" t="n">
        <f aca="true">U570+U570*NORMSINV(RAND())*Stock_Vol</f>
        <v>4.23066993847317</v>
      </c>
      <c r="V571" s="0" t="n">
        <f aca="false">LN(U571/U570)+T571</f>
        <v>0.0299706466352793</v>
      </c>
      <c r="W571" s="0" t="n">
        <f aca="false">W570*EXP(P571)*EXP(V571)</f>
        <v>3.38473469992785</v>
      </c>
      <c r="Y571" s="0" t="n">
        <f aca="false">W571</f>
        <v>3.38473469992785</v>
      </c>
      <c r="Z571" s="0" t="n">
        <f aca="false">H571</f>
        <v>39.468948110659</v>
      </c>
      <c r="AA571" s="0" t="n">
        <f aca="false">LN(Y571/Y570)</f>
        <v>0.0235971235239752</v>
      </c>
      <c r="AB571" s="0" t="n">
        <f aca="false">I571</f>
        <v>-0.00637352311130406</v>
      </c>
      <c r="AC571" s="0" t="n">
        <f aca="false">AC570+1</f>
        <v>551</v>
      </c>
    </row>
    <row r="572" customFormat="false" ht="15" hidden="false" customHeight="false" outlineLevel="0" collapsed="false">
      <c r="A572" s="0" t="str">
        <f aca="false">IF(B571=B572,"",B572)</f>
        <v/>
      </c>
      <c r="B572" s="0" t="n">
        <f aca="false">IF(G572=1,B571+1,B571)</f>
        <v>23</v>
      </c>
      <c r="D572" s="0" t="n">
        <f aca="false">IF(D571=$I$15,1,D571+1)</f>
        <v>2</v>
      </c>
      <c r="E572" s="0" t="str">
        <f aca="false">IF(F572=F571,"",F571)</f>
        <v/>
      </c>
      <c r="F572" s="0" t="n">
        <f aca="false">IF(D572=1,F571+1,F571)</f>
        <v>111</v>
      </c>
      <c r="G572" s="0" t="n">
        <f aca="false">IF(G571=$I$14,1,G571+1)</f>
        <v>24</v>
      </c>
      <c r="H572" s="2" t="n">
        <f aca="true">H571+H571*NORMSINV(RAND())*Volatility</f>
        <v>40.167553606888</v>
      </c>
      <c r="I572" s="0" t="n">
        <f aca="false">LN(H572/H571)</f>
        <v>0.0175453065491371</v>
      </c>
      <c r="K572" s="0" t="n">
        <f aca="true">K571*(1+NORMSINV(RAND())*Beta_Vol)</f>
        <v>1</v>
      </c>
      <c r="L572" s="0" t="n">
        <f aca="false">ABS(I572)&gt;Cutoff</f>
        <v>0</v>
      </c>
      <c r="M572" s="0" t="n">
        <f aca="false">IF(L572,Beta_2,K572)</f>
        <v>1</v>
      </c>
      <c r="N572" s="0" t="n">
        <f aca="true">RAND()</f>
        <v>0.42854179378357</v>
      </c>
      <c r="O572" s="0" t="n">
        <f aca="false">N572&lt;=Beta_Ignore_Factor</f>
        <v>1</v>
      </c>
      <c r="P572" s="0" t="n">
        <f aca="false">I572*M572*O572</f>
        <v>0.0175453065491371</v>
      </c>
      <c r="Q572" s="0" t="n">
        <f aca="true">RAND()</f>
        <v>0.253377634379022</v>
      </c>
      <c r="R572" s="0" t="n">
        <f aca="false">IF(Q572&gt;=1-Shock_Frequency,Percent_Change,0)</f>
        <v>0</v>
      </c>
      <c r="S572" s="0" t="n">
        <f aca="false">IF(Q572&lt;=Shock_Frequency,-Percent_Change,0)</f>
        <v>0</v>
      </c>
      <c r="T572" s="0" t="n">
        <f aca="false">R572+S572</f>
        <v>0</v>
      </c>
      <c r="U572" s="3" t="n">
        <f aca="true">U571+U571*NORMSINV(RAND())*Stock_Vol</f>
        <v>4.11238508473604</v>
      </c>
      <c r="V572" s="0" t="n">
        <f aca="false">LN(U572/U571)+T572</f>
        <v>-0.0283571856276183</v>
      </c>
      <c r="W572" s="0" t="n">
        <f aca="false">W571*EXP(P572)*EXP(V572)</f>
        <v>3.34833647879102</v>
      </c>
      <c r="Y572" s="0" t="n">
        <f aca="false">W572</f>
        <v>3.34833647879102</v>
      </c>
      <c r="Z572" s="0" t="n">
        <f aca="false">H572</f>
        <v>40.167553606888</v>
      </c>
      <c r="AA572" s="0" t="n">
        <f aca="false">LN(Y572/Y571)</f>
        <v>-0.0108118790784813</v>
      </c>
      <c r="AB572" s="0" t="n">
        <f aca="false">I572</f>
        <v>0.0175453065491371</v>
      </c>
      <c r="AC572" s="0" t="n">
        <f aca="false">AC571+1</f>
        <v>552</v>
      </c>
    </row>
    <row r="573" customFormat="false" ht="15" hidden="false" customHeight="false" outlineLevel="0" collapsed="false">
      <c r="A573" s="0" t="n">
        <f aca="false">IF(B572=B573,"",B573)</f>
        <v>24</v>
      </c>
      <c r="B573" s="0" t="n">
        <f aca="false">IF(G573=1,B572+1,B572)</f>
        <v>24</v>
      </c>
      <c r="D573" s="0" t="n">
        <f aca="false">IF(D572=$I$15,1,D572+1)</f>
        <v>3</v>
      </c>
      <c r="E573" s="0" t="str">
        <f aca="false">IF(F573=F572,"",F572)</f>
        <v/>
      </c>
      <c r="F573" s="0" t="n">
        <f aca="false">IF(D573=1,F572+1,F572)</f>
        <v>111</v>
      </c>
      <c r="G573" s="0" t="n">
        <f aca="false">IF(G572=$I$14,1,G572+1)</f>
        <v>1</v>
      </c>
      <c r="H573" s="2" t="n">
        <f aca="true">H572+H572*NORMSINV(RAND())*Volatility</f>
        <v>39.6777402173082</v>
      </c>
      <c r="I573" s="0" t="n">
        <f aca="false">LN(H573/H572)</f>
        <v>-0.0122692148917888</v>
      </c>
      <c r="K573" s="0" t="n">
        <f aca="true">K572*(1+NORMSINV(RAND())*Beta_Vol)</f>
        <v>1</v>
      </c>
      <c r="L573" s="0" t="n">
        <f aca="false">ABS(I573)&gt;Cutoff</f>
        <v>0</v>
      </c>
      <c r="M573" s="0" t="n">
        <f aca="false">IF(L573,Beta_2,K573)</f>
        <v>1</v>
      </c>
      <c r="N573" s="0" t="n">
        <f aca="true">RAND()</f>
        <v>0.528026563172386</v>
      </c>
      <c r="O573" s="0" t="n">
        <f aca="false">N573&lt;=Beta_Ignore_Factor</f>
        <v>1</v>
      </c>
      <c r="P573" s="0" t="n">
        <f aca="false">I573*M573*O573</f>
        <v>-0.0122692148917888</v>
      </c>
      <c r="Q573" s="0" t="n">
        <f aca="true">RAND()</f>
        <v>0.812493509308687</v>
      </c>
      <c r="R573" s="0" t="n">
        <f aca="false">IF(Q573&gt;=1-Shock_Frequency,Percent_Change,0)</f>
        <v>0</v>
      </c>
      <c r="S573" s="0" t="n">
        <f aca="false">IF(Q573&lt;=Shock_Frequency,-Percent_Change,0)</f>
        <v>0</v>
      </c>
      <c r="T573" s="0" t="n">
        <f aca="false">R573+S573</f>
        <v>0</v>
      </c>
      <c r="U573" s="3" t="n">
        <f aca="true">U572+U572*NORMSINV(RAND())*Stock_Vol</f>
        <v>4.17913368625963</v>
      </c>
      <c r="V573" s="0" t="n">
        <f aca="false">LN(U573/U572)+T573</f>
        <v>0.0161008001862343</v>
      </c>
      <c r="W573" s="0" t="n">
        <f aca="false">W572*EXP(P573)*EXP(V573)</f>
        <v>3.36119052556641</v>
      </c>
      <c r="Y573" s="0" t="n">
        <f aca="false">W573</f>
        <v>3.36119052556641</v>
      </c>
      <c r="Z573" s="0" t="n">
        <f aca="false">H573</f>
        <v>39.6777402173082</v>
      </c>
      <c r="AA573" s="0" t="n">
        <f aca="false">LN(Y573/Y572)</f>
        <v>0.00383158529444559</v>
      </c>
      <c r="AB573" s="0" t="n">
        <f aca="false">I573</f>
        <v>-0.0122692148917888</v>
      </c>
      <c r="AC573" s="0" t="n">
        <f aca="false">AC572+1</f>
        <v>553</v>
      </c>
    </row>
    <row r="574" customFormat="false" ht="15" hidden="false" customHeight="false" outlineLevel="0" collapsed="false">
      <c r="A574" s="0" t="str">
        <f aca="false">IF(B573=B574,"",B574)</f>
        <v/>
      </c>
      <c r="B574" s="0" t="n">
        <f aca="false">IF(G574=1,B573+1,B573)</f>
        <v>24</v>
      </c>
      <c r="D574" s="0" t="n">
        <f aca="false">IF(D573=$I$15,1,D573+1)</f>
        <v>4</v>
      </c>
      <c r="E574" s="0" t="str">
        <f aca="false">IF(F574=F573,"",F573)</f>
        <v/>
      </c>
      <c r="F574" s="0" t="n">
        <f aca="false">IF(D574=1,F573+1,F573)</f>
        <v>111</v>
      </c>
      <c r="G574" s="0" t="n">
        <f aca="false">IF(G573=$I$14,1,G573+1)</f>
        <v>2</v>
      </c>
      <c r="H574" s="2" t="n">
        <f aca="true">H573+H573*NORMSINV(RAND())*Volatility</f>
        <v>40.7574452531937</v>
      </c>
      <c r="I574" s="0" t="n">
        <f aca="false">LN(H574/H573)</f>
        <v>0.0268481979717782</v>
      </c>
      <c r="K574" s="0" t="n">
        <f aca="true">K573*(1+NORMSINV(RAND())*Beta_Vol)</f>
        <v>1</v>
      </c>
      <c r="L574" s="0" t="n">
        <f aca="false">ABS(I574)&gt;Cutoff</f>
        <v>0</v>
      </c>
      <c r="M574" s="0" t="n">
        <f aca="false">IF(L574,Beta_2,K574)</f>
        <v>1</v>
      </c>
      <c r="N574" s="0" t="n">
        <f aca="true">RAND()</f>
        <v>0.398454645521763</v>
      </c>
      <c r="O574" s="0" t="n">
        <f aca="false">N574&lt;=Beta_Ignore_Factor</f>
        <v>1</v>
      </c>
      <c r="P574" s="0" t="n">
        <f aca="false">I574*M574*O574</f>
        <v>0.0268481979717782</v>
      </c>
      <c r="Q574" s="0" t="n">
        <f aca="true">RAND()</f>
        <v>0.0779052897862224</v>
      </c>
      <c r="R574" s="0" t="n">
        <f aca="false">IF(Q574&gt;=1-Shock_Frequency,Percent_Change,0)</f>
        <v>0</v>
      </c>
      <c r="S574" s="0" t="n">
        <f aca="false">IF(Q574&lt;=Shock_Frequency,-Percent_Change,0)</f>
        <v>0</v>
      </c>
      <c r="T574" s="0" t="n">
        <f aca="false">R574+S574</f>
        <v>0</v>
      </c>
      <c r="U574" s="3" t="n">
        <f aca="true">U573+U573*NORMSINV(RAND())*Stock_Vol</f>
        <v>4.1937103175114</v>
      </c>
      <c r="V574" s="0" t="n">
        <f aca="false">LN(U574/U573)+T574</f>
        <v>0.00348188643473634</v>
      </c>
      <c r="W574" s="0" t="n">
        <f aca="false">W573*EXP(P574)*EXP(V574)</f>
        <v>3.46469747043126</v>
      </c>
      <c r="Y574" s="0" t="n">
        <f aca="false">W574</f>
        <v>3.46469747043126</v>
      </c>
      <c r="Z574" s="0" t="n">
        <f aca="false">H574</f>
        <v>40.7574452531937</v>
      </c>
      <c r="AA574" s="0" t="n">
        <f aca="false">LN(Y574/Y573)</f>
        <v>0.0303300844065144</v>
      </c>
      <c r="AB574" s="0" t="n">
        <f aca="false">I574</f>
        <v>0.0268481979717782</v>
      </c>
      <c r="AC574" s="0" t="n">
        <f aca="false">AC573+1</f>
        <v>554</v>
      </c>
    </row>
    <row r="575" customFormat="false" ht="15" hidden="false" customHeight="false" outlineLevel="0" collapsed="false">
      <c r="A575" s="0" t="str">
        <f aca="false">IF(B574=B575,"",B575)</f>
        <v/>
      </c>
      <c r="B575" s="0" t="n">
        <f aca="false">IF(G575=1,B574+1,B574)</f>
        <v>24</v>
      </c>
      <c r="D575" s="0" t="n">
        <f aca="false">IF(D574=$I$15,1,D574+1)</f>
        <v>5</v>
      </c>
      <c r="E575" s="0" t="str">
        <f aca="false">IF(F575=F574,"",F574)</f>
        <v/>
      </c>
      <c r="F575" s="0" t="n">
        <f aca="false">IF(D575=1,F574+1,F574)</f>
        <v>111</v>
      </c>
      <c r="G575" s="0" t="n">
        <f aca="false">IF(G574=$I$14,1,G574+1)</f>
        <v>3</v>
      </c>
      <c r="H575" s="2" t="n">
        <f aca="true">H574+H574*NORMSINV(RAND())*Volatility</f>
        <v>39.6434286668483</v>
      </c>
      <c r="I575" s="0" t="n">
        <f aca="false">LN(H575/H574)</f>
        <v>-0.0277133277494283</v>
      </c>
      <c r="K575" s="0" t="n">
        <f aca="true">K574*(1+NORMSINV(RAND())*Beta_Vol)</f>
        <v>1</v>
      </c>
      <c r="L575" s="0" t="n">
        <f aca="false">ABS(I575)&gt;Cutoff</f>
        <v>0</v>
      </c>
      <c r="M575" s="0" t="n">
        <f aca="false">IF(L575,Beta_2,K575)</f>
        <v>1</v>
      </c>
      <c r="N575" s="0" t="n">
        <f aca="true">RAND()</f>
        <v>0.83746051667589</v>
      </c>
      <c r="O575" s="0" t="n">
        <f aca="false">N575&lt;=Beta_Ignore_Factor</f>
        <v>1</v>
      </c>
      <c r="P575" s="0" t="n">
        <f aca="false">I575*M575*O575</f>
        <v>-0.0277133277494283</v>
      </c>
      <c r="Q575" s="0" t="n">
        <f aca="true">RAND()</f>
        <v>0.0257970137434432</v>
      </c>
      <c r="R575" s="0" t="n">
        <f aca="false">IF(Q575&gt;=1-Shock_Frequency,Percent_Change,0)</f>
        <v>0</v>
      </c>
      <c r="S575" s="0" t="n">
        <f aca="false">IF(Q575&lt;=Shock_Frequency,-Percent_Change,0)</f>
        <v>0</v>
      </c>
      <c r="T575" s="0" t="n">
        <f aca="false">R575+S575</f>
        <v>0</v>
      </c>
      <c r="U575" s="3" t="n">
        <f aca="true">U574+U574*NORMSINV(RAND())*Stock_Vol</f>
        <v>4.19263003619571</v>
      </c>
      <c r="V575" s="0" t="n">
        <f aca="false">LN(U575/U574)+T575</f>
        <v>-0.000257628781113056</v>
      </c>
      <c r="W575" s="0" t="n">
        <f aca="false">W574*EXP(P575)*EXP(V575)</f>
        <v>3.36912936451791</v>
      </c>
      <c r="Y575" s="0" t="n">
        <f aca="false">W575</f>
        <v>3.36912936451791</v>
      </c>
      <c r="Z575" s="0" t="n">
        <f aca="false">H575</f>
        <v>39.6434286668483</v>
      </c>
      <c r="AA575" s="0" t="n">
        <f aca="false">LN(Y575/Y574)</f>
        <v>-0.0279709565305414</v>
      </c>
      <c r="AB575" s="0" t="n">
        <f aca="false">I575</f>
        <v>-0.0277133277494283</v>
      </c>
      <c r="AC575" s="0" t="n">
        <f aca="false">AC574+1</f>
        <v>555</v>
      </c>
    </row>
    <row r="576" customFormat="false" ht="15" hidden="false" customHeight="false" outlineLevel="0" collapsed="false">
      <c r="A576" s="0" t="str">
        <f aca="false">IF(B575=B576,"",B576)</f>
        <v/>
      </c>
      <c r="B576" s="0" t="n">
        <f aca="false">IF(G576=1,B575+1,B575)</f>
        <v>24</v>
      </c>
      <c r="D576" s="0" t="n">
        <f aca="false">IF(D575=$I$15,1,D575+1)</f>
        <v>1</v>
      </c>
      <c r="E576" s="0" t="n">
        <f aca="false">IF(F576=F575,"",F575)</f>
        <v>111</v>
      </c>
      <c r="F576" s="0" t="n">
        <f aca="false">IF(D576=1,F575+1,F575)</f>
        <v>112</v>
      </c>
      <c r="G576" s="0" t="n">
        <f aca="false">IF(G575=$I$14,1,G575+1)</f>
        <v>4</v>
      </c>
      <c r="H576" s="2" t="n">
        <f aca="true">H575+H575*NORMSINV(RAND())*Volatility</f>
        <v>40.6967195257408</v>
      </c>
      <c r="I576" s="0" t="n">
        <f aca="false">LN(H576/H575)</f>
        <v>0.0262222870182828</v>
      </c>
      <c r="K576" s="0" t="n">
        <f aca="true">K575*(1+NORMSINV(RAND())*Beta_Vol)</f>
        <v>1</v>
      </c>
      <c r="L576" s="0" t="n">
        <f aca="false">ABS(I576)&gt;Cutoff</f>
        <v>0</v>
      </c>
      <c r="M576" s="0" t="n">
        <f aca="false">IF(L576,Beta_2,K576)</f>
        <v>1</v>
      </c>
      <c r="N576" s="0" t="n">
        <f aca="true">RAND()</f>
        <v>0.512700824375418</v>
      </c>
      <c r="O576" s="0" t="n">
        <f aca="false">N576&lt;=Beta_Ignore_Factor</f>
        <v>1</v>
      </c>
      <c r="P576" s="0" t="n">
        <f aca="false">I576*M576*O576</f>
        <v>0.0262222870182828</v>
      </c>
      <c r="Q576" s="0" t="n">
        <f aca="true">RAND()</f>
        <v>0.919675444237167</v>
      </c>
      <c r="R576" s="0" t="n">
        <f aca="false">IF(Q576&gt;=1-Shock_Frequency,Percent_Change,0)</f>
        <v>0</v>
      </c>
      <c r="S576" s="0" t="n">
        <f aca="false">IF(Q576&lt;=Shock_Frequency,-Percent_Change,0)</f>
        <v>0</v>
      </c>
      <c r="T576" s="0" t="n">
        <f aca="false">R576+S576</f>
        <v>0</v>
      </c>
      <c r="U576" s="3" t="n">
        <f aca="true">U575+U575*NORMSINV(RAND())*Stock_Vol</f>
        <v>4.19470560464034</v>
      </c>
      <c r="V576" s="0" t="n">
        <f aca="false">LN(U576/U575)+T576</f>
        <v>0.000494929158884202</v>
      </c>
      <c r="W576" s="0" t="n">
        <f aca="false">W575*EXP(P576)*EXP(V576)</f>
        <v>3.46035636128085</v>
      </c>
      <c r="Y576" s="0" t="n">
        <f aca="false">W576</f>
        <v>3.46035636128085</v>
      </c>
      <c r="Z576" s="0" t="n">
        <f aca="false">H576</f>
        <v>40.6967195257408</v>
      </c>
      <c r="AA576" s="0" t="n">
        <f aca="false">LN(Y576/Y575)</f>
        <v>0.026717216177167</v>
      </c>
      <c r="AB576" s="0" t="n">
        <f aca="false">I576</f>
        <v>0.0262222870182828</v>
      </c>
      <c r="AC576" s="0" t="n">
        <f aca="false">AC575+1</f>
        <v>556</v>
      </c>
    </row>
    <row r="577" customFormat="false" ht="15" hidden="false" customHeight="false" outlineLevel="0" collapsed="false">
      <c r="A577" s="0" t="str">
        <f aca="false">IF(B576=B577,"",B577)</f>
        <v/>
      </c>
      <c r="B577" s="0" t="n">
        <f aca="false">IF(G577=1,B576+1,B576)</f>
        <v>24</v>
      </c>
      <c r="D577" s="0" t="n">
        <f aca="false">IF(D576=$I$15,1,D576+1)</f>
        <v>2</v>
      </c>
      <c r="E577" s="0" t="str">
        <f aca="false">IF(F577=F576,"",F576)</f>
        <v/>
      </c>
      <c r="F577" s="0" t="n">
        <f aca="false">IF(D577=1,F576+1,F576)</f>
        <v>112</v>
      </c>
      <c r="G577" s="0" t="n">
        <f aca="false">IF(G576=$I$14,1,G576+1)</f>
        <v>5</v>
      </c>
      <c r="H577" s="2" t="n">
        <f aca="true">H576+H576*NORMSINV(RAND())*Volatility</f>
        <v>41.4793670145983</v>
      </c>
      <c r="I577" s="0" t="n">
        <f aca="false">LN(H577/H576)</f>
        <v>0.0190486353634484</v>
      </c>
      <c r="K577" s="0" t="n">
        <f aca="true">K576*(1+NORMSINV(RAND())*Beta_Vol)</f>
        <v>1</v>
      </c>
      <c r="L577" s="0" t="n">
        <f aca="false">ABS(I577)&gt;Cutoff</f>
        <v>0</v>
      </c>
      <c r="M577" s="0" t="n">
        <f aca="false">IF(L577,Beta_2,K577)</f>
        <v>1</v>
      </c>
      <c r="N577" s="0" t="n">
        <f aca="true">RAND()</f>
        <v>0.199227568952894</v>
      </c>
      <c r="O577" s="0" t="n">
        <f aca="false">N577&lt;=Beta_Ignore_Factor</f>
        <v>1</v>
      </c>
      <c r="P577" s="0" t="n">
        <f aca="false">I577*M577*O577</f>
        <v>0.0190486353634484</v>
      </c>
      <c r="Q577" s="0" t="n">
        <f aca="true">RAND()</f>
        <v>0.517417209751884</v>
      </c>
      <c r="R577" s="0" t="n">
        <f aca="false">IF(Q577&gt;=1-Shock_Frequency,Percent_Change,0)</f>
        <v>0</v>
      </c>
      <c r="S577" s="0" t="n">
        <f aca="false">IF(Q577&lt;=Shock_Frequency,-Percent_Change,0)</f>
        <v>0</v>
      </c>
      <c r="T577" s="0" t="n">
        <f aca="false">R577+S577</f>
        <v>0</v>
      </c>
      <c r="U577" s="3" t="n">
        <f aca="true">U576+U576*NORMSINV(RAND())*Stock_Vol</f>
        <v>4.30775117254937</v>
      </c>
      <c r="V577" s="0" t="n">
        <f aca="false">LN(U577/U576)+T577</f>
        <v>0.0265928384578579</v>
      </c>
      <c r="W577" s="0" t="n">
        <f aca="false">W576*EXP(P577)*EXP(V577)</f>
        <v>3.62195180133797</v>
      </c>
      <c r="Y577" s="0" t="n">
        <f aca="false">W577</f>
        <v>3.62195180133797</v>
      </c>
      <c r="Z577" s="0" t="n">
        <f aca="false">H577</f>
        <v>41.4793670145983</v>
      </c>
      <c r="AA577" s="0" t="n">
        <f aca="false">LN(Y577/Y576)</f>
        <v>0.0456414738213064</v>
      </c>
      <c r="AB577" s="0" t="n">
        <f aca="false">I577</f>
        <v>0.0190486353634484</v>
      </c>
      <c r="AC577" s="0" t="n">
        <f aca="false">AC576+1</f>
        <v>557</v>
      </c>
    </row>
    <row r="578" customFormat="false" ht="15" hidden="false" customHeight="false" outlineLevel="0" collapsed="false">
      <c r="A578" s="0" t="str">
        <f aca="false">IF(B577=B578,"",B578)</f>
        <v/>
      </c>
      <c r="B578" s="0" t="n">
        <f aca="false">IF(G578=1,B577+1,B577)</f>
        <v>24</v>
      </c>
      <c r="D578" s="0" t="n">
        <f aca="false">IF(D577=$I$15,1,D577+1)</f>
        <v>3</v>
      </c>
      <c r="E578" s="0" t="str">
        <f aca="false">IF(F578=F577,"",F577)</f>
        <v/>
      </c>
      <c r="F578" s="0" t="n">
        <f aca="false">IF(D578=1,F577+1,F577)</f>
        <v>112</v>
      </c>
      <c r="G578" s="0" t="n">
        <f aca="false">IF(G577=$I$14,1,G577+1)</f>
        <v>6</v>
      </c>
      <c r="H578" s="2" t="n">
        <f aca="true">H577+H577*NORMSINV(RAND())*Volatility</f>
        <v>40.3156934228568</v>
      </c>
      <c r="I578" s="0" t="n">
        <f aca="false">LN(H578/H577)</f>
        <v>-0.0284553151208494</v>
      </c>
      <c r="K578" s="0" t="n">
        <f aca="true">K577*(1+NORMSINV(RAND())*Beta_Vol)</f>
        <v>1</v>
      </c>
      <c r="L578" s="0" t="n">
        <f aca="false">ABS(I578)&gt;Cutoff</f>
        <v>0</v>
      </c>
      <c r="M578" s="0" t="n">
        <f aca="false">IF(L578,Beta_2,K578)</f>
        <v>1</v>
      </c>
      <c r="N578" s="0" t="n">
        <f aca="true">RAND()</f>
        <v>0.992404701374707</v>
      </c>
      <c r="O578" s="0" t="n">
        <f aca="false">N578&lt;=Beta_Ignore_Factor</f>
        <v>1</v>
      </c>
      <c r="P578" s="0" t="n">
        <f aca="false">I578*M578*O578</f>
        <v>-0.0284553151208494</v>
      </c>
      <c r="Q578" s="0" t="n">
        <f aca="true">RAND()</f>
        <v>0.824576711075075</v>
      </c>
      <c r="R578" s="0" t="n">
        <f aca="false">IF(Q578&gt;=1-Shock_Frequency,Percent_Change,0)</f>
        <v>0</v>
      </c>
      <c r="S578" s="0" t="n">
        <f aca="false">IF(Q578&lt;=Shock_Frequency,-Percent_Change,0)</f>
        <v>0</v>
      </c>
      <c r="T578" s="0" t="n">
        <f aca="false">R578+S578</f>
        <v>0</v>
      </c>
      <c r="U578" s="3" t="n">
        <f aca="true">U577+U577*NORMSINV(RAND())*Stock_Vol</f>
        <v>4.22448533534066</v>
      </c>
      <c r="V578" s="0" t="n">
        <f aca="false">LN(U578/U577)+T578</f>
        <v>-0.0195185589677097</v>
      </c>
      <c r="W578" s="0" t="n">
        <f aca="false">W577*EXP(P578)*EXP(V578)</f>
        <v>3.45229483019226</v>
      </c>
      <c r="Y578" s="0" t="n">
        <f aca="false">W578</f>
        <v>3.45229483019226</v>
      </c>
      <c r="Z578" s="0" t="n">
        <f aca="false">H578</f>
        <v>40.3156934228568</v>
      </c>
      <c r="AA578" s="0" t="n">
        <f aca="false">LN(Y578/Y577)</f>
        <v>-0.0479738740885591</v>
      </c>
      <c r="AB578" s="0" t="n">
        <f aca="false">I578</f>
        <v>-0.0284553151208494</v>
      </c>
      <c r="AC578" s="0" t="n">
        <f aca="false">AC577+1</f>
        <v>558</v>
      </c>
    </row>
    <row r="579" customFormat="false" ht="15" hidden="false" customHeight="false" outlineLevel="0" collapsed="false">
      <c r="A579" s="0" t="str">
        <f aca="false">IF(B578=B579,"",B579)</f>
        <v/>
      </c>
      <c r="B579" s="0" t="n">
        <f aca="false">IF(G579=1,B578+1,B578)</f>
        <v>24</v>
      </c>
      <c r="D579" s="0" t="n">
        <f aca="false">IF(D578=$I$15,1,D578+1)</f>
        <v>4</v>
      </c>
      <c r="E579" s="0" t="str">
        <f aca="false">IF(F579=F578,"",F578)</f>
        <v/>
      </c>
      <c r="F579" s="0" t="n">
        <f aca="false">IF(D579=1,F578+1,F578)</f>
        <v>112</v>
      </c>
      <c r="G579" s="0" t="n">
        <f aca="false">IF(G578=$I$14,1,G578+1)</f>
        <v>7</v>
      </c>
      <c r="H579" s="2" t="n">
        <f aca="true">H578+H578*NORMSINV(RAND())*Volatility</f>
        <v>40.518850394249</v>
      </c>
      <c r="I579" s="0" t="n">
        <f aca="false">LN(H579/H578)</f>
        <v>0.00502649955181498</v>
      </c>
      <c r="K579" s="0" t="n">
        <f aca="true">K578*(1+NORMSINV(RAND())*Beta_Vol)</f>
        <v>1</v>
      </c>
      <c r="L579" s="0" t="n">
        <f aca="false">ABS(I579)&gt;Cutoff</f>
        <v>0</v>
      </c>
      <c r="M579" s="0" t="n">
        <f aca="false">IF(L579,Beta_2,K579)</f>
        <v>1</v>
      </c>
      <c r="N579" s="0" t="n">
        <f aca="true">RAND()</f>
        <v>0.426083966128752</v>
      </c>
      <c r="O579" s="0" t="n">
        <f aca="false">N579&lt;=Beta_Ignore_Factor</f>
        <v>1</v>
      </c>
      <c r="P579" s="0" t="n">
        <f aca="false">I579*M579*O579</f>
        <v>0.00502649955181498</v>
      </c>
      <c r="Q579" s="0" t="n">
        <f aca="true">RAND()</f>
        <v>0.479077715401083</v>
      </c>
      <c r="R579" s="0" t="n">
        <f aca="false">IF(Q579&gt;=1-Shock_Frequency,Percent_Change,0)</f>
        <v>0</v>
      </c>
      <c r="S579" s="0" t="n">
        <f aca="false">IF(Q579&lt;=Shock_Frequency,-Percent_Change,0)</f>
        <v>0</v>
      </c>
      <c r="T579" s="0" t="n">
        <f aca="false">R579+S579</f>
        <v>0</v>
      </c>
      <c r="U579" s="3" t="n">
        <f aca="true">U578+U578*NORMSINV(RAND())*Stock_Vol</f>
        <v>4.09734849670699</v>
      </c>
      <c r="V579" s="0" t="n">
        <f aca="false">LN(U579/U578)+T579</f>
        <v>-0.0305573828845231</v>
      </c>
      <c r="W579" s="0" t="n">
        <f aca="false">W578*EXP(P579)*EXP(V579)</f>
        <v>3.36527032689111</v>
      </c>
      <c r="Y579" s="0" t="n">
        <f aca="false">W579</f>
        <v>3.36527032689111</v>
      </c>
      <c r="Z579" s="0" t="n">
        <f aca="false">H579</f>
        <v>40.518850394249</v>
      </c>
      <c r="AA579" s="0" t="n">
        <f aca="false">LN(Y579/Y578)</f>
        <v>-0.0255308833327081</v>
      </c>
      <c r="AB579" s="0" t="n">
        <f aca="false">I579</f>
        <v>0.00502649955181498</v>
      </c>
      <c r="AC579" s="0" t="n">
        <f aca="false">AC578+1</f>
        <v>559</v>
      </c>
    </row>
    <row r="580" customFormat="false" ht="15" hidden="false" customHeight="false" outlineLevel="0" collapsed="false">
      <c r="A580" s="0" t="str">
        <f aca="false">IF(B579=B580,"",B580)</f>
        <v/>
      </c>
      <c r="B580" s="0" t="n">
        <f aca="false">IF(G580=1,B579+1,B579)</f>
        <v>24</v>
      </c>
      <c r="D580" s="0" t="n">
        <f aca="false">IF(D579=$I$15,1,D579+1)</f>
        <v>5</v>
      </c>
      <c r="E580" s="0" t="str">
        <f aca="false">IF(F580=F579,"",F579)</f>
        <v/>
      </c>
      <c r="F580" s="0" t="n">
        <f aca="false">IF(D580=1,F579+1,F579)</f>
        <v>112</v>
      </c>
      <c r="G580" s="0" t="n">
        <f aca="false">IF(G579=$I$14,1,G579+1)</f>
        <v>8</v>
      </c>
      <c r="H580" s="2" t="n">
        <f aca="true">H579+H579*NORMSINV(RAND())*Volatility</f>
        <v>42.1441877481044</v>
      </c>
      <c r="I580" s="0" t="n">
        <f aca="false">LN(H580/H579)</f>
        <v>0.0393294728085497</v>
      </c>
      <c r="K580" s="0" t="n">
        <f aca="true">K579*(1+NORMSINV(RAND())*Beta_Vol)</f>
        <v>1</v>
      </c>
      <c r="L580" s="0" t="n">
        <f aca="false">ABS(I580)&gt;Cutoff</f>
        <v>1</v>
      </c>
      <c r="M580" s="0" t="n">
        <f aca="false">IF(L580,Beta_2,K580)</f>
        <v>1</v>
      </c>
      <c r="N580" s="0" t="n">
        <f aca="true">RAND()</f>
        <v>0.659517133333027</v>
      </c>
      <c r="O580" s="0" t="n">
        <f aca="false">N580&lt;=Beta_Ignore_Factor</f>
        <v>1</v>
      </c>
      <c r="P580" s="0" t="n">
        <f aca="false">I580*M580*O580</f>
        <v>0.0393294728085497</v>
      </c>
      <c r="Q580" s="0" t="n">
        <f aca="true">RAND()</f>
        <v>0.502449852083764</v>
      </c>
      <c r="R580" s="0" t="n">
        <f aca="false">IF(Q580&gt;=1-Shock_Frequency,Percent_Change,0)</f>
        <v>0</v>
      </c>
      <c r="S580" s="0" t="n">
        <f aca="false">IF(Q580&lt;=Shock_Frequency,-Percent_Change,0)</f>
        <v>0</v>
      </c>
      <c r="T580" s="0" t="n">
        <f aca="false">R580+S580</f>
        <v>0</v>
      </c>
      <c r="U580" s="3" t="n">
        <f aca="true">U579+U579*NORMSINV(RAND())*Stock_Vol</f>
        <v>4.02755318787873</v>
      </c>
      <c r="V580" s="0" t="n">
        <f aca="false">LN(U580/U579)+T580</f>
        <v>-0.0171810142251124</v>
      </c>
      <c r="W580" s="0" t="n">
        <f aca="false">W579*EXP(P580)*EXP(V580)</f>
        <v>3.4406374289722</v>
      </c>
      <c r="Y580" s="0" t="n">
        <f aca="false">W580</f>
        <v>3.4406374289722</v>
      </c>
      <c r="Z580" s="0" t="n">
        <f aca="false">H580</f>
        <v>42.1441877481044</v>
      </c>
      <c r="AA580" s="0" t="n">
        <f aca="false">LN(Y580/Y579)</f>
        <v>0.0221484585834374</v>
      </c>
      <c r="AB580" s="0" t="n">
        <f aca="false">I580</f>
        <v>0.0393294728085497</v>
      </c>
      <c r="AC580" s="0" t="n">
        <f aca="false">AC579+1</f>
        <v>560</v>
      </c>
    </row>
    <row r="581" customFormat="false" ht="15" hidden="false" customHeight="false" outlineLevel="0" collapsed="false">
      <c r="A581" s="0" t="str">
        <f aca="false">IF(B580=B581,"",B581)</f>
        <v/>
      </c>
      <c r="B581" s="0" t="n">
        <f aca="false">IF(G581=1,B580+1,B580)</f>
        <v>24</v>
      </c>
      <c r="D581" s="0" t="n">
        <f aca="false">IF(D580=$I$15,1,D580+1)</f>
        <v>1</v>
      </c>
      <c r="E581" s="0" t="n">
        <f aca="false">IF(F581=F580,"",F580)</f>
        <v>112</v>
      </c>
      <c r="F581" s="0" t="n">
        <f aca="false">IF(D581=1,F580+1,F580)</f>
        <v>113</v>
      </c>
      <c r="G581" s="0" t="n">
        <f aca="false">IF(G580=$I$14,1,G580+1)</f>
        <v>9</v>
      </c>
      <c r="H581" s="2" t="n">
        <f aca="true">H580+H580*NORMSINV(RAND())*Volatility</f>
        <v>40.630264350069</v>
      </c>
      <c r="I581" s="0" t="n">
        <f aca="false">LN(H581/H580)</f>
        <v>-0.0365835642135813</v>
      </c>
      <c r="K581" s="0" t="n">
        <f aca="true">K580*(1+NORMSINV(RAND())*Beta_Vol)</f>
        <v>1</v>
      </c>
      <c r="L581" s="0" t="n">
        <f aca="false">ABS(I581)&gt;Cutoff</f>
        <v>1</v>
      </c>
      <c r="M581" s="0" t="n">
        <f aca="false">IF(L581,Beta_2,K581)</f>
        <v>1</v>
      </c>
      <c r="N581" s="0" t="n">
        <f aca="true">RAND()</f>
        <v>0.885862003329166</v>
      </c>
      <c r="O581" s="0" t="n">
        <f aca="false">N581&lt;=Beta_Ignore_Factor</f>
        <v>1</v>
      </c>
      <c r="P581" s="0" t="n">
        <f aca="false">I581*M581*O581</f>
        <v>-0.0365835642135813</v>
      </c>
      <c r="Q581" s="0" t="n">
        <f aca="true">RAND()</f>
        <v>0.746386898487801</v>
      </c>
      <c r="R581" s="0" t="n">
        <f aca="false">IF(Q581&gt;=1-Shock_Frequency,Percent_Change,0)</f>
        <v>0</v>
      </c>
      <c r="S581" s="0" t="n">
        <f aca="false">IF(Q581&lt;=Shock_Frequency,-Percent_Change,0)</f>
        <v>0</v>
      </c>
      <c r="T581" s="0" t="n">
        <f aca="false">R581+S581</f>
        <v>0</v>
      </c>
      <c r="U581" s="3" t="n">
        <f aca="true">U580+U580*NORMSINV(RAND())*Stock_Vol</f>
        <v>3.95178303924591</v>
      </c>
      <c r="V581" s="0" t="n">
        <f aca="false">LN(U581/U580)+T581</f>
        <v>-0.0189921627566263</v>
      </c>
      <c r="W581" s="0" t="n">
        <f aca="false">W580*EXP(P581)*EXP(V581)</f>
        <v>3.25463790369844</v>
      </c>
      <c r="Y581" s="0" t="n">
        <f aca="false">W581</f>
        <v>3.25463790369844</v>
      </c>
      <c r="Z581" s="0" t="n">
        <f aca="false">H581</f>
        <v>40.630264350069</v>
      </c>
      <c r="AA581" s="0" t="n">
        <f aca="false">LN(Y581/Y580)</f>
        <v>-0.0555757269702076</v>
      </c>
      <c r="AB581" s="0" t="n">
        <f aca="false">I581</f>
        <v>-0.0365835642135813</v>
      </c>
      <c r="AC581" s="0" t="n">
        <f aca="false">AC580+1</f>
        <v>561</v>
      </c>
    </row>
    <row r="582" customFormat="false" ht="15" hidden="false" customHeight="false" outlineLevel="0" collapsed="false">
      <c r="A582" s="0" t="str">
        <f aca="false">IF(B581=B582,"",B582)</f>
        <v/>
      </c>
      <c r="B582" s="0" t="n">
        <f aca="false">IF(G582=1,B581+1,B581)</f>
        <v>24</v>
      </c>
      <c r="D582" s="0" t="n">
        <f aca="false">IF(D581=$I$15,1,D581+1)</f>
        <v>2</v>
      </c>
      <c r="E582" s="0" t="str">
        <f aca="false">IF(F582=F581,"",F581)</f>
        <v/>
      </c>
      <c r="F582" s="0" t="n">
        <f aca="false">IF(D582=1,F581+1,F581)</f>
        <v>113</v>
      </c>
      <c r="G582" s="0" t="n">
        <f aca="false">IF(G581=$I$14,1,G581+1)</f>
        <v>10</v>
      </c>
      <c r="H582" s="2" t="n">
        <f aca="true">H581+H581*NORMSINV(RAND())*Volatility</f>
        <v>41.8869004934575</v>
      </c>
      <c r="I582" s="0" t="n">
        <f aca="false">LN(H582/H581)</f>
        <v>0.0304599244028679</v>
      </c>
      <c r="K582" s="0" t="n">
        <f aca="true">K581*(1+NORMSINV(RAND())*Beta_Vol)</f>
        <v>1</v>
      </c>
      <c r="L582" s="0" t="n">
        <f aca="false">ABS(I582)&gt;Cutoff</f>
        <v>1</v>
      </c>
      <c r="M582" s="0" t="n">
        <f aca="false">IF(L582,Beta_2,K582)</f>
        <v>1</v>
      </c>
      <c r="N582" s="0" t="n">
        <f aca="true">RAND()</f>
        <v>0.97105195686747</v>
      </c>
      <c r="O582" s="0" t="n">
        <f aca="false">N582&lt;=Beta_Ignore_Factor</f>
        <v>1</v>
      </c>
      <c r="P582" s="0" t="n">
        <f aca="false">I582*M582*O582</f>
        <v>0.0304599244028679</v>
      </c>
      <c r="Q582" s="0" t="n">
        <f aca="true">RAND()</f>
        <v>0.87911125419429</v>
      </c>
      <c r="R582" s="0" t="n">
        <f aca="false">IF(Q582&gt;=1-Shock_Frequency,Percent_Change,0)</f>
        <v>0</v>
      </c>
      <c r="S582" s="0" t="n">
        <f aca="false">IF(Q582&lt;=Shock_Frequency,-Percent_Change,0)</f>
        <v>0</v>
      </c>
      <c r="T582" s="0" t="n">
        <f aca="false">R582+S582</f>
        <v>0</v>
      </c>
      <c r="U582" s="3" t="n">
        <f aca="true">U581+U581*NORMSINV(RAND())*Stock_Vol</f>
        <v>4.0621274828735</v>
      </c>
      <c r="V582" s="0" t="n">
        <f aca="false">LN(U582/U581)+T582</f>
        <v>0.0275399675256467</v>
      </c>
      <c r="W582" s="0" t="n">
        <f aca="false">W581*EXP(P582)*EXP(V582)</f>
        <v>3.44898821941904</v>
      </c>
      <c r="Y582" s="0" t="n">
        <f aca="false">W582</f>
        <v>3.44898821941904</v>
      </c>
      <c r="Z582" s="0" t="n">
        <f aca="false">H582</f>
        <v>41.8869004934575</v>
      </c>
      <c r="AA582" s="0" t="n">
        <f aca="false">LN(Y582/Y581)</f>
        <v>0.0579998919285144</v>
      </c>
      <c r="AB582" s="0" t="n">
        <f aca="false">I582</f>
        <v>0.0304599244028679</v>
      </c>
      <c r="AC582" s="0" t="n">
        <f aca="false">AC581+1</f>
        <v>562</v>
      </c>
    </row>
    <row r="583" customFormat="false" ht="15" hidden="false" customHeight="false" outlineLevel="0" collapsed="false">
      <c r="A583" s="0" t="str">
        <f aca="false">IF(B582=B583,"",B583)</f>
        <v/>
      </c>
      <c r="B583" s="0" t="n">
        <f aca="false">IF(G583=1,B582+1,B582)</f>
        <v>24</v>
      </c>
      <c r="D583" s="0" t="n">
        <f aca="false">IF(D582=$I$15,1,D582+1)</f>
        <v>3</v>
      </c>
      <c r="E583" s="0" t="str">
        <f aca="false">IF(F583=F582,"",F582)</f>
        <v/>
      </c>
      <c r="F583" s="0" t="n">
        <f aca="false">IF(D583=1,F582+1,F582)</f>
        <v>113</v>
      </c>
      <c r="G583" s="0" t="n">
        <f aca="false">IF(G582=$I$14,1,G582+1)</f>
        <v>11</v>
      </c>
      <c r="H583" s="2" t="n">
        <f aca="true">H582+H582*NORMSINV(RAND())*Volatility</f>
        <v>42.0156639881532</v>
      </c>
      <c r="I583" s="0" t="n">
        <f aca="false">LN(H583/H582)</f>
        <v>0.00306936019371995</v>
      </c>
      <c r="K583" s="0" t="n">
        <f aca="true">K582*(1+NORMSINV(RAND())*Beta_Vol)</f>
        <v>1</v>
      </c>
      <c r="L583" s="0" t="n">
        <f aca="false">ABS(I583)&gt;Cutoff</f>
        <v>0</v>
      </c>
      <c r="M583" s="0" t="n">
        <f aca="false">IF(L583,Beta_2,K583)</f>
        <v>1</v>
      </c>
      <c r="N583" s="0" t="n">
        <f aca="true">RAND()</f>
        <v>0.776419341245236</v>
      </c>
      <c r="O583" s="0" t="n">
        <f aca="false">N583&lt;=Beta_Ignore_Factor</f>
        <v>1</v>
      </c>
      <c r="P583" s="0" t="n">
        <f aca="false">I583*M583*O583</f>
        <v>0.00306936019371995</v>
      </c>
      <c r="Q583" s="0" t="n">
        <f aca="true">RAND()</f>
        <v>0.37319996205723</v>
      </c>
      <c r="R583" s="0" t="n">
        <f aca="false">IF(Q583&gt;=1-Shock_Frequency,Percent_Change,0)</f>
        <v>0</v>
      </c>
      <c r="S583" s="0" t="n">
        <f aca="false">IF(Q583&lt;=Shock_Frequency,-Percent_Change,0)</f>
        <v>0</v>
      </c>
      <c r="T583" s="0" t="n">
        <f aca="false">R583+S583</f>
        <v>0</v>
      </c>
      <c r="U583" s="3" t="n">
        <f aca="true">U582+U582*NORMSINV(RAND())*Stock_Vol</f>
        <v>4.04035745655349</v>
      </c>
      <c r="V583" s="0" t="n">
        <f aca="false">LN(U583/U582)+T583</f>
        <v>-0.00537367952410985</v>
      </c>
      <c r="W583" s="0" t="n">
        <f aca="false">W582*EXP(P583)*EXP(V583)</f>
        <v>3.44104979903519</v>
      </c>
      <c r="Y583" s="0" t="n">
        <f aca="false">W583</f>
        <v>3.44104979903519</v>
      </c>
      <c r="Z583" s="0" t="n">
        <f aca="false">H583</f>
        <v>42.0156639881532</v>
      </c>
      <c r="AA583" s="0" t="n">
        <f aca="false">LN(Y583/Y582)</f>
        <v>-0.00230431933038988</v>
      </c>
      <c r="AB583" s="0" t="n">
        <f aca="false">I583</f>
        <v>0.00306936019371995</v>
      </c>
      <c r="AC583" s="0" t="n">
        <f aca="false">AC582+1</f>
        <v>563</v>
      </c>
    </row>
    <row r="584" customFormat="false" ht="15" hidden="false" customHeight="false" outlineLevel="0" collapsed="false">
      <c r="A584" s="0" t="str">
        <f aca="false">IF(B583=B584,"",B584)</f>
        <v/>
      </c>
      <c r="B584" s="0" t="n">
        <f aca="false">IF(G584=1,B583+1,B583)</f>
        <v>24</v>
      </c>
      <c r="D584" s="0" t="n">
        <f aca="false">IF(D583=$I$15,1,D583+1)</f>
        <v>4</v>
      </c>
      <c r="E584" s="0" t="str">
        <f aca="false">IF(F584=F583,"",F583)</f>
        <v/>
      </c>
      <c r="F584" s="0" t="n">
        <f aca="false">IF(D584=1,F583+1,F583)</f>
        <v>113</v>
      </c>
      <c r="G584" s="0" t="n">
        <f aca="false">IF(G583=$I$14,1,G583+1)</f>
        <v>12</v>
      </c>
      <c r="H584" s="2" t="n">
        <f aca="true">H583+H583*NORMSINV(RAND())*Volatility</f>
        <v>42.2378161034992</v>
      </c>
      <c r="I584" s="0" t="n">
        <f aca="false">LN(H584/H583)</f>
        <v>0.00527343511331111</v>
      </c>
      <c r="K584" s="0" t="n">
        <f aca="true">K583*(1+NORMSINV(RAND())*Beta_Vol)</f>
        <v>1</v>
      </c>
      <c r="L584" s="0" t="n">
        <f aca="false">ABS(I584)&gt;Cutoff</f>
        <v>0</v>
      </c>
      <c r="M584" s="0" t="n">
        <f aca="false">IF(L584,Beta_2,K584)</f>
        <v>1</v>
      </c>
      <c r="N584" s="0" t="n">
        <f aca="true">RAND()</f>
        <v>0.330020345769413</v>
      </c>
      <c r="O584" s="0" t="n">
        <f aca="false">N584&lt;=Beta_Ignore_Factor</f>
        <v>1</v>
      </c>
      <c r="P584" s="0" t="n">
        <f aca="false">I584*M584*O584</f>
        <v>0.00527343511331111</v>
      </c>
      <c r="Q584" s="0" t="n">
        <f aca="true">RAND()</f>
        <v>0.201169756188364</v>
      </c>
      <c r="R584" s="0" t="n">
        <f aca="false">IF(Q584&gt;=1-Shock_Frequency,Percent_Change,0)</f>
        <v>0</v>
      </c>
      <c r="S584" s="0" t="n">
        <f aca="false">IF(Q584&lt;=Shock_Frequency,-Percent_Change,0)</f>
        <v>0</v>
      </c>
      <c r="T584" s="0" t="n">
        <f aca="false">R584+S584</f>
        <v>0</v>
      </c>
      <c r="U584" s="3" t="n">
        <f aca="true">U583+U583*NORMSINV(RAND())*Stock_Vol</f>
        <v>4.17504326902721</v>
      </c>
      <c r="V584" s="0" t="n">
        <f aca="false">LN(U584/U583)+T584</f>
        <v>0.0327915546840515</v>
      </c>
      <c r="W584" s="0" t="n">
        <f aca="false">W583*EXP(P584)*EXP(V584)</f>
        <v>3.57455820241265</v>
      </c>
      <c r="Y584" s="0" t="n">
        <f aca="false">W584</f>
        <v>3.57455820241265</v>
      </c>
      <c r="Z584" s="0" t="n">
        <f aca="false">H584</f>
        <v>42.2378161034992</v>
      </c>
      <c r="AA584" s="0" t="n">
        <f aca="false">LN(Y584/Y583)</f>
        <v>0.0380649897973627</v>
      </c>
      <c r="AB584" s="0" t="n">
        <f aca="false">I584</f>
        <v>0.00527343511331111</v>
      </c>
      <c r="AC584" s="0" t="n">
        <f aca="false">AC583+1</f>
        <v>564</v>
      </c>
    </row>
    <row r="585" customFormat="false" ht="15" hidden="false" customHeight="false" outlineLevel="0" collapsed="false">
      <c r="A585" s="0" t="str">
        <f aca="false">IF(B584=B585,"",B585)</f>
        <v/>
      </c>
      <c r="B585" s="0" t="n">
        <f aca="false">IF(G585=1,B584+1,B584)</f>
        <v>24</v>
      </c>
      <c r="D585" s="0" t="n">
        <f aca="false">IF(D584=$I$15,1,D584+1)</f>
        <v>5</v>
      </c>
      <c r="E585" s="0" t="str">
        <f aca="false">IF(F585=F584,"",F584)</f>
        <v/>
      </c>
      <c r="F585" s="0" t="n">
        <f aca="false">IF(D585=1,F584+1,F584)</f>
        <v>113</v>
      </c>
      <c r="G585" s="0" t="n">
        <f aca="false">IF(G584=$I$14,1,G584+1)</f>
        <v>13</v>
      </c>
      <c r="H585" s="2" t="n">
        <f aca="true">H584+H584*NORMSINV(RAND())*Volatility</f>
        <v>42.5643258427476</v>
      </c>
      <c r="I585" s="0" t="n">
        <f aca="false">LN(H585/H584)</f>
        <v>0.00770054494407143</v>
      </c>
      <c r="K585" s="0" t="n">
        <f aca="true">K584*(1+NORMSINV(RAND())*Beta_Vol)</f>
        <v>1</v>
      </c>
      <c r="L585" s="0" t="n">
        <f aca="false">ABS(I585)&gt;Cutoff</f>
        <v>0</v>
      </c>
      <c r="M585" s="0" t="n">
        <f aca="false">IF(L585,Beta_2,K585)</f>
        <v>1</v>
      </c>
      <c r="N585" s="0" t="n">
        <f aca="true">RAND()</f>
        <v>0.452984370433996</v>
      </c>
      <c r="O585" s="0" t="n">
        <f aca="false">N585&lt;=Beta_Ignore_Factor</f>
        <v>1</v>
      </c>
      <c r="P585" s="0" t="n">
        <f aca="false">I585*M585*O585</f>
        <v>0.00770054494407143</v>
      </c>
      <c r="Q585" s="0" t="n">
        <f aca="true">RAND()</f>
        <v>0.275760176338538</v>
      </c>
      <c r="R585" s="0" t="n">
        <f aca="false">IF(Q585&gt;=1-Shock_Frequency,Percent_Change,0)</f>
        <v>0</v>
      </c>
      <c r="S585" s="0" t="n">
        <f aca="false">IF(Q585&lt;=Shock_Frequency,-Percent_Change,0)</f>
        <v>0</v>
      </c>
      <c r="T585" s="0" t="n">
        <f aca="false">R585+S585</f>
        <v>0</v>
      </c>
      <c r="U585" s="3" t="n">
        <f aca="true">U584+U584*NORMSINV(RAND())*Stock_Vol</f>
        <v>4.29302839574785</v>
      </c>
      <c r="V585" s="0" t="n">
        <f aca="false">LN(U585/U584)+T585</f>
        <v>0.0278676815625471</v>
      </c>
      <c r="W585" s="0" t="n">
        <f aca="false">W584*EXP(P585)*EXP(V585)</f>
        <v>3.7039870304198</v>
      </c>
      <c r="Y585" s="0" t="n">
        <f aca="false">W585</f>
        <v>3.7039870304198</v>
      </c>
      <c r="Z585" s="0" t="n">
        <f aca="false">H585</f>
        <v>42.5643258427476</v>
      </c>
      <c r="AA585" s="0" t="n">
        <f aca="false">LN(Y585/Y584)</f>
        <v>0.0355682265066187</v>
      </c>
      <c r="AB585" s="0" t="n">
        <f aca="false">I585</f>
        <v>0.00770054494407143</v>
      </c>
      <c r="AC585" s="0" t="n">
        <f aca="false">AC584+1</f>
        <v>565</v>
      </c>
    </row>
    <row r="586" customFormat="false" ht="15" hidden="false" customHeight="false" outlineLevel="0" collapsed="false">
      <c r="A586" s="0" t="str">
        <f aca="false">IF(B585=B586,"",B586)</f>
        <v/>
      </c>
      <c r="B586" s="0" t="n">
        <f aca="false">IF(G586=1,B585+1,B585)</f>
        <v>24</v>
      </c>
      <c r="D586" s="0" t="n">
        <f aca="false">IF(D585=$I$15,1,D585+1)</f>
        <v>1</v>
      </c>
      <c r="E586" s="0" t="n">
        <f aca="false">IF(F586=F585,"",F585)</f>
        <v>113</v>
      </c>
      <c r="F586" s="0" t="n">
        <f aca="false">IF(D586=1,F585+1,F585)</f>
        <v>114</v>
      </c>
      <c r="G586" s="0" t="n">
        <f aca="false">IF(G585=$I$14,1,G585+1)</f>
        <v>14</v>
      </c>
      <c r="H586" s="2" t="n">
        <f aca="true">H585+H585*NORMSINV(RAND())*Volatility</f>
        <v>42.610954681684</v>
      </c>
      <c r="I586" s="0" t="n">
        <f aca="false">LN(H586/H585)</f>
        <v>0.00109489145929306</v>
      </c>
      <c r="K586" s="0" t="n">
        <f aca="true">K585*(1+NORMSINV(RAND())*Beta_Vol)</f>
        <v>1</v>
      </c>
      <c r="L586" s="0" t="n">
        <f aca="false">ABS(I586)&gt;Cutoff</f>
        <v>0</v>
      </c>
      <c r="M586" s="0" t="n">
        <f aca="false">IF(L586,Beta_2,K586)</f>
        <v>1</v>
      </c>
      <c r="N586" s="0" t="n">
        <f aca="true">RAND()</f>
        <v>0.831396319142488</v>
      </c>
      <c r="O586" s="0" t="n">
        <f aca="false">N586&lt;=Beta_Ignore_Factor</f>
        <v>1</v>
      </c>
      <c r="P586" s="0" t="n">
        <f aca="false">I586*M586*O586</f>
        <v>0.00109489145929306</v>
      </c>
      <c r="Q586" s="0" t="n">
        <f aca="true">RAND()</f>
        <v>0.462648012795983</v>
      </c>
      <c r="R586" s="0" t="n">
        <f aca="false">IF(Q586&gt;=1-Shock_Frequency,Percent_Change,0)</f>
        <v>0</v>
      </c>
      <c r="S586" s="0" t="n">
        <f aca="false">IF(Q586&lt;=Shock_Frequency,-Percent_Change,0)</f>
        <v>0</v>
      </c>
      <c r="T586" s="0" t="n">
        <f aca="false">R586+S586</f>
        <v>0</v>
      </c>
      <c r="U586" s="3" t="n">
        <f aca="true">U585+U585*NORMSINV(RAND())*Stock_Vol</f>
        <v>4.22977865505895</v>
      </c>
      <c r="V586" s="0" t="n">
        <f aca="false">LN(U586/U585)+T586</f>
        <v>-0.0148427393706865</v>
      </c>
      <c r="W586" s="0" t="n">
        <f aca="false">W585*EXP(P586)*EXP(V586)</f>
        <v>3.65341361441838</v>
      </c>
      <c r="Y586" s="0" t="n">
        <f aca="false">W586</f>
        <v>3.65341361441838</v>
      </c>
      <c r="Z586" s="0" t="n">
        <f aca="false">H586</f>
        <v>42.610954681684</v>
      </c>
      <c r="AA586" s="0" t="n">
        <f aca="false">LN(Y586/Y585)</f>
        <v>-0.0137478479113934</v>
      </c>
      <c r="AB586" s="0" t="n">
        <f aca="false">I586</f>
        <v>0.00109489145929306</v>
      </c>
      <c r="AC586" s="0" t="n">
        <f aca="false">AC585+1</f>
        <v>566</v>
      </c>
    </row>
    <row r="587" customFormat="false" ht="15" hidden="false" customHeight="false" outlineLevel="0" collapsed="false">
      <c r="A587" s="0" t="str">
        <f aca="false">IF(B586=B587,"",B587)</f>
        <v/>
      </c>
      <c r="B587" s="0" t="n">
        <f aca="false">IF(G587=1,B586+1,B586)</f>
        <v>24</v>
      </c>
      <c r="D587" s="0" t="n">
        <f aca="false">IF(D586=$I$15,1,D586+1)</f>
        <v>2</v>
      </c>
      <c r="E587" s="0" t="str">
        <f aca="false">IF(F587=F586,"",F586)</f>
        <v/>
      </c>
      <c r="F587" s="0" t="n">
        <f aca="false">IF(D587=1,F586+1,F586)</f>
        <v>114</v>
      </c>
      <c r="G587" s="0" t="n">
        <f aca="false">IF(G586=$I$14,1,G586+1)</f>
        <v>15</v>
      </c>
      <c r="H587" s="2" t="n">
        <f aca="true">H586+H586*NORMSINV(RAND())*Volatility</f>
        <v>41.8273552799048</v>
      </c>
      <c r="I587" s="0" t="n">
        <f aca="false">LN(H587/H586)</f>
        <v>-0.018560814352854</v>
      </c>
      <c r="K587" s="0" t="n">
        <f aca="true">K586*(1+NORMSINV(RAND())*Beta_Vol)</f>
        <v>1</v>
      </c>
      <c r="L587" s="0" t="n">
        <f aca="false">ABS(I587)&gt;Cutoff</f>
        <v>0</v>
      </c>
      <c r="M587" s="0" t="n">
        <f aca="false">IF(L587,Beta_2,K587)</f>
        <v>1</v>
      </c>
      <c r="N587" s="0" t="n">
        <f aca="true">RAND()</f>
        <v>0.666250752118437</v>
      </c>
      <c r="O587" s="0" t="n">
        <f aca="false">N587&lt;=Beta_Ignore_Factor</f>
        <v>1</v>
      </c>
      <c r="P587" s="0" t="n">
        <f aca="false">I587*M587*O587</f>
        <v>-0.018560814352854</v>
      </c>
      <c r="Q587" s="0" t="n">
        <f aca="true">RAND()</f>
        <v>0.255556230326583</v>
      </c>
      <c r="R587" s="0" t="n">
        <f aca="false">IF(Q587&gt;=1-Shock_Frequency,Percent_Change,0)</f>
        <v>0</v>
      </c>
      <c r="S587" s="0" t="n">
        <f aca="false">IF(Q587&lt;=Shock_Frequency,-Percent_Change,0)</f>
        <v>0</v>
      </c>
      <c r="T587" s="0" t="n">
        <f aca="false">R587+S587</f>
        <v>0</v>
      </c>
      <c r="U587" s="3" t="n">
        <f aca="true">U586+U586*NORMSINV(RAND())*Stock_Vol</f>
        <v>4.46683309185824</v>
      </c>
      <c r="V587" s="0" t="n">
        <f aca="false">LN(U587/U586)+T587</f>
        <v>0.0545300126860625</v>
      </c>
      <c r="W587" s="0" t="n">
        <f aca="false">W586*EXP(P587)*EXP(V587)</f>
        <v>3.78721592867669</v>
      </c>
      <c r="Y587" s="0" t="n">
        <f aca="false">W587</f>
        <v>3.78721592867669</v>
      </c>
      <c r="Z587" s="0" t="n">
        <f aca="false">H587</f>
        <v>41.8273552799048</v>
      </c>
      <c r="AA587" s="0" t="n">
        <f aca="false">LN(Y587/Y586)</f>
        <v>0.0359691983332086</v>
      </c>
      <c r="AB587" s="0" t="n">
        <f aca="false">I587</f>
        <v>-0.018560814352854</v>
      </c>
      <c r="AC587" s="0" t="n">
        <f aca="false">AC586+1</f>
        <v>567</v>
      </c>
    </row>
    <row r="588" customFormat="false" ht="15" hidden="false" customHeight="false" outlineLevel="0" collapsed="false">
      <c r="A588" s="0" t="str">
        <f aca="false">IF(B587=B588,"",B588)</f>
        <v/>
      </c>
      <c r="B588" s="0" t="n">
        <f aca="false">IF(G588=1,B587+1,B587)</f>
        <v>24</v>
      </c>
      <c r="D588" s="0" t="n">
        <f aca="false">IF(D587=$I$15,1,D587+1)</f>
        <v>3</v>
      </c>
      <c r="E588" s="0" t="str">
        <f aca="false">IF(F588=F587,"",F587)</f>
        <v/>
      </c>
      <c r="F588" s="0" t="n">
        <f aca="false">IF(D588=1,F587+1,F587)</f>
        <v>114</v>
      </c>
      <c r="G588" s="0" t="n">
        <f aca="false">IF(G587=$I$14,1,G587+1)</f>
        <v>16</v>
      </c>
      <c r="H588" s="2" t="n">
        <f aca="true">H587+H587*NORMSINV(RAND())*Volatility</f>
        <v>41.6632840533994</v>
      </c>
      <c r="I588" s="0" t="n">
        <f aca="false">LN(H588/H587)</f>
        <v>-0.00393029539644824</v>
      </c>
      <c r="K588" s="0" t="n">
        <f aca="true">K587*(1+NORMSINV(RAND())*Beta_Vol)</f>
        <v>1</v>
      </c>
      <c r="L588" s="0" t="n">
        <f aca="false">ABS(I588)&gt;Cutoff</f>
        <v>0</v>
      </c>
      <c r="M588" s="0" t="n">
        <f aca="false">IF(L588,Beta_2,K588)</f>
        <v>1</v>
      </c>
      <c r="N588" s="0" t="n">
        <f aca="true">RAND()</f>
        <v>0.473262171456752</v>
      </c>
      <c r="O588" s="0" t="n">
        <f aca="false">N588&lt;=Beta_Ignore_Factor</f>
        <v>1</v>
      </c>
      <c r="P588" s="0" t="n">
        <f aca="false">I588*M588*O588</f>
        <v>-0.00393029539644824</v>
      </c>
      <c r="Q588" s="0" t="n">
        <f aca="true">RAND()</f>
        <v>0.838018216236503</v>
      </c>
      <c r="R588" s="0" t="n">
        <f aca="false">IF(Q588&gt;=1-Shock_Frequency,Percent_Change,0)</f>
        <v>0</v>
      </c>
      <c r="S588" s="0" t="n">
        <f aca="false">IF(Q588&lt;=Shock_Frequency,-Percent_Change,0)</f>
        <v>0</v>
      </c>
      <c r="T588" s="0" t="n">
        <f aca="false">R588+S588</f>
        <v>0</v>
      </c>
      <c r="U588" s="3" t="n">
        <f aca="true">U587+U587*NORMSINV(RAND())*Stock_Vol</f>
        <v>4.28470965865266</v>
      </c>
      <c r="V588" s="0" t="n">
        <f aca="false">LN(U588/U587)+T588</f>
        <v>-0.0416268848191123</v>
      </c>
      <c r="W588" s="0" t="n">
        <f aca="false">W587*EXP(P588)*EXP(V588)</f>
        <v>3.61855214351606</v>
      </c>
      <c r="Y588" s="0" t="n">
        <f aca="false">W588</f>
        <v>3.61855214351606</v>
      </c>
      <c r="Z588" s="0" t="n">
        <f aca="false">H588</f>
        <v>41.6632840533994</v>
      </c>
      <c r="AA588" s="0" t="n">
        <f aca="false">LN(Y588/Y587)</f>
        <v>-0.0455571802155605</v>
      </c>
      <c r="AB588" s="0" t="n">
        <f aca="false">I588</f>
        <v>-0.00393029539644824</v>
      </c>
      <c r="AC588" s="0" t="n">
        <f aca="false">AC587+1</f>
        <v>568</v>
      </c>
    </row>
    <row r="589" customFormat="false" ht="15" hidden="false" customHeight="false" outlineLevel="0" collapsed="false">
      <c r="A589" s="0" t="str">
        <f aca="false">IF(B588=B589,"",B589)</f>
        <v/>
      </c>
      <c r="B589" s="0" t="n">
        <f aca="false">IF(G589=1,B588+1,B588)</f>
        <v>24</v>
      </c>
      <c r="D589" s="0" t="n">
        <f aca="false">IF(D588=$I$15,1,D588+1)</f>
        <v>4</v>
      </c>
      <c r="E589" s="0" t="str">
        <f aca="false">IF(F589=F588,"",F588)</f>
        <v/>
      </c>
      <c r="F589" s="0" t="n">
        <f aca="false">IF(D589=1,F588+1,F588)</f>
        <v>114</v>
      </c>
      <c r="G589" s="0" t="n">
        <f aca="false">IF(G588=$I$14,1,G588+1)</f>
        <v>17</v>
      </c>
      <c r="H589" s="2" t="n">
        <f aca="true">H588+H588*NORMSINV(RAND())*Volatility</f>
        <v>41.4828889149485</v>
      </c>
      <c r="I589" s="0" t="n">
        <f aca="false">LN(H589/H588)</f>
        <v>-0.0043392357114015</v>
      </c>
      <c r="K589" s="0" t="n">
        <f aca="true">K588*(1+NORMSINV(RAND())*Beta_Vol)</f>
        <v>1</v>
      </c>
      <c r="L589" s="0" t="n">
        <f aca="false">ABS(I589)&gt;Cutoff</f>
        <v>0</v>
      </c>
      <c r="M589" s="0" t="n">
        <f aca="false">IF(L589,Beta_2,K589)</f>
        <v>1</v>
      </c>
      <c r="N589" s="0" t="n">
        <f aca="true">RAND()</f>
        <v>0.345246016882918</v>
      </c>
      <c r="O589" s="0" t="n">
        <f aca="false">N589&lt;=Beta_Ignore_Factor</f>
        <v>1</v>
      </c>
      <c r="P589" s="0" t="n">
        <f aca="false">I589*M589*O589</f>
        <v>-0.0043392357114015</v>
      </c>
      <c r="Q589" s="0" t="n">
        <f aca="true">RAND()</f>
        <v>0.558375583722175</v>
      </c>
      <c r="R589" s="0" t="n">
        <f aca="false">IF(Q589&gt;=1-Shock_Frequency,Percent_Change,0)</f>
        <v>0</v>
      </c>
      <c r="S589" s="0" t="n">
        <f aca="false">IF(Q589&lt;=Shock_Frequency,-Percent_Change,0)</f>
        <v>0</v>
      </c>
      <c r="T589" s="0" t="n">
        <f aca="false">R589+S589</f>
        <v>0</v>
      </c>
      <c r="U589" s="3" t="n">
        <f aca="true">U588+U588*NORMSINV(RAND())*Stock_Vol</f>
        <v>4.23839459798997</v>
      </c>
      <c r="V589" s="0" t="n">
        <f aca="false">LN(U589/U588)+T589</f>
        <v>-0.0108682271518506</v>
      </c>
      <c r="W589" s="0" t="n">
        <f aca="false">W588*EXP(P589)*EXP(V589)</f>
        <v>3.56393945886655</v>
      </c>
      <c r="Y589" s="0" t="n">
        <f aca="false">W589</f>
        <v>3.56393945886655</v>
      </c>
      <c r="Z589" s="0" t="n">
        <f aca="false">H589</f>
        <v>41.4828889149485</v>
      </c>
      <c r="AA589" s="0" t="n">
        <f aca="false">LN(Y589/Y588)</f>
        <v>-0.0152074628632522</v>
      </c>
      <c r="AB589" s="0" t="n">
        <f aca="false">I589</f>
        <v>-0.0043392357114015</v>
      </c>
      <c r="AC589" s="0" t="n">
        <f aca="false">AC588+1</f>
        <v>569</v>
      </c>
    </row>
    <row r="590" customFormat="false" ht="15" hidden="false" customHeight="false" outlineLevel="0" collapsed="false">
      <c r="A590" s="0" t="str">
        <f aca="false">IF(B589=B590,"",B590)</f>
        <v/>
      </c>
      <c r="B590" s="0" t="n">
        <f aca="false">IF(G590=1,B589+1,B589)</f>
        <v>24</v>
      </c>
      <c r="D590" s="0" t="n">
        <f aca="false">IF(D589=$I$15,1,D589+1)</f>
        <v>5</v>
      </c>
      <c r="E590" s="0" t="str">
        <f aca="false">IF(F590=F589,"",F589)</f>
        <v/>
      </c>
      <c r="F590" s="0" t="n">
        <f aca="false">IF(D590=1,F589+1,F589)</f>
        <v>114</v>
      </c>
      <c r="G590" s="0" t="n">
        <f aca="false">IF(G589=$I$14,1,G589+1)</f>
        <v>18</v>
      </c>
      <c r="H590" s="2" t="n">
        <f aca="true">H589+H589*NORMSINV(RAND())*Volatility</f>
        <v>40.796092984647</v>
      </c>
      <c r="I590" s="0" t="n">
        <f aca="false">LN(H590/H589)</f>
        <v>-0.0166947102642822</v>
      </c>
      <c r="K590" s="0" t="n">
        <f aca="true">K589*(1+NORMSINV(RAND())*Beta_Vol)</f>
        <v>1</v>
      </c>
      <c r="L590" s="0" t="n">
        <f aca="false">ABS(I590)&gt;Cutoff</f>
        <v>0</v>
      </c>
      <c r="M590" s="0" t="n">
        <f aca="false">IF(L590,Beta_2,K590)</f>
        <v>1</v>
      </c>
      <c r="N590" s="0" t="n">
        <f aca="true">RAND()</f>
        <v>0.569564387957915</v>
      </c>
      <c r="O590" s="0" t="n">
        <f aca="false">N590&lt;=Beta_Ignore_Factor</f>
        <v>1</v>
      </c>
      <c r="P590" s="0" t="n">
        <f aca="false">I590*M590*O590</f>
        <v>-0.0166947102642822</v>
      </c>
      <c r="Q590" s="0" t="n">
        <f aca="true">RAND()</f>
        <v>0.616322397731091</v>
      </c>
      <c r="R590" s="0" t="n">
        <f aca="false">IF(Q590&gt;=1-Shock_Frequency,Percent_Change,0)</f>
        <v>0</v>
      </c>
      <c r="S590" s="0" t="n">
        <f aca="false">IF(Q590&lt;=Shock_Frequency,-Percent_Change,0)</f>
        <v>0</v>
      </c>
      <c r="T590" s="0" t="n">
        <f aca="false">R590+S590</f>
        <v>0</v>
      </c>
      <c r="U590" s="3" t="n">
        <f aca="true">U589+U589*NORMSINV(RAND())*Stock_Vol</f>
        <v>4.2504879223881</v>
      </c>
      <c r="V590" s="0" t="n">
        <f aca="false">LN(U590/U589)+T590</f>
        <v>0.00284921661956373</v>
      </c>
      <c r="W590" s="0" t="n">
        <f aca="false">W589*EXP(P590)*EXP(V590)</f>
        <v>3.5149349861311</v>
      </c>
      <c r="Y590" s="0" t="n">
        <f aca="false">W590</f>
        <v>3.5149349861311</v>
      </c>
      <c r="Z590" s="0" t="n">
        <f aca="false">H590</f>
        <v>40.796092984647</v>
      </c>
      <c r="AA590" s="0" t="n">
        <f aca="false">LN(Y590/Y589)</f>
        <v>-0.0138454936447185</v>
      </c>
      <c r="AB590" s="0" t="n">
        <f aca="false">I590</f>
        <v>-0.0166947102642822</v>
      </c>
      <c r="AC590" s="0" t="n">
        <f aca="false">AC589+1</f>
        <v>570</v>
      </c>
    </row>
    <row r="591" customFormat="false" ht="15" hidden="false" customHeight="false" outlineLevel="0" collapsed="false">
      <c r="A591" s="0" t="str">
        <f aca="false">IF(B590=B591,"",B591)</f>
        <v/>
      </c>
      <c r="B591" s="0" t="n">
        <f aca="false">IF(G591=1,B590+1,B590)</f>
        <v>24</v>
      </c>
      <c r="D591" s="0" t="n">
        <f aca="false">IF(D590=$I$15,1,D590+1)</f>
        <v>1</v>
      </c>
      <c r="E591" s="0" t="n">
        <f aca="false">IF(F591=F590,"",F590)</f>
        <v>114</v>
      </c>
      <c r="F591" s="0" t="n">
        <f aca="false">IF(D591=1,F590+1,F590)</f>
        <v>115</v>
      </c>
      <c r="G591" s="0" t="n">
        <f aca="false">IF(G590=$I$14,1,G590+1)</f>
        <v>19</v>
      </c>
      <c r="H591" s="2" t="n">
        <f aca="true">H590+H590*NORMSINV(RAND())*Volatility</f>
        <v>41.3533554605271</v>
      </c>
      <c r="I591" s="0" t="n">
        <f aca="false">LN(H591/H590)</f>
        <v>0.0135672493085467</v>
      </c>
      <c r="K591" s="0" t="n">
        <f aca="true">K590*(1+NORMSINV(RAND())*Beta_Vol)</f>
        <v>1</v>
      </c>
      <c r="L591" s="0" t="n">
        <f aca="false">ABS(I591)&gt;Cutoff</f>
        <v>0</v>
      </c>
      <c r="M591" s="0" t="n">
        <f aca="false">IF(L591,Beta_2,K591)</f>
        <v>1</v>
      </c>
      <c r="N591" s="0" t="n">
        <f aca="true">RAND()</f>
        <v>0.930812448972251</v>
      </c>
      <c r="O591" s="0" t="n">
        <f aca="false">N591&lt;=Beta_Ignore_Factor</f>
        <v>1</v>
      </c>
      <c r="P591" s="0" t="n">
        <f aca="false">I591*M591*O591</f>
        <v>0.0135672493085467</v>
      </c>
      <c r="Q591" s="0" t="n">
        <f aca="true">RAND()</f>
        <v>0.478304119047217</v>
      </c>
      <c r="R591" s="0" t="n">
        <f aca="false">IF(Q591&gt;=1-Shock_Frequency,Percent_Change,0)</f>
        <v>0</v>
      </c>
      <c r="S591" s="0" t="n">
        <f aca="false">IF(Q591&lt;=Shock_Frequency,-Percent_Change,0)</f>
        <v>0</v>
      </c>
      <c r="T591" s="0" t="n">
        <f aca="false">R591+S591</f>
        <v>0</v>
      </c>
      <c r="U591" s="3" t="n">
        <f aca="true">U590+U590*NORMSINV(RAND())*Stock_Vol</f>
        <v>4.07663630389871</v>
      </c>
      <c r="V591" s="0" t="n">
        <f aca="false">LN(U591/U590)+T591</f>
        <v>-0.0417615685510672</v>
      </c>
      <c r="W591" s="0" t="n">
        <f aca="false">W590*EXP(P591)*EXP(V591)</f>
        <v>3.41721779488196</v>
      </c>
      <c r="Y591" s="0" t="n">
        <f aca="false">W591</f>
        <v>3.41721779488196</v>
      </c>
      <c r="Z591" s="0" t="n">
        <f aca="false">H591</f>
        <v>41.3533554605271</v>
      </c>
      <c r="AA591" s="0" t="n">
        <f aca="false">LN(Y591/Y590)</f>
        <v>-0.0281943192425204</v>
      </c>
      <c r="AB591" s="0" t="n">
        <f aca="false">I591</f>
        <v>0.0135672493085467</v>
      </c>
      <c r="AC591" s="0" t="n">
        <f aca="false">AC590+1</f>
        <v>571</v>
      </c>
    </row>
    <row r="592" customFormat="false" ht="15" hidden="false" customHeight="false" outlineLevel="0" collapsed="false">
      <c r="A592" s="0" t="str">
        <f aca="false">IF(B591=B592,"",B592)</f>
        <v/>
      </c>
      <c r="B592" s="0" t="n">
        <f aca="false">IF(G592=1,B591+1,B591)</f>
        <v>24</v>
      </c>
      <c r="D592" s="0" t="n">
        <f aca="false">IF(D591=$I$15,1,D591+1)</f>
        <v>2</v>
      </c>
      <c r="E592" s="0" t="str">
        <f aca="false">IF(F592=F591,"",F591)</f>
        <v/>
      </c>
      <c r="F592" s="0" t="n">
        <f aca="false">IF(D592=1,F591+1,F591)</f>
        <v>115</v>
      </c>
      <c r="G592" s="0" t="n">
        <f aca="false">IF(G591=$I$14,1,G591+1)</f>
        <v>20</v>
      </c>
      <c r="H592" s="2" t="n">
        <f aca="true">H591+H591*NORMSINV(RAND())*Volatility</f>
        <v>42.510973696629</v>
      </c>
      <c r="I592" s="0" t="n">
        <f aca="false">LN(H592/H591)</f>
        <v>0.0276086812747137</v>
      </c>
      <c r="K592" s="0" t="n">
        <f aca="true">K591*(1+NORMSINV(RAND())*Beta_Vol)</f>
        <v>1</v>
      </c>
      <c r="L592" s="0" t="n">
        <f aca="false">ABS(I592)&gt;Cutoff</f>
        <v>0</v>
      </c>
      <c r="M592" s="0" t="n">
        <f aca="false">IF(L592,Beta_2,K592)</f>
        <v>1</v>
      </c>
      <c r="N592" s="0" t="n">
        <f aca="true">RAND()</f>
        <v>0.375151811685698</v>
      </c>
      <c r="O592" s="0" t="n">
        <f aca="false">N592&lt;=Beta_Ignore_Factor</f>
        <v>1</v>
      </c>
      <c r="P592" s="0" t="n">
        <f aca="false">I592*M592*O592</f>
        <v>0.0276086812747137</v>
      </c>
      <c r="Q592" s="0" t="n">
        <f aca="true">RAND()</f>
        <v>0.794821675440535</v>
      </c>
      <c r="R592" s="0" t="n">
        <f aca="false">IF(Q592&gt;=1-Shock_Frequency,Percent_Change,0)</f>
        <v>0</v>
      </c>
      <c r="S592" s="0" t="n">
        <f aca="false">IF(Q592&lt;=Shock_Frequency,-Percent_Change,0)</f>
        <v>0</v>
      </c>
      <c r="T592" s="0" t="n">
        <f aca="false">R592+S592</f>
        <v>0</v>
      </c>
      <c r="U592" s="3" t="n">
        <f aca="true">U591+U591*NORMSINV(RAND())*Stock_Vol</f>
        <v>4.0807874169697</v>
      </c>
      <c r="V592" s="0" t="n">
        <f aca="false">LN(U592/U591)+T592</f>
        <v>0.00101775108694962</v>
      </c>
      <c r="W592" s="0" t="n">
        <f aca="false">W591*EXP(P592)*EXP(V592)</f>
        <v>3.51645416385622</v>
      </c>
      <c r="Y592" s="0" t="n">
        <f aca="false">W592</f>
        <v>3.51645416385622</v>
      </c>
      <c r="Z592" s="0" t="n">
        <f aca="false">H592</f>
        <v>42.510973696629</v>
      </c>
      <c r="AA592" s="0" t="n">
        <f aca="false">LN(Y592/Y591)</f>
        <v>0.0286264323616633</v>
      </c>
      <c r="AB592" s="0" t="n">
        <f aca="false">I592</f>
        <v>0.0276086812747137</v>
      </c>
      <c r="AC592" s="0" t="n">
        <f aca="false">AC591+1</f>
        <v>572</v>
      </c>
    </row>
    <row r="593" customFormat="false" ht="15" hidden="false" customHeight="false" outlineLevel="0" collapsed="false">
      <c r="A593" s="0" t="str">
        <f aca="false">IF(B592=B593,"",B593)</f>
        <v/>
      </c>
      <c r="B593" s="0" t="n">
        <f aca="false">IF(G593=1,B592+1,B592)</f>
        <v>24</v>
      </c>
      <c r="D593" s="0" t="n">
        <f aca="false">IF(D592=$I$15,1,D592+1)</f>
        <v>3</v>
      </c>
      <c r="E593" s="0" t="str">
        <f aca="false">IF(F593=F592,"",F592)</f>
        <v/>
      </c>
      <c r="F593" s="0" t="n">
        <f aca="false">IF(D593=1,F592+1,F592)</f>
        <v>115</v>
      </c>
      <c r="G593" s="0" t="n">
        <f aca="false">IF(G592=$I$14,1,G592+1)</f>
        <v>21</v>
      </c>
      <c r="H593" s="2" t="n">
        <f aca="true">H592+H592*NORMSINV(RAND())*Volatility</f>
        <v>43.1127428055715</v>
      </c>
      <c r="I593" s="0" t="n">
        <f aca="false">LN(H593/H592)</f>
        <v>0.0140563629258013</v>
      </c>
      <c r="K593" s="0" t="n">
        <f aca="true">K592*(1+NORMSINV(RAND())*Beta_Vol)</f>
        <v>1</v>
      </c>
      <c r="L593" s="0" t="n">
        <f aca="false">ABS(I593)&gt;Cutoff</f>
        <v>0</v>
      </c>
      <c r="M593" s="0" t="n">
        <f aca="false">IF(L593,Beta_2,K593)</f>
        <v>1</v>
      </c>
      <c r="N593" s="0" t="n">
        <f aca="true">RAND()</f>
        <v>0.404943601692469</v>
      </c>
      <c r="O593" s="0" t="n">
        <f aca="false">N593&lt;=Beta_Ignore_Factor</f>
        <v>1</v>
      </c>
      <c r="P593" s="0" t="n">
        <f aca="false">I593*M593*O593</f>
        <v>0.0140563629258013</v>
      </c>
      <c r="Q593" s="0" t="n">
        <f aca="true">RAND()</f>
        <v>0.651943077496971</v>
      </c>
      <c r="R593" s="0" t="n">
        <f aca="false">IF(Q593&gt;=1-Shock_Frequency,Percent_Change,0)</f>
        <v>0</v>
      </c>
      <c r="S593" s="0" t="n">
        <f aca="false">IF(Q593&lt;=Shock_Frequency,-Percent_Change,0)</f>
        <v>0</v>
      </c>
      <c r="T593" s="0" t="n">
        <f aca="false">R593+S593</f>
        <v>0</v>
      </c>
      <c r="U593" s="3" t="n">
        <f aca="true">U592+U592*NORMSINV(RAND())*Stock_Vol</f>
        <v>4.09075869324143</v>
      </c>
      <c r="V593" s="0" t="n">
        <f aca="false">LN(U593/U592)+T593</f>
        <v>0.00244048827144884</v>
      </c>
      <c r="W593" s="0" t="n">
        <f aca="false">W592*EXP(P593)*EXP(V593)</f>
        <v>3.57494572168746</v>
      </c>
      <c r="Y593" s="0" t="n">
        <f aca="false">W593</f>
        <v>3.57494572168746</v>
      </c>
      <c r="Z593" s="0" t="n">
        <f aca="false">H593</f>
        <v>43.1127428055715</v>
      </c>
      <c r="AA593" s="0" t="n">
        <f aca="false">LN(Y593/Y592)</f>
        <v>0.0164968511972503</v>
      </c>
      <c r="AB593" s="0" t="n">
        <f aca="false">I593</f>
        <v>0.0140563629258013</v>
      </c>
      <c r="AC593" s="0" t="n">
        <f aca="false">AC592+1</f>
        <v>573</v>
      </c>
    </row>
    <row r="594" customFormat="false" ht="15" hidden="false" customHeight="false" outlineLevel="0" collapsed="false">
      <c r="A594" s="0" t="str">
        <f aca="false">IF(B593=B594,"",B594)</f>
        <v/>
      </c>
      <c r="B594" s="0" t="n">
        <f aca="false">IF(G594=1,B593+1,B593)</f>
        <v>24</v>
      </c>
      <c r="D594" s="0" t="n">
        <f aca="false">IF(D593=$I$15,1,D593+1)</f>
        <v>4</v>
      </c>
      <c r="E594" s="0" t="str">
        <f aca="false">IF(F594=F593,"",F593)</f>
        <v/>
      </c>
      <c r="F594" s="0" t="n">
        <f aca="false">IF(D594=1,F593+1,F593)</f>
        <v>115</v>
      </c>
      <c r="G594" s="0" t="n">
        <f aca="false">IF(G593=$I$14,1,G593+1)</f>
        <v>22</v>
      </c>
      <c r="H594" s="2" t="n">
        <f aca="true">H593+H593*NORMSINV(RAND())*Volatility</f>
        <v>43.8945163702633</v>
      </c>
      <c r="I594" s="0" t="n">
        <f aca="false">LN(H594/H593)</f>
        <v>0.0179707902862282</v>
      </c>
      <c r="K594" s="0" t="n">
        <f aca="true">K593*(1+NORMSINV(RAND())*Beta_Vol)</f>
        <v>1</v>
      </c>
      <c r="L594" s="0" t="n">
        <f aca="false">ABS(I594)&gt;Cutoff</f>
        <v>0</v>
      </c>
      <c r="M594" s="0" t="n">
        <f aca="false">IF(L594,Beta_2,K594)</f>
        <v>1</v>
      </c>
      <c r="N594" s="0" t="n">
        <f aca="true">RAND()</f>
        <v>0.528354321129246</v>
      </c>
      <c r="O594" s="0" t="n">
        <f aca="false">N594&lt;=Beta_Ignore_Factor</f>
        <v>1</v>
      </c>
      <c r="P594" s="0" t="n">
        <f aca="false">I594*M594*O594</f>
        <v>0.0179707902862282</v>
      </c>
      <c r="Q594" s="0" t="n">
        <f aca="true">RAND()</f>
        <v>0.893895112356221</v>
      </c>
      <c r="R594" s="0" t="n">
        <f aca="false">IF(Q594&gt;=1-Shock_Frequency,Percent_Change,0)</f>
        <v>0</v>
      </c>
      <c r="S594" s="0" t="n">
        <f aca="false">IF(Q594&lt;=Shock_Frequency,-Percent_Change,0)</f>
        <v>0</v>
      </c>
      <c r="T594" s="0" t="n">
        <f aca="false">R594+S594</f>
        <v>0</v>
      </c>
      <c r="U594" s="3" t="n">
        <f aca="true">U593+U593*NORMSINV(RAND())*Stock_Vol</f>
        <v>4.03998875260902</v>
      </c>
      <c r="V594" s="0" t="n">
        <f aca="false">LN(U594/U593)+T594</f>
        <v>-0.0124885444603088</v>
      </c>
      <c r="W594" s="0" t="n">
        <f aca="false">W593*EXP(P594)*EXP(V594)</f>
        <v>3.59459827378747</v>
      </c>
      <c r="Y594" s="0" t="n">
        <f aca="false">W594</f>
        <v>3.59459827378747</v>
      </c>
      <c r="Z594" s="0" t="n">
        <f aca="false">H594</f>
        <v>43.8945163702633</v>
      </c>
      <c r="AA594" s="0" t="n">
        <f aca="false">LN(Y594/Y593)</f>
        <v>0.00548224582591941</v>
      </c>
      <c r="AB594" s="0" t="n">
        <f aca="false">I594</f>
        <v>0.0179707902862282</v>
      </c>
      <c r="AC594" s="0" t="n">
        <f aca="false">AC593+1</f>
        <v>574</v>
      </c>
    </row>
    <row r="595" customFormat="false" ht="15" hidden="false" customHeight="false" outlineLevel="0" collapsed="false">
      <c r="A595" s="0" t="str">
        <f aca="false">IF(B594=B595,"",B595)</f>
        <v/>
      </c>
      <c r="B595" s="0" t="n">
        <f aca="false">IF(G595=1,B594+1,B594)</f>
        <v>24</v>
      </c>
      <c r="D595" s="0" t="n">
        <f aca="false">IF(D594=$I$15,1,D594+1)</f>
        <v>5</v>
      </c>
      <c r="E595" s="0" t="str">
        <f aca="false">IF(F595=F594,"",F594)</f>
        <v/>
      </c>
      <c r="F595" s="0" t="n">
        <f aca="false">IF(D595=1,F594+1,F594)</f>
        <v>115</v>
      </c>
      <c r="G595" s="0" t="n">
        <f aca="false">IF(G594=$I$14,1,G594+1)</f>
        <v>23</v>
      </c>
      <c r="H595" s="2" t="n">
        <f aca="true">H594+H594*NORMSINV(RAND())*Volatility</f>
        <v>43.4910869017832</v>
      </c>
      <c r="I595" s="0" t="n">
        <f aca="false">LN(H595/H594)</f>
        <v>-0.00923338214945841</v>
      </c>
      <c r="K595" s="0" t="n">
        <f aca="true">K594*(1+NORMSINV(RAND())*Beta_Vol)</f>
        <v>1</v>
      </c>
      <c r="L595" s="0" t="n">
        <f aca="false">ABS(I595)&gt;Cutoff</f>
        <v>0</v>
      </c>
      <c r="M595" s="0" t="n">
        <f aca="false">IF(L595,Beta_2,K595)</f>
        <v>1</v>
      </c>
      <c r="N595" s="0" t="n">
        <f aca="true">RAND()</f>
        <v>0.747711517950082</v>
      </c>
      <c r="O595" s="0" t="n">
        <f aca="false">N595&lt;=Beta_Ignore_Factor</f>
        <v>1</v>
      </c>
      <c r="P595" s="0" t="n">
        <f aca="false">I595*M595*O595</f>
        <v>-0.00923338214945841</v>
      </c>
      <c r="Q595" s="0" t="n">
        <f aca="true">RAND()</f>
        <v>0.78256429222067</v>
      </c>
      <c r="R595" s="0" t="n">
        <f aca="false">IF(Q595&gt;=1-Shock_Frequency,Percent_Change,0)</f>
        <v>0</v>
      </c>
      <c r="S595" s="0" t="n">
        <f aca="false">IF(Q595&lt;=Shock_Frequency,-Percent_Change,0)</f>
        <v>0</v>
      </c>
      <c r="T595" s="0" t="n">
        <f aca="false">R595+S595</f>
        <v>0</v>
      </c>
      <c r="U595" s="3" t="n">
        <f aca="true">U594+U594*NORMSINV(RAND())*Stock_Vol</f>
        <v>3.76684356852249</v>
      </c>
      <c r="V595" s="0" t="n">
        <f aca="false">LN(U595/U594)+T595</f>
        <v>-0.0700045069196899</v>
      </c>
      <c r="W595" s="0" t="n">
        <f aca="false">W594*EXP(P595)*EXP(V595)</f>
        <v>3.32076225031</v>
      </c>
      <c r="Y595" s="0" t="n">
        <f aca="false">W595</f>
        <v>3.32076225031</v>
      </c>
      <c r="Z595" s="0" t="n">
        <f aca="false">H595</f>
        <v>43.4910869017832</v>
      </c>
      <c r="AA595" s="0" t="n">
        <f aca="false">LN(Y595/Y594)</f>
        <v>-0.0792378890691484</v>
      </c>
      <c r="AB595" s="0" t="n">
        <f aca="false">I595</f>
        <v>-0.00923338214945841</v>
      </c>
      <c r="AC595" s="0" t="n">
        <f aca="false">AC594+1</f>
        <v>575</v>
      </c>
    </row>
    <row r="596" customFormat="false" ht="15" hidden="false" customHeight="false" outlineLevel="0" collapsed="false">
      <c r="A596" s="0" t="str">
        <f aca="false">IF(B595=B596,"",B596)</f>
        <v/>
      </c>
      <c r="B596" s="0" t="n">
        <f aca="false">IF(G596=1,B595+1,B595)</f>
        <v>24</v>
      </c>
      <c r="D596" s="0" t="n">
        <f aca="false">IF(D595=$I$15,1,D595+1)</f>
        <v>1</v>
      </c>
      <c r="E596" s="0" t="n">
        <f aca="false">IF(F596=F595,"",F595)</f>
        <v>115</v>
      </c>
      <c r="F596" s="0" t="n">
        <f aca="false">IF(D596=1,F595+1,F595)</f>
        <v>116</v>
      </c>
      <c r="G596" s="0" t="n">
        <f aca="false">IF(G595=$I$14,1,G595+1)</f>
        <v>24</v>
      </c>
      <c r="H596" s="2" t="n">
        <f aca="true">H595+H595*NORMSINV(RAND())*Volatility</f>
        <v>44.6766886506919</v>
      </c>
      <c r="I596" s="0" t="n">
        <f aca="false">LN(H596/H595)</f>
        <v>0.0268958406012514</v>
      </c>
      <c r="K596" s="0" t="n">
        <f aca="true">K595*(1+NORMSINV(RAND())*Beta_Vol)</f>
        <v>1</v>
      </c>
      <c r="L596" s="0" t="n">
        <f aca="false">ABS(I596)&gt;Cutoff</f>
        <v>0</v>
      </c>
      <c r="M596" s="0" t="n">
        <f aca="false">IF(L596,Beta_2,K596)</f>
        <v>1</v>
      </c>
      <c r="N596" s="0" t="n">
        <f aca="true">RAND()</f>
        <v>0.721906786802611</v>
      </c>
      <c r="O596" s="0" t="n">
        <f aca="false">N596&lt;=Beta_Ignore_Factor</f>
        <v>1</v>
      </c>
      <c r="P596" s="0" t="n">
        <f aca="false">I596*M596*O596</f>
        <v>0.0268958406012514</v>
      </c>
      <c r="Q596" s="0" t="n">
        <f aca="true">RAND()</f>
        <v>0.673517818148519</v>
      </c>
      <c r="R596" s="0" t="n">
        <f aca="false">IF(Q596&gt;=1-Shock_Frequency,Percent_Change,0)</f>
        <v>0</v>
      </c>
      <c r="S596" s="0" t="n">
        <f aca="false">IF(Q596&lt;=Shock_Frequency,-Percent_Change,0)</f>
        <v>0</v>
      </c>
      <c r="T596" s="0" t="n">
        <f aca="false">R596+S596</f>
        <v>0</v>
      </c>
      <c r="U596" s="3" t="n">
        <f aca="true">U595+U595*NORMSINV(RAND())*Stock_Vol</f>
        <v>3.36022021208907</v>
      </c>
      <c r="V596" s="0" t="n">
        <f aca="false">LN(U596/U595)+T596</f>
        <v>-0.114230889902095</v>
      </c>
      <c r="W596" s="0" t="n">
        <f aca="false">W595*EXP(P596)*EXP(V596)</f>
        <v>3.04304695332592</v>
      </c>
      <c r="Y596" s="0" t="n">
        <f aca="false">W596</f>
        <v>3.04304695332592</v>
      </c>
      <c r="Z596" s="0" t="n">
        <f aca="false">H596</f>
        <v>44.6766886506919</v>
      </c>
      <c r="AA596" s="0" t="n">
        <f aca="false">LN(Y596/Y595)</f>
        <v>-0.0873350493008435</v>
      </c>
      <c r="AB596" s="0" t="n">
        <f aca="false">I596</f>
        <v>0.0268958406012514</v>
      </c>
      <c r="AC596" s="0" t="n">
        <f aca="false">AC595+1</f>
        <v>576</v>
      </c>
    </row>
    <row r="597" customFormat="false" ht="15" hidden="false" customHeight="false" outlineLevel="0" collapsed="false">
      <c r="A597" s="0" t="n">
        <f aca="false">IF(B596=B597,"",B597)</f>
        <v>25</v>
      </c>
      <c r="B597" s="0" t="n">
        <f aca="false">IF(G597=1,B596+1,B596)</f>
        <v>25</v>
      </c>
      <c r="D597" s="0" t="n">
        <f aca="false">IF(D596=$I$15,1,D596+1)</f>
        <v>2</v>
      </c>
      <c r="E597" s="0" t="str">
        <f aca="false">IF(F597=F596,"",F596)</f>
        <v/>
      </c>
      <c r="F597" s="0" t="n">
        <f aca="false">IF(D597=1,F596+1,F596)</f>
        <v>116</v>
      </c>
      <c r="G597" s="0" t="n">
        <f aca="false">IF(G596=$I$14,1,G596+1)</f>
        <v>1</v>
      </c>
      <c r="H597" s="2" t="n">
        <f aca="true">H596+H596*NORMSINV(RAND())*Volatility</f>
        <v>43.2612147961748</v>
      </c>
      <c r="I597" s="0" t="n">
        <f aca="false">LN(H597/H596)</f>
        <v>-0.032195357480992</v>
      </c>
      <c r="K597" s="0" t="n">
        <f aca="true">K596*(1+NORMSINV(RAND())*Beta_Vol)</f>
        <v>1</v>
      </c>
      <c r="L597" s="0" t="n">
        <f aca="false">ABS(I597)&gt;Cutoff</f>
        <v>1</v>
      </c>
      <c r="M597" s="0" t="n">
        <f aca="false">IF(L597,Beta_2,K597)</f>
        <v>1</v>
      </c>
      <c r="N597" s="0" t="n">
        <f aca="true">RAND()</f>
        <v>0.20305818714183</v>
      </c>
      <c r="O597" s="0" t="n">
        <f aca="false">N597&lt;=Beta_Ignore_Factor</f>
        <v>1</v>
      </c>
      <c r="P597" s="0" t="n">
        <f aca="false">I597*M597*O597</f>
        <v>-0.032195357480992</v>
      </c>
      <c r="Q597" s="0" t="n">
        <f aca="true">RAND()</f>
        <v>0.491316872888873</v>
      </c>
      <c r="R597" s="0" t="n">
        <f aca="false">IF(Q597&gt;=1-Shock_Frequency,Percent_Change,0)</f>
        <v>0</v>
      </c>
      <c r="S597" s="0" t="n">
        <f aca="false">IF(Q597&lt;=Shock_Frequency,-Percent_Change,0)</f>
        <v>0</v>
      </c>
      <c r="T597" s="0" t="n">
        <f aca="false">R597+S597</f>
        <v>0</v>
      </c>
      <c r="U597" s="3" t="n">
        <f aca="true">U596+U596*NORMSINV(RAND())*Stock_Vol</f>
        <v>3.77081256585713</v>
      </c>
      <c r="V597" s="0" t="n">
        <f aca="false">LN(U597/U596)+T597</f>
        <v>0.115284001806034</v>
      </c>
      <c r="W597" s="0" t="n">
        <f aca="false">W596*EXP(P597)*EXP(V597)</f>
        <v>3.30669084655087</v>
      </c>
      <c r="Y597" s="0" t="n">
        <f aca="false">W597</f>
        <v>3.30669084655087</v>
      </c>
      <c r="Z597" s="0" t="n">
        <f aca="false">H597</f>
        <v>43.2612147961748</v>
      </c>
      <c r="AA597" s="0" t="n">
        <f aca="false">LN(Y597/Y596)</f>
        <v>0.0830886443250421</v>
      </c>
      <c r="AB597" s="0" t="n">
        <f aca="false">I597</f>
        <v>-0.032195357480992</v>
      </c>
      <c r="AC597" s="0" t="n">
        <f aca="false">AC596+1</f>
        <v>577</v>
      </c>
    </row>
    <row r="598" customFormat="false" ht="15" hidden="false" customHeight="false" outlineLevel="0" collapsed="false">
      <c r="A598" s="0" t="str">
        <f aca="false">IF(B597=B598,"",B598)</f>
        <v/>
      </c>
      <c r="B598" s="0" t="n">
        <f aca="false">IF(G598=1,B597+1,B597)</f>
        <v>25</v>
      </c>
      <c r="D598" s="0" t="n">
        <f aca="false">IF(D597=$I$15,1,D597+1)</f>
        <v>3</v>
      </c>
      <c r="E598" s="0" t="str">
        <f aca="false">IF(F598=F597,"",F597)</f>
        <v/>
      </c>
      <c r="F598" s="0" t="n">
        <f aca="false">IF(D598=1,F597+1,F597)</f>
        <v>116</v>
      </c>
      <c r="G598" s="0" t="n">
        <f aca="false">IF(G597=$I$14,1,G597+1)</f>
        <v>2</v>
      </c>
      <c r="H598" s="2" t="n">
        <f aca="true">H597+H597*NORMSINV(RAND())*Volatility</f>
        <v>43.4532091780368</v>
      </c>
      <c r="I598" s="0" t="n">
        <f aca="false">LN(H598/H597)</f>
        <v>0.00442820667652634</v>
      </c>
      <c r="K598" s="0" t="n">
        <f aca="true">K597*(1+NORMSINV(RAND())*Beta_Vol)</f>
        <v>1</v>
      </c>
      <c r="L598" s="0" t="n">
        <f aca="false">ABS(I598)&gt;Cutoff</f>
        <v>0</v>
      </c>
      <c r="M598" s="0" t="n">
        <f aca="false">IF(L598,Beta_2,K598)</f>
        <v>1</v>
      </c>
      <c r="N598" s="0" t="n">
        <f aca="true">RAND()</f>
        <v>0.827166110490487</v>
      </c>
      <c r="O598" s="0" t="n">
        <f aca="false">N598&lt;=Beta_Ignore_Factor</f>
        <v>1</v>
      </c>
      <c r="P598" s="0" t="n">
        <f aca="false">I598*M598*O598</f>
        <v>0.00442820667652634</v>
      </c>
      <c r="Q598" s="0" t="n">
        <f aca="true">RAND()</f>
        <v>0.646962619352692</v>
      </c>
      <c r="R598" s="0" t="n">
        <f aca="false">IF(Q598&gt;=1-Shock_Frequency,Percent_Change,0)</f>
        <v>0</v>
      </c>
      <c r="S598" s="0" t="n">
        <f aca="false">IF(Q598&lt;=Shock_Frequency,-Percent_Change,0)</f>
        <v>0</v>
      </c>
      <c r="T598" s="0" t="n">
        <f aca="false">R598+S598</f>
        <v>0</v>
      </c>
      <c r="U598" s="3" t="n">
        <f aca="true">U597+U597*NORMSINV(RAND())*Stock_Vol</f>
        <v>3.84126644895353</v>
      </c>
      <c r="V598" s="0" t="n">
        <f aca="false">LN(U598/U597)+T598</f>
        <v>0.0185116036953324</v>
      </c>
      <c r="W598" s="0" t="n">
        <f aca="false">W597*EXP(P598)*EXP(V598)</f>
        <v>3.38342244683481</v>
      </c>
      <c r="Y598" s="0" t="n">
        <f aca="false">W598</f>
        <v>3.38342244683481</v>
      </c>
      <c r="Z598" s="0" t="n">
        <f aca="false">H598</f>
        <v>43.4532091780368</v>
      </c>
      <c r="AA598" s="0" t="n">
        <f aca="false">LN(Y598/Y597)</f>
        <v>0.0229398103718588</v>
      </c>
      <c r="AB598" s="0" t="n">
        <f aca="false">I598</f>
        <v>0.00442820667652634</v>
      </c>
      <c r="AC598" s="0" t="n">
        <f aca="false">AC597+1</f>
        <v>578</v>
      </c>
    </row>
    <row r="599" customFormat="false" ht="15" hidden="false" customHeight="false" outlineLevel="0" collapsed="false">
      <c r="A599" s="0" t="str">
        <f aca="false">IF(B598=B599,"",B599)</f>
        <v/>
      </c>
      <c r="B599" s="0" t="n">
        <f aca="false">IF(G599=1,B598+1,B598)</f>
        <v>25</v>
      </c>
      <c r="D599" s="0" t="n">
        <f aca="false">IF(D598=$I$15,1,D598+1)</f>
        <v>4</v>
      </c>
      <c r="E599" s="0" t="str">
        <f aca="false">IF(F599=F598,"",F598)</f>
        <v/>
      </c>
      <c r="F599" s="0" t="n">
        <f aca="false">IF(D599=1,F598+1,F598)</f>
        <v>116</v>
      </c>
      <c r="G599" s="0" t="n">
        <f aca="false">IF(G598=$I$14,1,G598+1)</f>
        <v>3</v>
      </c>
      <c r="H599" s="2" t="n">
        <f aca="true">H598+H598*NORMSINV(RAND())*Volatility</f>
        <v>43.7089644678427</v>
      </c>
      <c r="I599" s="0" t="n">
        <f aca="false">LN(H599/H598)</f>
        <v>0.00586850954060727</v>
      </c>
      <c r="K599" s="0" t="n">
        <f aca="true">K598*(1+NORMSINV(RAND())*Beta_Vol)</f>
        <v>1</v>
      </c>
      <c r="L599" s="0" t="n">
        <f aca="false">ABS(I599)&gt;Cutoff</f>
        <v>0</v>
      </c>
      <c r="M599" s="0" t="n">
        <f aca="false">IF(L599,Beta_2,K599)</f>
        <v>1</v>
      </c>
      <c r="N599" s="0" t="n">
        <f aca="true">RAND()</f>
        <v>0.0401477407627364</v>
      </c>
      <c r="O599" s="0" t="n">
        <f aca="false">N599&lt;=Beta_Ignore_Factor</f>
        <v>1</v>
      </c>
      <c r="P599" s="0" t="n">
        <f aca="false">I599*M599*O599</f>
        <v>0.00586850954060727</v>
      </c>
      <c r="Q599" s="0" t="n">
        <f aca="true">RAND()</f>
        <v>0.19851602208354</v>
      </c>
      <c r="R599" s="0" t="n">
        <f aca="false">IF(Q599&gt;=1-Shock_Frequency,Percent_Change,0)</f>
        <v>0</v>
      </c>
      <c r="S599" s="0" t="n">
        <f aca="false">IF(Q599&lt;=Shock_Frequency,-Percent_Change,0)</f>
        <v>0</v>
      </c>
      <c r="T599" s="0" t="n">
        <f aca="false">R599+S599</f>
        <v>0</v>
      </c>
      <c r="U599" s="3" t="n">
        <f aca="true">U598+U598*NORMSINV(RAND())*Stock_Vol</f>
        <v>3.95493919905673</v>
      </c>
      <c r="V599" s="0" t="n">
        <f aca="false">LN(U599/U598)+T599</f>
        <v>0.0291631112762128</v>
      </c>
      <c r="W599" s="0" t="n">
        <f aca="false">W598*EXP(P599)*EXP(V599)</f>
        <v>3.50404976830123</v>
      </c>
      <c r="Y599" s="0" t="n">
        <f aca="false">W599</f>
        <v>3.50404976830123</v>
      </c>
      <c r="Z599" s="0" t="n">
        <f aca="false">H599</f>
        <v>43.7089644678427</v>
      </c>
      <c r="AA599" s="0" t="n">
        <f aca="false">LN(Y599/Y598)</f>
        <v>0.0350316208168202</v>
      </c>
      <c r="AB599" s="0" t="n">
        <f aca="false">I599</f>
        <v>0.00586850954060727</v>
      </c>
      <c r="AC599" s="0" t="n">
        <f aca="false">AC598+1</f>
        <v>579</v>
      </c>
    </row>
    <row r="600" customFormat="false" ht="15" hidden="false" customHeight="false" outlineLevel="0" collapsed="false">
      <c r="A600" s="0" t="str">
        <f aca="false">IF(B599=B600,"",B600)</f>
        <v/>
      </c>
      <c r="B600" s="0" t="n">
        <f aca="false">IF(G600=1,B599+1,B599)</f>
        <v>25</v>
      </c>
      <c r="D600" s="0" t="n">
        <f aca="false">IF(D599=$I$15,1,D599+1)</f>
        <v>5</v>
      </c>
      <c r="E600" s="0" t="str">
        <f aca="false">IF(F600=F599,"",F599)</f>
        <v/>
      </c>
      <c r="F600" s="0" t="n">
        <f aca="false">IF(D600=1,F599+1,F599)</f>
        <v>116</v>
      </c>
      <c r="G600" s="0" t="n">
        <f aca="false">IF(G599=$I$14,1,G599+1)</f>
        <v>4</v>
      </c>
      <c r="H600" s="2" t="n">
        <f aca="true">H599+H599*NORMSINV(RAND())*Volatility</f>
        <v>42.3744676738085</v>
      </c>
      <c r="I600" s="0" t="n">
        <f aca="false">LN(H600/H599)</f>
        <v>-0.0310072142761186</v>
      </c>
      <c r="K600" s="0" t="n">
        <f aca="true">K599*(1+NORMSINV(RAND())*Beta_Vol)</f>
        <v>1</v>
      </c>
      <c r="L600" s="0" t="n">
        <f aca="false">ABS(I600)&gt;Cutoff</f>
        <v>1</v>
      </c>
      <c r="M600" s="0" t="n">
        <f aca="false">IF(L600,Beta_2,K600)</f>
        <v>1</v>
      </c>
      <c r="N600" s="0" t="n">
        <f aca="true">RAND()</f>
        <v>0.561935577920537</v>
      </c>
      <c r="O600" s="0" t="n">
        <f aca="false">N600&lt;=Beta_Ignore_Factor</f>
        <v>1</v>
      </c>
      <c r="P600" s="0" t="n">
        <f aca="false">I600*M600*O600</f>
        <v>-0.0310072142761186</v>
      </c>
      <c r="Q600" s="0" t="n">
        <f aca="true">RAND()</f>
        <v>0.619918504650078</v>
      </c>
      <c r="R600" s="0" t="n">
        <f aca="false">IF(Q600&gt;=1-Shock_Frequency,Percent_Change,0)</f>
        <v>0</v>
      </c>
      <c r="S600" s="0" t="n">
        <f aca="false">IF(Q600&lt;=Shock_Frequency,-Percent_Change,0)</f>
        <v>0</v>
      </c>
      <c r="T600" s="0" t="n">
        <f aca="false">R600+S600</f>
        <v>0</v>
      </c>
      <c r="U600" s="3" t="n">
        <f aca="true">U599+U599*NORMSINV(RAND())*Stock_Vol</f>
        <v>3.62121816143173</v>
      </c>
      <c r="V600" s="0" t="n">
        <f aca="false">LN(U600/U599)+T600</f>
        <v>-0.0881547500031805</v>
      </c>
      <c r="W600" s="0" t="n">
        <f aca="false">W599*EXP(P600)*EXP(V600)</f>
        <v>3.1104189010012</v>
      </c>
      <c r="Y600" s="0" t="n">
        <f aca="false">W600</f>
        <v>3.1104189010012</v>
      </c>
      <c r="Z600" s="0" t="n">
        <f aca="false">H600</f>
        <v>42.3744676738085</v>
      </c>
      <c r="AA600" s="0" t="n">
        <f aca="false">LN(Y600/Y599)</f>
        <v>-0.119161964279299</v>
      </c>
      <c r="AB600" s="0" t="n">
        <f aca="false">I600</f>
        <v>-0.0310072142761186</v>
      </c>
      <c r="AC600" s="0" t="n">
        <f aca="false">AC599+1</f>
        <v>580</v>
      </c>
    </row>
    <row r="601" customFormat="false" ht="15" hidden="false" customHeight="false" outlineLevel="0" collapsed="false">
      <c r="A601" s="0" t="str">
        <f aca="false">IF(B600=B601,"",B601)</f>
        <v/>
      </c>
      <c r="B601" s="0" t="n">
        <f aca="false">IF(G601=1,B600+1,B600)</f>
        <v>25</v>
      </c>
      <c r="D601" s="0" t="n">
        <f aca="false">IF(D600=$I$15,1,D600+1)</f>
        <v>1</v>
      </c>
      <c r="E601" s="0" t="n">
        <f aca="false">IF(F601=F600,"",F600)</f>
        <v>116</v>
      </c>
      <c r="F601" s="0" t="n">
        <f aca="false">IF(D601=1,F600+1,F600)</f>
        <v>117</v>
      </c>
      <c r="G601" s="0" t="n">
        <f aca="false">IF(G600=$I$14,1,G600+1)</f>
        <v>5</v>
      </c>
      <c r="H601" s="2" t="n">
        <f aca="true">H600+H600*NORMSINV(RAND())*Volatility</f>
        <v>42.7153644131612</v>
      </c>
      <c r="I601" s="0" t="n">
        <f aca="false">LN(H601/H600)</f>
        <v>0.00801267448462429</v>
      </c>
      <c r="K601" s="0" t="n">
        <f aca="true">K600*(1+NORMSINV(RAND())*Beta_Vol)</f>
        <v>1</v>
      </c>
      <c r="L601" s="0" t="n">
        <f aca="false">ABS(I601)&gt;Cutoff</f>
        <v>0</v>
      </c>
      <c r="M601" s="0" t="n">
        <f aca="false">IF(L601,Beta_2,K601)</f>
        <v>1</v>
      </c>
      <c r="N601" s="0" t="n">
        <f aca="true">RAND()</f>
        <v>0.858044825472079</v>
      </c>
      <c r="O601" s="0" t="n">
        <f aca="false">N601&lt;=Beta_Ignore_Factor</f>
        <v>1</v>
      </c>
      <c r="P601" s="0" t="n">
        <f aca="false">I601*M601*O601</f>
        <v>0.00801267448462429</v>
      </c>
      <c r="Q601" s="0" t="n">
        <f aca="true">RAND()</f>
        <v>0.0293479460628831</v>
      </c>
      <c r="R601" s="0" t="n">
        <f aca="false">IF(Q601&gt;=1-Shock_Frequency,Percent_Change,0)</f>
        <v>0</v>
      </c>
      <c r="S601" s="0" t="n">
        <f aca="false">IF(Q601&lt;=Shock_Frequency,-Percent_Change,0)</f>
        <v>0</v>
      </c>
      <c r="T601" s="0" t="n">
        <f aca="false">R601+S601</f>
        <v>0</v>
      </c>
      <c r="U601" s="3" t="n">
        <f aca="true">U600+U600*NORMSINV(RAND())*Stock_Vol</f>
        <v>3.64700514758938</v>
      </c>
      <c r="V601" s="0" t="n">
        <f aca="false">LN(U601/U600)+T601</f>
        <v>0.00709584536998222</v>
      </c>
      <c r="W601" s="0" t="n">
        <f aca="false">W600*EXP(P601)*EXP(V601)</f>
        <v>3.15776952493055</v>
      </c>
      <c r="Y601" s="0" t="n">
        <f aca="false">W601</f>
        <v>3.15776952493055</v>
      </c>
      <c r="Z601" s="0" t="n">
        <f aca="false">H601</f>
        <v>42.7153644131612</v>
      </c>
      <c r="AA601" s="0" t="n">
        <f aca="false">LN(Y601/Y600)</f>
        <v>0.0151085198546065</v>
      </c>
      <c r="AB601" s="0" t="n">
        <f aca="false">I601</f>
        <v>0.00801267448462429</v>
      </c>
      <c r="AC601" s="0" t="n">
        <f aca="false">AC600+1</f>
        <v>581</v>
      </c>
    </row>
    <row r="602" customFormat="false" ht="15" hidden="false" customHeight="false" outlineLevel="0" collapsed="false">
      <c r="A602" s="0" t="str">
        <f aca="false">IF(B601=B602,"",B602)</f>
        <v/>
      </c>
      <c r="B602" s="0" t="n">
        <f aca="false">IF(G602=1,B601+1,B601)</f>
        <v>25</v>
      </c>
      <c r="D602" s="0" t="n">
        <f aca="false">IF(D601=$I$15,1,D601+1)</f>
        <v>2</v>
      </c>
      <c r="E602" s="0" t="str">
        <f aca="false">IF(F602=F601,"",F601)</f>
        <v/>
      </c>
      <c r="F602" s="0" t="n">
        <f aca="false">IF(D602=1,F601+1,F601)</f>
        <v>117</v>
      </c>
      <c r="G602" s="0" t="n">
        <f aca="false">IF(G601=$I$14,1,G601+1)</f>
        <v>6</v>
      </c>
      <c r="H602" s="2" t="n">
        <f aca="true">H601+H601*NORMSINV(RAND())*Volatility</f>
        <v>42.7394657848705</v>
      </c>
      <c r="I602" s="0" t="n">
        <f aca="false">LN(H602/H601)</f>
        <v>0.000564072792433683</v>
      </c>
      <c r="K602" s="0" t="n">
        <f aca="true">K601*(1+NORMSINV(RAND())*Beta_Vol)</f>
        <v>1</v>
      </c>
      <c r="L602" s="0" t="n">
        <f aca="false">ABS(I602)&gt;Cutoff</f>
        <v>0</v>
      </c>
      <c r="M602" s="0" t="n">
        <f aca="false">IF(L602,Beta_2,K602)</f>
        <v>1</v>
      </c>
      <c r="N602" s="0" t="n">
        <f aca="true">RAND()</f>
        <v>0.812415783076087</v>
      </c>
      <c r="O602" s="0" t="n">
        <f aca="false">N602&lt;=Beta_Ignore_Factor</f>
        <v>1</v>
      </c>
      <c r="P602" s="0" t="n">
        <f aca="false">I602*M602*O602</f>
        <v>0.000564072792433683</v>
      </c>
      <c r="Q602" s="0" t="n">
        <f aca="true">RAND()</f>
        <v>0.570662588682542</v>
      </c>
      <c r="R602" s="0" t="n">
        <f aca="false">IF(Q602&gt;=1-Shock_Frequency,Percent_Change,0)</f>
        <v>0</v>
      </c>
      <c r="S602" s="0" t="n">
        <f aca="false">IF(Q602&lt;=Shock_Frequency,-Percent_Change,0)</f>
        <v>0</v>
      </c>
      <c r="T602" s="0" t="n">
        <f aca="false">R602+S602</f>
        <v>0</v>
      </c>
      <c r="U602" s="3" t="n">
        <f aca="true">U601+U601*NORMSINV(RAND())*Stock_Vol</f>
        <v>3.82758814725966</v>
      </c>
      <c r="V602" s="0" t="n">
        <f aca="false">LN(U602/U601)+T602</f>
        <v>0.0483285549833333</v>
      </c>
      <c r="W602" s="0" t="n">
        <f aca="false">W601*EXP(P602)*EXP(V602)</f>
        <v>3.31599775285905</v>
      </c>
      <c r="Y602" s="0" t="n">
        <f aca="false">W602</f>
        <v>3.31599775285905</v>
      </c>
      <c r="Z602" s="0" t="n">
        <f aca="false">H602</f>
        <v>42.7394657848705</v>
      </c>
      <c r="AA602" s="0" t="n">
        <f aca="false">LN(Y602/Y601)</f>
        <v>0.048892627775767</v>
      </c>
      <c r="AB602" s="0" t="n">
        <f aca="false">I602</f>
        <v>0.000564072792433683</v>
      </c>
      <c r="AC602" s="0" t="n">
        <f aca="false">AC601+1</f>
        <v>582</v>
      </c>
    </row>
    <row r="603" customFormat="false" ht="15" hidden="false" customHeight="false" outlineLevel="0" collapsed="false">
      <c r="A603" s="0" t="str">
        <f aca="false">IF(B602=B603,"",B603)</f>
        <v/>
      </c>
      <c r="B603" s="0" t="n">
        <f aca="false">IF(G603=1,B602+1,B602)</f>
        <v>25</v>
      </c>
      <c r="D603" s="0" t="n">
        <f aca="false">IF(D602=$I$15,1,D602+1)</f>
        <v>3</v>
      </c>
      <c r="E603" s="0" t="str">
        <f aca="false">IF(F603=F602,"",F602)</f>
        <v/>
      </c>
      <c r="F603" s="0" t="n">
        <f aca="false">IF(D603=1,F602+1,F602)</f>
        <v>117</v>
      </c>
      <c r="G603" s="0" t="n">
        <f aca="false">IF(G602=$I$14,1,G602+1)</f>
        <v>7</v>
      </c>
      <c r="H603" s="2" t="n">
        <f aca="true">H602+H602*NORMSINV(RAND())*Volatility</f>
        <v>43.136925758298</v>
      </c>
      <c r="I603" s="0" t="n">
        <f aca="false">LN(H603/H602)</f>
        <v>0.00925662581566422</v>
      </c>
      <c r="K603" s="0" t="n">
        <f aca="true">K602*(1+NORMSINV(RAND())*Beta_Vol)</f>
        <v>1</v>
      </c>
      <c r="L603" s="0" t="n">
        <f aca="false">ABS(I603)&gt;Cutoff</f>
        <v>0</v>
      </c>
      <c r="M603" s="0" t="n">
        <f aca="false">IF(L603,Beta_2,K603)</f>
        <v>1</v>
      </c>
      <c r="N603" s="0" t="n">
        <f aca="true">RAND()</f>
        <v>0.747068109677732</v>
      </c>
      <c r="O603" s="0" t="n">
        <f aca="false">N603&lt;=Beta_Ignore_Factor</f>
        <v>1</v>
      </c>
      <c r="P603" s="0" t="n">
        <f aca="false">I603*M603*O603</f>
        <v>0.00925662581566422</v>
      </c>
      <c r="Q603" s="0" t="n">
        <f aca="true">RAND()</f>
        <v>0.00593730388384812</v>
      </c>
      <c r="R603" s="0" t="n">
        <f aca="false">IF(Q603&gt;=1-Shock_Frequency,Percent_Change,0)</f>
        <v>0</v>
      </c>
      <c r="S603" s="0" t="n">
        <f aca="false">IF(Q603&lt;=Shock_Frequency,-Percent_Change,0)</f>
        <v>0</v>
      </c>
      <c r="T603" s="0" t="n">
        <f aca="false">R603+S603</f>
        <v>0</v>
      </c>
      <c r="U603" s="3" t="n">
        <f aca="true">U602+U602*NORMSINV(RAND())*Stock_Vol</f>
        <v>3.50799789648246</v>
      </c>
      <c r="V603" s="0" t="n">
        <f aca="false">LN(U603/U602)+T603</f>
        <v>-0.0871894033921059</v>
      </c>
      <c r="W603" s="0" t="n">
        <f aca="false">W602*EXP(P603)*EXP(V603)</f>
        <v>3.06738615009355</v>
      </c>
      <c r="Y603" s="0" t="n">
        <f aca="false">W603</f>
        <v>3.06738615009355</v>
      </c>
      <c r="Z603" s="0" t="n">
        <f aca="false">H603</f>
        <v>43.136925758298</v>
      </c>
      <c r="AA603" s="0" t="n">
        <f aca="false">LN(Y603/Y602)</f>
        <v>-0.0779327775764416</v>
      </c>
      <c r="AB603" s="0" t="n">
        <f aca="false">I603</f>
        <v>0.00925662581566422</v>
      </c>
      <c r="AC603" s="0" t="n">
        <f aca="false">AC602+1</f>
        <v>583</v>
      </c>
    </row>
    <row r="604" customFormat="false" ht="15" hidden="false" customHeight="false" outlineLevel="0" collapsed="false">
      <c r="A604" s="0" t="str">
        <f aca="false">IF(B603=B604,"",B604)</f>
        <v/>
      </c>
      <c r="B604" s="0" t="n">
        <f aca="false">IF(G604=1,B603+1,B603)</f>
        <v>25</v>
      </c>
      <c r="D604" s="0" t="n">
        <f aca="false">IF(D603=$I$15,1,D603+1)</f>
        <v>4</v>
      </c>
      <c r="E604" s="0" t="str">
        <f aca="false">IF(F604=F603,"",F603)</f>
        <v/>
      </c>
      <c r="F604" s="0" t="n">
        <f aca="false">IF(D604=1,F603+1,F603)</f>
        <v>117</v>
      </c>
      <c r="G604" s="0" t="n">
        <f aca="false">IF(G603=$I$14,1,G603+1)</f>
        <v>8</v>
      </c>
      <c r="H604" s="2" t="n">
        <f aca="true">H603+H603*NORMSINV(RAND())*Volatility</f>
        <v>43.3000094096789</v>
      </c>
      <c r="I604" s="0" t="n">
        <f aca="false">LN(H604/H603)</f>
        <v>0.00377347587759677</v>
      </c>
      <c r="K604" s="0" t="n">
        <f aca="true">K603*(1+NORMSINV(RAND())*Beta_Vol)</f>
        <v>1</v>
      </c>
      <c r="L604" s="0" t="n">
        <f aca="false">ABS(I604)&gt;Cutoff</f>
        <v>0</v>
      </c>
      <c r="M604" s="0" t="n">
        <f aca="false">IF(L604,Beta_2,K604)</f>
        <v>1</v>
      </c>
      <c r="N604" s="0" t="n">
        <f aca="true">RAND()</f>
        <v>0.935557910155472</v>
      </c>
      <c r="O604" s="0" t="n">
        <f aca="false">N604&lt;=Beta_Ignore_Factor</f>
        <v>1</v>
      </c>
      <c r="P604" s="0" t="n">
        <f aca="false">I604*M604*O604</f>
        <v>0.00377347587759677</v>
      </c>
      <c r="Q604" s="0" t="n">
        <f aca="true">RAND()</f>
        <v>0.877574954948253</v>
      </c>
      <c r="R604" s="0" t="n">
        <f aca="false">IF(Q604&gt;=1-Shock_Frequency,Percent_Change,0)</f>
        <v>0</v>
      </c>
      <c r="S604" s="0" t="n">
        <f aca="false">IF(Q604&lt;=Shock_Frequency,-Percent_Change,0)</f>
        <v>0</v>
      </c>
      <c r="T604" s="0" t="n">
        <f aca="false">R604+S604</f>
        <v>0</v>
      </c>
      <c r="U604" s="3" t="n">
        <f aca="true">U603+U603*NORMSINV(RAND())*Stock_Vol</f>
        <v>3.52704776387766</v>
      </c>
      <c r="V604" s="0" t="n">
        <f aca="false">LN(U604/U603)+T604</f>
        <v>0.00541571863949057</v>
      </c>
      <c r="W604" s="0" t="n">
        <f aca="false">W603*EXP(P604)*EXP(V604)</f>
        <v>3.09570286271793</v>
      </c>
      <c r="Y604" s="0" t="n">
        <f aca="false">W604</f>
        <v>3.09570286271793</v>
      </c>
      <c r="Z604" s="0" t="n">
        <f aca="false">H604</f>
        <v>43.3000094096789</v>
      </c>
      <c r="AA604" s="0" t="n">
        <f aca="false">LN(Y604/Y603)</f>
        <v>0.00918919451708732</v>
      </c>
      <c r="AB604" s="0" t="n">
        <f aca="false">I604</f>
        <v>0.00377347587759677</v>
      </c>
      <c r="AC604" s="0" t="n">
        <f aca="false">AC603+1</f>
        <v>584</v>
      </c>
    </row>
    <row r="605" customFormat="false" ht="15" hidden="false" customHeight="false" outlineLevel="0" collapsed="false">
      <c r="A605" s="0" t="str">
        <f aca="false">IF(B604=B605,"",B605)</f>
        <v/>
      </c>
      <c r="B605" s="0" t="n">
        <f aca="false">IF(G605=1,B604+1,B604)</f>
        <v>25</v>
      </c>
      <c r="D605" s="0" t="n">
        <f aca="false">IF(D604=$I$15,1,D604+1)</f>
        <v>5</v>
      </c>
      <c r="E605" s="0" t="str">
        <f aca="false">IF(F605=F604,"",F604)</f>
        <v/>
      </c>
      <c r="F605" s="0" t="n">
        <f aca="false">IF(D605=1,F604+1,F604)</f>
        <v>117</v>
      </c>
      <c r="G605" s="0" t="n">
        <f aca="false">IF(G604=$I$14,1,G604+1)</f>
        <v>9</v>
      </c>
      <c r="H605" s="2" t="n">
        <f aca="true">H604+H604*NORMSINV(RAND())*Volatility</f>
        <v>43.3910141669925</v>
      </c>
      <c r="I605" s="0" t="n">
        <f aca="false">LN(H605/H604)</f>
        <v>0.00209952050368879</v>
      </c>
      <c r="K605" s="0" t="n">
        <f aca="true">K604*(1+NORMSINV(RAND())*Beta_Vol)</f>
        <v>1</v>
      </c>
      <c r="L605" s="0" t="n">
        <f aca="false">ABS(I605)&gt;Cutoff</f>
        <v>0</v>
      </c>
      <c r="M605" s="0" t="n">
        <f aca="false">IF(L605,Beta_2,K605)</f>
        <v>1</v>
      </c>
      <c r="N605" s="0" t="n">
        <f aca="true">RAND()</f>
        <v>0.495290343340864</v>
      </c>
      <c r="O605" s="0" t="n">
        <f aca="false">N605&lt;=Beta_Ignore_Factor</f>
        <v>1</v>
      </c>
      <c r="P605" s="0" t="n">
        <f aca="false">I605*M605*O605</f>
        <v>0.00209952050368879</v>
      </c>
      <c r="Q605" s="0" t="n">
        <f aca="true">RAND()</f>
        <v>0.559255388851057</v>
      </c>
      <c r="R605" s="0" t="n">
        <f aca="false">IF(Q605&gt;=1-Shock_Frequency,Percent_Change,0)</f>
        <v>0</v>
      </c>
      <c r="S605" s="0" t="n">
        <f aca="false">IF(Q605&lt;=Shock_Frequency,-Percent_Change,0)</f>
        <v>0</v>
      </c>
      <c r="T605" s="0" t="n">
        <f aca="false">R605+S605</f>
        <v>0</v>
      </c>
      <c r="U605" s="3" t="n">
        <f aca="true">U604+U604*NORMSINV(RAND())*Stock_Vol</f>
        <v>3.51215215234713</v>
      </c>
      <c r="V605" s="0" t="n">
        <f aca="false">LN(U605/U604)+T605</f>
        <v>-0.00423219511914126</v>
      </c>
      <c r="W605" s="0" t="n">
        <f aca="false">W604*EXP(P605)*EXP(V605)</f>
        <v>3.08910777089779</v>
      </c>
      <c r="Y605" s="0" t="n">
        <f aca="false">W605</f>
        <v>3.08910777089779</v>
      </c>
      <c r="Z605" s="0" t="n">
        <f aca="false">H605</f>
        <v>43.3910141669925</v>
      </c>
      <c r="AA605" s="0" t="n">
        <f aca="false">LN(Y605/Y604)</f>
        <v>-0.00213267461545237</v>
      </c>
      <c r="AB605" s="0" t="n">
        <f aca="false">I605</f>
        <v>0.00209952050368879</v>
      </c>
      <c r="AC605" s="0" t="n">
        <f aca="false">AC604+1</f>
        <v>585</v>
      </c>
    </row>
    <row r="606" customFormat="false" ht="15" hidden="false" customHeight="false" outlineLevel="0" collapsed="false">
      <c r="A606" s="0" t="str">
        <f aca="false">IF(B605=B606,"",B606)</f>
        <v/>
      </c>
      <c r="B606" s="0" t="n">
        <f aca="false">IF(G606=1,B605+1,B605)</f>
        <v>25</v>
      </c>
      <c r="D606" s="0" t="n">
        <f aca="false">IF(D605=$I$15,1,D605+1)</f>
        <v>1</v>
      </c>
      <c r="E606" s="0" t="n">
        <f aca="false">IF(F606=F605,"",F605)</f>
        <v>117</v>
      </c>
      <c r="F606" s="0" t="n">
        <f aca="false">IF(D606=1,F605+1,F605)</f>
        <v>118</v>
      </c>
      <c r="G606" s="0" t="n">
        <f aca="false">IF(G605=$I$14,1,G605+1)</f>
        <v>10</v>
      </c>
      <c r="H606" s="2" t="n">
        <f aca="true">H605+H605*NORMSINV(RAND())*Volatility</f>
        <v>44.5306113195151</v>
      </c>
      <c r="I606" s="0" t="n">
        <f aca="false">LN(H606/H605)</f>
        <v>0.0259244746758533</v>
      </c>
      <c r="K606" s="0" t="n">
        <f aca="true">K605*(1+NORMSINV(RAND())*Beta_Vol)</f>
        <v>1</v>
      </c>
      <c r="L606" s="0" t="n">
        <f aca="false">ABS(I606)&gt;Cutoff</f>
        <v>0</v>
      </c>
      <c r="M606" s="0" t="n">
        <f aca="false">IF(L606,Beta_2,K606)</f>
        <v>1</v>
      </c>
      <c r="N606" s="0" t="n">
        <f aca="true">RAND()</f>
        <v>0.128856163803475</v>
      </c>
      <c r="O606" s="0" t="n">
        <f aca="false">N606&lt;=Beta_Ignore_Factor</f>
        <v>1</v>
      </c>
      <c r="P606" s="0" t="n">
        <f aca="false">I606*M606*O606</f>
        <v>0.0259244746758533</v>
      </c>
      <c r="Q606" s="0" t="n">
        <f aca="true">RAND()</f>
        <v>0.541459626715911</v>
      </c>
      <c r="R606" s="0" t="n">
        <f aca="false">IF(Q606&gt;=1-Shock_Frequency,Percent_Change,0)</f>
        <v>0</v>
      </c>
      <c r="S606" s="0" t="n">
        <f aca="false">IF(Q606&lt;=Shock_Frequency,-Percent_Change,0)</f>
        <v>0</v>
      </c>
      <c r="T606" s="0" t="n">
        <f aca="false">R606+S606</f>
        <v>0</v>
      </c>
      <c r="U606" s="3" t="n">
        <f aca="true">U605+U605*NORMSINV(RAND())*Stock_Vol</f>
        <v>3.30168224742065</v>
      </c>
      <c r="V606" s="0" t="n">
        <f aca="false">LN(U606/U605)+T606</f>
        <v>-0.0617968878671783</v>
      </c>
      <c r="W606" s="0" t="n">
        <f aca="false">W605*EXP(P606)*EXP(V606)</f>
        <v>2.98025804407684</v>
      </c>
      <c r="Y606" s="0" t="n">
        <f aca="false">W606</f>
        <v>2.98025804407684</v>
      </c>
      <c r="Z606" s="0" t="n">
        <f aca="false">H606</f>
        <v>44.5306113195151</v>
      </c>
      <c r="AA606" s="0" t="n">
        <f aca="false">LN(Y606/Y605)</f>
        <v>-0.0358724131913249</v>
      </c>
      <c r="AB606" s="0" t="n">
        <f aca="false">I606</f>
        <v>0.0259244746758533</v>
      </c>
      <c r="AC606" s="0" t="n">
        <f aca="false">AC605+1</f>
        <v>586</v>
      </c>
    </row>
    <row r="607" customFormat="false" ht="15" hidden="false" customHeight="false" outlineLevel="0" collapsed="false">
      <c r="A607" s="0" t="str">
        <f aca="false">IF(B606=B607,"",B607)</f>
        <v/>
      </c>
      <c r="B607" s="0" t="n">
        <f aca="false">IF(G607=1,B606+1,B606)</f>
        <v>25</v>
      </c>
      <c r="D607" s="0" t="n">
        <f aca="false">IF(D606=$I$15,1,D606+1)</f>
        <v>2</v>
      </c>
      <c r="E607" s="0" t="str">
        <f aca="false">IF(F607=F606,"",F606)</f>
        <v/>
      </c>
      <c r="F607" s="0" t="n">
        <f aca="false">IF(D607=1,F606+1,F606)</f>
        <v>118</v>
      </c>
      <c r="G607" s="0" t="n">
        <f aca="false">IF(G606=$I$14,1,G606+1)</f>
        <v>11</v>
      </c>
      <c r="H607" s="2" t="n">
        <f aca="true">H606+H606*NORMSINV(RAND())*Volatility</f>
        <v>44.7632474756752</v>
      </c>
      <c r="I607" s="0" t="n">
        <f aca="false">LN(H607/H606)</f>
        <v>0.00521058638616659</v>
      </c>
      <c r="K607" s="0" t="n">
        <f aca="true">K606*(1+NORMSINV(RAND())*Beta_Vol)</f>
        <v>1</v>
      </c>
      <c r="L607" s="0" t="n">
        <f aca="false">ABS(I607)&gt;Cutoff</f>
        <v>0</v>
      </c>
      <c r="M607" s="0" t="n">
        <f aca="false">IF(L607,Beta_2,K607)</f>
        <v>1</v>
      </c>
      <c r="N607" s="0" t="n">
        <f aca="true">RAND()</f>
        <v>0.0891469349000193</v>
      </c>
      <c r="O607" s="0" t="n">
        <f aca="false">N607&lt;=Beta_Ignore_Factor</f>
        <v>1</v>
      </c>
      <c r="P607" s="0" t="n">
        <f aca="false">I607*M607*O607</f>
        <v>0.00521058638616659</v>
      </c>
      <c r="Q607" s="0" t="n">
        <f aca="true">RAND()</f>
        <v>0.375251528614906</v>
      </c>
      <c r="R607" s="0" t="n">
        <f aca="false">IF(Q607&gt;=1-Shock_Frequency,Percent_Change,0)</f>
        <v>0</v>
      </c>
      <c r="S607" s="0" t="n">
        <f aca="false">IF(Q607&lt;=Shock_Frequency,-Percent_Change,0)</f>
        <v>0</v>
      </c>
      <c r="T607" s="0" t="n">
        <f aca="false">R607+S607</f>
        <v>0</v>
      </c>
      <c r="U607" s="3" t="n">
        <f aca="true">U606+U606*NORMSINV(RAND())*Stock_Vol</f>
        <v>3.25113986328937</v>
      </c>
      <c r="V607" s="0" t="n">
        <f aca="false">LN(U607/U606)+T607</f>
        <v>-0.0154264485112998</v>
      </c>
      <c r="W607" s="0" t="n">
        <f aca="false">W606*EXP(P607)*EXP(V607)</f>
        <v>2.94996712616101</v>
      </c>
      <c r="Y607" s="0" t="n">
        <f aca="false">W607</f>
        <v>2.94996712616101</v>
      </c>
      <c r="Z607" s="0" t="n">
        <f aca="false">H607</f>
        <v>44.7632474756752</v>
      </c>
      <c r="AA607" s="0" t="n">
        <f aca="false">LN(Y607/Y606)</f>
        <v>-0.0102158621251332</v>
      </c>
      <c r="AB607" s="0" t="n">
        <f aca="false">I607</f>
        <v>0.00521058638616659</v>
      </c>
      <c r="AC607" s="0" t="n">
        <f aca="false">AC606+1</f>
        <v>587</v>
      </c>
    </row>
    <row r="608" customFormat="false" ht="15" hidden="false" customHeight="false" outlineLevel="0" collapsed="false">
      <c r="A608" s="0" t="str">
        <f aca="false">IF(B607=B608,"",B608)</f>
        <v/>
      </c>
      <c r="B608" s="0" t="n">
        <f aca="false">IF(G608=1,B607+1,B607)</f>
        <v>25</v>
      </c>
      <c r="D608" s="0" t="n">
        <f aca="false">IF(D607=$I$15,1,D607+1)</f>
        <v>3</v>
      </c>
      <c r="E608" s="0" t="str">
        <f aca="false">IF(F608=F607,"",F607)</f>
        <v/>
      </c>
      <c r="F608" s="0" t="n">
        <f aca="false">IF(D608=1,F607+1,F607)</f>
        <v>118</v>
      </c>
      <c r="G608" s="0" t="n">
        <f aca="false">IF(G607=$I$14,1,G607+1)</f>
        <v>12</v>
      </c>
      <c r="H608" s="2" t="n">
        <f aca="true">H607+H607*NORMSINV(RAND())*Volatility</f>
        <v>42.9311951430285</v>
      </c>
      <c r="I608" s="0" t="n">
        <f aca="false">LN(H608/H607)</f>
        <v>-0.0417887126949886</v>
      </c>
      <c r="K608" s="0" t="n">
        <f aca="true">K607*(1+NORMSINV(RAND())*Beta_Vol)</f>
        <v>1</v>
      </c>
      <c r="L608" s="0" t="n">
        <f aca="false">ABS(I608)&gt;Cutoff</f>
        <v>1</v>
      </c>
      <c r="M608" s="0" t="n">
        <f aca="false">IF(L608,Beta_2,K608)</f>
        <v>1</v>
      </c>
      <c r="N608" s="0" t="n">
        <f aca="true">RAND()</f>
        <v>0.200076861699835</v>
      </c>
      <c r="O608" s="0" t="n">
        <f aca="false">N608&lt;=Beta_Ignore_Factor</f>
        <v>1</v>
      </c>
      <c r="P608" s="0" t="n">
        <f aca="false">I608*M608*O608</f>
        <v>-0.0417887126949886</v>
      </c>
      <c r="Q608" s="0" t="n">
        <f aca="true">RAND()</f>
        <v>0.772180123859387</v>
      </c>
      <c r="R608" s="0" t="n">
        <f aca="false">IF(Q608&gt;=1-Shock_Frequency,Percent_Change,0)</f>
        <v>0</v>
      </c>
      <c r="S608" s="0" t="n">
        <f aca="false">IF(Q608&lt;=Shock_Frequency,-Percent_Change,0)</f>
        <v>0</v>
      </c>
      <c r="T608" s="0" t="n">
        <f aca="false">R608+S608</f>
        <v>0</v>
      </c>
      <c r="U608" s="3" t="n">
        <f aca="true">U607+U607*NORMSINV(RAND())*Stock_Vol</f>
        <v>3.2218306120922</v>
      </c>
      <c r="V608" s="0" t="n">
        <f aca="false">LN(U608/U607)+T608</f>
        <v>-0.00905595093111519</v>
      </c>
      <c r="W608" s="0" t="n">
        <f aca="false">W607*EXP(P608)*EXP(V608)</f>
        <v>2.80372632561912</v>
      </c>
      <c r="Y608" s="0" t="n">
        <f aca="false">W608</f>
        <v>2.80372632561912</v>
      </c>
      <c r="Z608" s="0" t="n">
        <f aca="false">H608</f>
        <v>42.9311951430285</v>
      </c>
      <c r="AA608" s="0" t="n">
        <f aca="false">LN(Y608/Y607)</f>
        <v>-0.0508446636261037</v>
      </c>
      <c r="AB608" s="0" t="n">
        <f aca="false">I608</f>
        <v>-0.0417887126949886</v>
      </c>
      <c r="AC608" s="0" t="n">
        <f aca="false">AC607+1</f>
        <v>588</v>
      </c>
    </row>
    <row r="609" customFormat="false" ht="15" hidden="false" customHeight="false" outlineLevel="0" collapsed="false">
      <c r="A609" s="0" t="str">
        <f aca="false">IF(B608=B609,"",B609)</f>
        <v/>
      </c>
      <c r="B609" s="0" t="n">
        <f aca="false">IF(G609=1,B608+1,B608)</f>
        <v>25</v>
      </c>
      <c r="D609" s="0" t="n">
        <f aca="false">IF(D608=$I$15,1,D608+1)</f>
        <v>4</v>
      </c>
      <c r="E609" s="0" t="str">
        <f aca="false">IF(F609=F608,"",F608)</f>
        <v/>
      </c>
      <c r="F609" s="0" t="n">
        <f aca="false">IF(D609=1,F608+1,F608)</f>
        <v>118</v>
      </c>
      <c r="G609" s="0" t="n">
        <f aca="false">IF(G608=$I$14,1,G608+1)</f>
        <v>13</v>
      </c>
      <c r="H609" s="2" t="n">
        <f aca="true">H608+H608*NORMSINV(RAND())*Volatility</f>
        <v>43.0717584645145</v>
      </c>
      <c r="I609" s="0" t="n">
        <f aca="false">LN(H609/H608)</f>
        <v>0.0032688050991454</v>
      </c>
      <c r="K609" s="0" t="n">
        <f aca="true">K608*(1+NORMSINV(RAND())*Beta_Vol)</f>
        <v>1</v>
      </c>
      <c r="L609" s="0" t="n">
        <f aca="false">ABS(I609)&gt;Cutoff</f>
        <v>0</v>
      </c>
      <c r="M609" s="0" t="n">
        <f aca="false">IF(L609,Beta_2,K609)</f>
        <v>1</v>
      </c>
      <c r="N609" s="0" t="n">
        <f aca="true">RAND()</f>
        <v>0.536259057867379</v>
      </c>
      <c r="O609" s="0" t="n">
        <f aca="false">N609&lt;=Beta_Ignore_Factor</f>
        <v>1</v>
      </c>
      <c r="P609" s="0" t="n">
        <f aca="false">I609*M609*O609</f>
        <v>0.0032688050991454</v>
      </c>
      <c r="Q609" s="0" t="n">
        <f aca="true">RAND()</f>
        <v>0.258579157546418</v>
      </c>
      <c r="R609" s="0" t="n">
        <f aca="false">IF(Q609&gt;=1-Shock_Frequency,Percent_Change,0)</f>
        <v>0</v>
      </c>
      <c r="S609" s="0" t="n">
        <f aca="false">IF(Q609&lt;=Shock_Frequency,-Percent_Change,0)</f>
        <v>0</v>
      </c>
      <c r="T609" s="0" t="n">
        <f aca="false">R609+S609</f>
        <v>0</v>
      </c>
      <c r="U609" s="3" t="n">
        <f aca="true">U608+U608*NORMSINV(RAND())*Stock_Vol</f>
        <v>3.44268447355931</v>
      </c>
      <c r="V609" s="0" t="n">
        <f aca="false">LN(U609/U608)+T609</f>
        <v>0.0663018261894176</v>
      </c>
      <c r="W609" s="0" t="n">
        <f aca="false">W608*EXP(P609)*EXP(V609)</f>
        <v>3.00572857931335</v>
      </c>
      <c r="Y609" s="0" t="n">
        <f aca="false">W609</f>
        <v>3.00572857931335</v>
      </c>
      <c r="Z609" s="0" t="n">
        <f aca="false">H609</f>
        <v>43.0717584645145</v>
      </c>
      <c r="AA609" s="0" t="n">
        <f aca="false">LN(Y609/Y608)</f>
        <v>0.0695706312885629</v>
      </c>
      <c r="AB609" s="0" t="n">
        <f aca="false">I609</f>
        <v>0.0032688050991454</v>
      </c>
      <c r="AC609" s="0" t="n">
        <f aca="false">AC608+1</f>
        <v>589</v>
      </c>
    </row>
    <row r="610" customFormat="false" ht="15" hidden="false" customHeight="false" outlineLevel="0" collapsed="false">
      <c r="A610" s="0" t="str">
        <f aca="false">IF(B609=B610,"",B610)</f>
        <v/>
      </c>
      <c r="B610" s="0" t="n">
        <f aca="false">IF(G610=1,B609+1,B609)</f>
        <v>25</v>
      </c>
      <c r="D610" s="0" t="n">
        <f aca="false">IF(D609=$I$15,1,D609+1)</f>
        <v>5</v>
      </c>
      <c r="E610" s="0" t="str">
        <f aca="false">IF(F610=F609,"",F609)</f>
        <v/>
      </c>
      <c r="F610" s="0" t="n">
        <f aca="false">IF(D610=1,F609+1,F609)</f>
        <v>118</v>
      </c>
      <c r="G610" s="0" t="n">
        <f aca="false">IF(G609=$I$14,1,G609+1)</f>
        <v>14</v>
      </c>
      <c r="H610" s="2" t="n">
        <f aca="true">H609+H609*NORMSINV(RAND())*Volatility</f>
        <v>43.7070770526156</v>
      </c>
      <c r="I610" s="0" t="n">
        <f aca="false">LN(H610/H609)</f>
        <v>0.0146425089818836</v>
      </c>
      <c r="K610" s="0" t="n">
        <f aca="true">K609*(1+NORMSINV(RAND())*Beta_Vol)</f>
        <v>1</v>
      </c>
      <c r="L610" s="0" t="n">
        <f aca="false">ABS(I610)&gt;Cutoff</f>
        <v>0</v>
      </c>
      <c r="M610" s="0" t="n">
        <f aca="false">IF(L610,Beta_2,K610)</f>
        <v>1</v>
      </c>
      <c r="N610" s="0" t="n">
        <f aca="true">RAND()</f>
        <v>0.153018525839626</v>
      </c>
      <c r="O610" s="0" t="n">
        <f aca="false">N610&lt;=Beta_Ignore_Factor</f>
        <v>1</v>
      </c>
      <c r="P610" s="0" t="n">
        <f aca="false">I610*M610*O610</f>
        <v>0.0146425089818836</v>
      </c>
      <c r="Q610" s="0" t="n">
        <f aca="true">RAND()</f>
        <v>0.41721956716254</v>
      </c>
      <c r="R610" s="0" t="n">
        <f aca="false">IF(Q610&gt;=1-Shock_Frequency,Percent_Change,0)</f>
        <v>0</v>
      </c>
      <c r="S610" s="0" t="n">
        <f aca="false">IF(Q610&lt;=Shock_Frequency,-Percent_Change,0)</f>
        <v>0</v>
      </c>
      <c r="T610" s="0" t="n">
        <f aca="false">R610+S610</f>
        <v>0</v>
      </c>
      <c r="U610" s="3" t="n">
        <f aca="true">U609+U609*NORMSINV(RAND())*Stock_Vol</f>
        <v>3.36446455004111</v>
      </c>
      <c r="V610" s="0" t="n">
        <f aca="false">LN(U610/U609)+T610</f>
        <v>-0.0229827101564435</v>
      </c>
      <c r="W610" s="0" t="n">
        <f aca="false">W609*EXP(P610)*EXP(V610)</f>
        <v>2.98076444593942</v>
      </c>
      <c r="Y610" s="0" t="n">
        <f aca="false">W610</f>
        <v>2.98076444593942</v>
      </c>
      <c r="Z610" s="0" t="n">
        <f aca="false">H610</f>
        <v>43.7070770526156</v>
      </c>
      <c r="AA610" s="0" t="n">
        <f aca="false">LN(Y610/Y609)</f>
        <v>-0.00834020117456002</v>
      </c>
      <c r="AB610" s="0" t="n">
        <f aca="false">I610</f>
        <v>0.0146425089818836</v>
      </c>
      <c r="AC610" s="0" t="n">
        <f aca="false">AC609+1</f>
        <v>590</v>
      </c>
    </row>
    <row r="611" customFormat="false" ht="15" hidden="false" customHeight="false" outlineLevel="0" collapsed="false">
      <c r="A611" s="0" t="str">
        <f aca="false">IF(B610=B611,"",B611)</f>
        <v/>
      </c>
      <c r="B611" s="0" t="n">
        <f aca="false">IF(G611=1,B610+1,B610)</f>
        <v>25</v>
      </c>
      <c r="D611" s="0" t="n">
        <f aca="false">IF(D610=$I$15,1,D610+1)</f>
        <v>1</v>
      </c>
      <c r="E611" s="0" t="n">
        <f aca="false">IF(F611=F610,"",F610)</f>
        <v>118</v>
      </c>
      <c r="F611" s="0" t="n">
        <f aca="false">IF(D611=1,F610+1,F610)</f>
        <v>119</v>
      </c>
      <c r="G611" s="0" t="n">
        <f aca="false">IF(G610=$I$14,1,G610+1)</f>
        <v>15</v>
      </c>
      <c r="H611" s="2" t="n">
        <f aca="true">H610+H610*NORMSINV(RAND())*Volatility</f>
        <v>42.4095004738378</v>
      </c>
      <c r="I611" s="0" t="n">
        <f aca="false">LN(H611/H610)</f>
        <v>-0.0301376303561002</v>
      </c>
      <c r="K611" s="0" t="n">
        <f aca="true">K610*(1+NORMSINV(RAND())*Beta_Vol)</f>
        <v>1</v>
      </c>
      <c r="L611" s="0" t="n">
        <f aca="false">ABS(I611)&gt;Cutoff</f>
        <v>1</v>
      </c>
      <c r="M611" s="0" t="n">
        <f aca="false">IF(L611,Beta_2,K611)</f>
        <v>1</v>
      </c>
      <c r="N611" s="0" t="n">
        <f aca="true">RAND()</f>
        <v>0.146457611067472</v>
      </c>
      <c r="O611" s="0" t="n">
        <f aca="false">N611&lt;=Beta_Ignore_Factor</f>
        <v>1</v>
      </c>
      <c r="P611" s="0" t="n">
        <f aca="false">I611*M611*O611</f>
        <v>-0.0301376303561002</v>
      </c>
      <c r="Q611" s="0" t="n">
        <f aca="true">RAND()</f>
        <v>0.535712319003943</v>
      </c>
      <c r="R611" s="0" t="n">
        <f aca="false">IF(Q611&gt;=1-Shock_Frequency,Percent_Change,0)</f>
        <v>0</v>
      </c>
      <c r="S611" s="0" t="n">
        <f aca="false">IF(Q611&lt;=Shock_Frequency,-Percent_Change,0)</f>
        <v>0</v>
      </c>
      <c r="T611" s="0" t="n">
        <f aca="false">R611+S611</f>
        <v>0</v>
      </c>
      <c r="U611" s="3" t="n">
        <f aca="true">U610+U610*NORMSINV(RAND())*Stock_Vol</f>
        <v>3.22313696664319</v>
      </c>
      <c r="V611" s="0" t="n">
        <f aca="false">LN(U611/U610)+T611</f>
        <v>-0.0429137285572666</v>
      </c>
      <c r="W611" s="0" t="n">
        <f aca="false">W610*EXP(P611)*EXP(V611)</f>
        <v>2.7707787952142</v>
      </c>
      <c r="Y611" s="0" t="n">
        <f aca="false">W611</f>
        <v>2.7707787952142</v>
      </c>
      <c r="Z611" s="0" t="n">
        <f aca="false">H611</f>
        <v>42.4095004738378</v>
      </c>
      <c r="AA611" s="0" t="n">
        <f aca="false">LN(Y611/Y610)</f>
        <v>-0.0730513589133667</v>
      </c>
      <c r="AB611" s="0" t="n">
        <f aca="false">I611</f>
        <v>-0.0301376303561002</v>
      </c>
      <c r="AC611" s="0" t="n">
        <f aca="false">AC610+1</f>
        <v>591</v>
      </c>
    </row>
    <row r="612" customFormat="false" ht="15" hidden="false" customHeight="false" outlineLevel="0" collapsed="false">
      <c r="A612" s="0" t="str">
        <f aca="false">IF(B611=B612,"",B612)</f>
        <v/>
      </c>
      <c r="B612" s="0" t="n">
        <f aca="false">IF(G612=1,B611+1,B611)</f>
        <v>25</v>
      </c>
      <c r="D612" s="0" t="n">
        <f aca="false">IF(D611=$I$15,1,D611+1)</f>
        <v>2</v>
      </c>
      <c r="E612" s="0" t="str">
        <f aca="false">IF(F612=F611,"",F611)</f>
        <v/>
      </c>
      <c r="F612" s="0" t="n">
        <f aca="false">IF(D612=1,F611+1,F611)</f>
        <v>119</v>
      </c>
      <c r="G612" s="0" t="n">
        <f aca="false">IF(G611=$I$14,1,G611+1)</f>
        <v>16</v>
      </c>
      <c r="H612" s="2" t="n">
        <f aca="true">H611+H611*NORMSINV(RAND())*Volatility</f>
        <v>43.2095064621579</v>
      </c>
      <c r="I612" s="0" t="n">
        <f aca="false">LN(H612/H611)</f>
        <v>0.0186881231178014</v>
      </c>
      <c r="K612" s="0" t="n">
        <f aca="true">K611*(1+NORMSINV(RAND())*Beta_Vol)</f>
        <v>1</v>
      </c>
      <c r="L612" s="0" t="n">
        <f aca="false">ABS(I612)&gt;Cutoff</f>
        <v>0</v>
      </c>
      <c r="M612" s="0" t="n">
        <f aca="false">IF(L612,Beta_2,K612)</f>
        <v>1</v>
      </c>
      <c r="N612" s="0" t="n">
        <f aca="true">RAND()</f>
        <v>0.967726213620153</v>
      </c>
      <c r="O612" s="0" t="n">
        <f aca="false">N612&lt;=Beta_Ignore_Factor</f>
        <v>1</v>
      </c>
      <c r="P612" s="0" t="n">
        <f aca="false">I612*M612*O612</f>
        <v>0.0186881231178014</v>
      </c>
      <c r="Q612" s="0" t="n">
        <f aca="true">RAND()</f>
        <v>0.882954488821165</v>
      </c>
      <c r="R612" s="0" t="n">
        <f aca="false">IF(Q612&gt;=1-Shock_Frequency,Percent_Change,0)</f>
        <v>0</v>
      </c>
      <c r="S612" s="0" t="n">
        <f aca="false">IF(Q612&lt;=Shock_Frequency,-Percent_Change,0)</f>
        <v>0</v>
      </c>
      <c r="T612" s="0" t="n">
        <f aca="false">R612+S612</f>
        <v>0</v>
      </c>
      <c r="U612" s="3" t="n">
        <f aca="true">U611+U611*NORMSINV(RAND())*Stock_Vol</f>
        <v>3.17956719619703</v>
      </c>
      <c r="V612" s="0" t="n">
        <f aca="false">LN(U612/U611)+T612</f>
        <v>-0.0136100128572441</v>
      </c>
      <c r="W612" s="0" t="n">
        <f aca="false">W611*EXP(P612)*EXP(V612)</f>
        <v>2.78488490131189</v>
      </c>
      <c r="Y612" s="0" t="n">
        <f aca="false">W612</f>
        <v>2.78488490131189</v>
      </c>
      <c r="Z612" s="0" t="n">
        <f aca="false">H612</f>
        <v>43.2095064621579</v>
      </c>
      <c r="AA612" s="0" t="n">
        <f aca="false">LN(Y612/Y611)</f>
        <v>0.00507811026055743</v>
      </c>
      <c r="AB612" s="0" t="n">
        <f aca="false">I612</f>
        <v>0.0186881231178014</v>
      </c>
      <c r="AC612" s="0" t="n">
        <f aca="false">AC611+1</f>
        <v>592</v>
      </c>
    </row>
    <row r="613" customFormat="false" ht="15" hidden="false" customHeight="false" outlineLevel="0" collapsed="false">
      <c r="A613" s="0" t="str">
        <f aca="false">IF(B612=B613,"",B613)</f>
        <v/>
      </c>
      <c r="B613" s="0" t="n">
        <f aca="false">IF(G613=1,B612+1,B612)</f>
        <v>25</v>
      </c>
      <c r="D613" s="0" t="n">
        <f aca="false">IF(D612=$I$15,1,D612+1)</f>
        <v>3</v>
      </c>
      <c r="E613" s="0" t="str">
        <f aca="false">IF(F613=F612,"",F612)</f>
        <v/>
      </c>
      <c r="F613" s="0" t="n">
        <f aca="false">IF(D613=1,F612+1,F612)</f>
        <v>119</v>
      </c>
      <c r="G613" s="0" t="n">
        <f aca="false">IF(G612=$I$14,1,G612+1)</f>
        <v>17</v>
      </c>
      <c r="H613" s="2" t="n">
        <f aca="true">H612+H612*NORMSINV(RAND())*Volatility</f>
        <v>43.9481659929012</v>
      </c>
      <c r="I613" s="0" t="n">
        <f aca="false">LN(H613/H612)</f>
        <v>0.0169503658257279</v>
      </c>
      <c r="K613" s="0" t="n">
        <f aca="true">K612*(1+NORMSINV(RAND())*Beta_Vol)</f>
        <v>1</v>
      </c>
      <c r="L613" s="0" t="n">
        <f aca="false">ABS(I613)&gt;Cutoff</f>
        <v>0</v>
      </c>
      <c r="M613" s="0" t="n">
        <f aca="false">IF(L613,Beta_2,K613)</f>
        <v>1</v>
      </c>
      <c r="N613" s="0" t="n">
        <f aca="true">RAND()</f>
        <v>0.429691886384571</v>
      </c>
      <c r="O613" s="0" t="n">
        <f aca="false">N613&lt;=Beta_Ignore_Factor</f>
        <v>1</v>
      </c>
      <c r="P613" s="0" t="n">
        <f aca="false">I613*M613*O613</f>
        <v>0.0169503658257279</v>
      </c>
      <c r="Q613" s="0" t="n">
        <f aca="true">RAND()</f>
        <v>0.148802226834874</v>
      </c>
      <c r="R613" s="0" t="n">
        <f aca="false">IF(Q613&gt;=1-Shock_Frequency,Percent_Change,0)</f>
        <v>0</v>
      </c>
      <c r="S613" s="0" t="n">
        <f aca="false">IF(Q613&lt;=Shock_Frequency,-Percent_Change,0)</f>
        <v>0</v>
      </c>
      <c r="T613" s="0" t="n">
        <f aca="false">R613+S613</f>
        <v>0</v>
      </c>
      <c r="U613" s="3" t="n">
        <f aca="true">U612+U612*NORMSINV(RAND())*Stock_Vol</f>
        <v>3.29380206077745</v>
      </c>
      <c r="V613" s="0" t="n">
        <f aca="false">LN(U613/U612)+T613</f>
        <v>0.0352974534067017</v>
      </c>
      <c r="W613" s="0" t="n">
        <f aca="false">W612*EXP(P613)*EXP(V613)</f>
        <v>2.93425727602423</v>
      </c>
      <c r="Y613" s="0" t="n">
        <f aca="false">W613</f>
        <v>2.93425727602423</v>
      </c>
      <c r="Z613" s="0" t="n">
        <f aca="false">H613</f>
        <v>43.9481659929012</v>
      </c>
      <c r="AA613" s="0" t="n">
        <f aca="false">LN(Y613/Y612)</f>
        <v>0.0522478192324297</v>
      </c>
      <c r="AB613" s="0" t="n">
        <f aca="false">I613</f>
        <v>0.0169503658257279</v>
      </c>
      <c r="AC613" s="0" t="n">
        <f aca="false">AC612+1</f>
        <v>593</v>
      </c>
    </row>
    <row r="614" customFormat="false" ht="15" hidden="false" customHeight="false" outlineLevel="0" collapsed="false">
      <c r="A614" s="0" t="str">
        <f aca="false">IF(B613=B614,"",B614)</f>
        <v/>
      </c>
      <c r="B614" s="0" t="n">
        <f aca="false">IF(G614=1,B613+1,B613)</f>
        <v>25</v>
      </c>
      <c r="D614" s="0" t="n">
        <f aca="false">IF(D613=$I$15,1,D613+1)</f>
        <v>4</v>
      </c>
      <c r="E614" s="0" t="str">
        <f aca="false">IF(F614=F613,"",F613)</f>
        <v/>
      </c>
      <c r="F614" s="0" t="n">
        <f aca="false">IF(D614=1,F613+1,F613)</f>
        <v>119</v>
      </c>
      <c r="G614" s="0" t="n">
        <f aca="false">IF(G613=$I$14,1,G613+1)</f>
        <v>18</v>
      </c>
      <c r="H614" s="2" t="n">
        <f aca="true">H613+H613*NORMSINV(RAND())*Volatility</f>
        <v>45.4640090429892</v>
      </c>
      <c r="I614" s="0" t="n">
        <f aca="false">LN(H614/H613)</f>
        <v>0.0339101090379911</v>
      </c>
      <c r="K614" s="0" t="n">
        <f aca="true">K613*(1+NORMSINV(RAND())*Beta_Vol)</f>
        <v>1</v>
      </c>
      <c r="L614" s="0" t="n">
        <f aca="false">ABS(I614)&gt;Cutoff</f>
        <v>1</v>
      </c>
      <c r="M614" s="0" t="n">
        <f aca="false">IF(L614,Beta_2,K614)</f>
        <v>1</v>
      </c>
      <c r="N614" s="0" t="n">
        <f aca="true">RAND()</f>
        <v>0.310242035681673</v>
      </c>
      <c r="O614" s="0" t="n">
        <f aca="false">N614&lt;=Beta_Ignore_Factor</f>
        <v>1</v>
      </c>
      <c r="P614" s="0" t="n">
        <f aca="false">I614*M614*O614</f>
        <v>0.0339101090379911</v>
      </c>
      <c r="Q614" s="0" t="n">
        <f aca="true">RAND()</f>
        <v>0.630947120939491</v>
      </c>
      <c r="R614" s="0" t="n">
        <f aca="false">IF(Q614&gt;=1-Shock_Frequency,Percent_Change,0)</f>
        <v>0</v>
      </c>
      <c r="S614" s="0" t="n">
        <f aca="false">IF(Q614&lt;=Shock_Frequency,-Percent_Change,0)</f>
        <v>0</v>
      </c>
      <c r="T614" s="0" t="n">
        <f aca="false">R614+S614</f>
        <v>0</v>
      </c>
      <c r="U614" s="3" t="n">
        <f aca="true">U613+U613*NORMSINV(RAND())*Stock_Vol</f>
        <v>3.11679216617841</v>
      </c>
      <c r="V614" s="0" t="n">
        <f aca="false">LN(U614/U613)+T614</f>
        <v>-0.055238218066456</v>
      </c>
      <c r="W614" s="0" t="n">
        <f aca="false">W613*EXP(P614)*EXP(V614)</f>
        <v>2.87233777702296</v>
      </c>
      <c r="Y614" s="0" t="n">
        <f aca="false">W614</f>
        <v>2.87233777702296</v>
      </c>
      <c r="Z614" s="0" t="n">
        <f aca="false">H614</f>
        <v>45.4640090429892</v>
      </c>
      <c r="AA614" s="0" t="n">
        <f aca="false">LN(Y614/Y613)</f>
        <v>-0.0213281090284649</v>
      </c>
      <c r="AB614" s="0" t="n">
        <f aca="false">I614</f>
        <v>0.0339101090379911</v>
      </c>
      <c r="AC614" s="0" t="n">
        <f aca="false">AC613+1</f>
        <v>594</v>
      </c>
    </row>
    <row r="615" customFormat="false" ht="15" hidden="false" customHeight="false" outlineLevel="0" collapsed="false">
      <c r="A615" s="0" t="str">
        <f aca="false">IF(B614=B615,"",B615)</f>
        <v/>
      </c>
      <c r="B615" s="0" t="n">
        <f aca="false">IF(G615=1,B614+1,B614)</f>
        <v>25</v>
      </c>
      <c r="D615" s="0" t="n">
        <f aca="false">IF(D614=$I$15,1,D614+1)</f>
        <v>5</v>
      </c>
      <c r="E615" s="0" t="str">
        <f aca="false">IF(F615=F614,"",F614)</f>
        <v/>
      </c>
      <c r="F615" s="0" t="n">
        <f aca="false">IF(D615=1,F614+1,F614)</f>
        <v>119</v>
      </c>
      <c r="G615" s="0" t="n">
        <f aca="false">IF(G614=$I$14,1,G614+1)</f>
        <v>19</v>
      </c>
      <c r="H615" s="2" t="n">
        <f aca="true">H614+H614*NORMSINV(RAND())*Volatility</f>
        <v>44.1785075812133</v>
      </c>
      <c r="I615" s="0" t="n">
        <f aca="false">LN(H615/H614)</f>
        <v>-0.0286825858939675</v>
      </c>
      <c r="K615" s="0" t="n">
        <f aca="true">K614*(1+NORMSINV(RAND())*Beta_Vol)</f>
        <v>1</v>
      </c>
      <c r="L615" s="0" t="n">
        <f aca="false">ABS(I615)&gt;Cutoff</f>
        <v>0</v>
      </c>
      <c r="M615" s="0" t="n">
        <f aca="false">IF(L615,Beta_2,K615)</f>
        <v>1</v>
      </c>
      <c r="N615" s="0" t="n">
        <f aca="true">RAND()</f>
        <v>0.658791197316833</v>
      </c>
      <c r="O615" s="0" t="n">
        <f aca="false">N615&lt;=Beta_Ignore_Factor</f>
        <v>1</v>
      </c>
      <c r="P615" s="0" t="n">
        <f aca="false">I615*M615*O615</f>
        <v>-0.0286825858939675</v>
      </c>
      <c r="Q615" s="0" t="n">
        <f aca="true">RAND()</f>
        <v>0.737396257819849</v>
      </c>
      <c r="R615" s="0" t="n">
        <f aca="false">IF(Q615&gt;=1-Shock_Frequency,Percent_Change,0)</f>
        <v>0</v>
      </c>
      <c r="S615" s="0" t="n">
        <f aca="false">IF(Q615&lt;=Shock_Frequency,-Percent_Change,0)</f>
        <v>0</v>
      </c>
      <c r="T615" s="0" t="n">
        <f aca="false">R615+S615</f>
        <v>0</v>
      </c>
      <c r="U615" s="3" t="n">
        <f aca="true">U614+U614*NORMSINV(RAND())*Stock_Vol</f>
        <v>3.05912568091532</v>
      </c>
      <c r="V615" s="0" t="n">
        <f aca="false">LN(U615/U614)+T615</f>
        <v>-0.0186751710988051</v>
      </c>
      <c r="W615" s="0" t="n">
        <f aca="false">W614*EXP(P615)*EXP(V615)</f>
        <v>2.73948103085091</v>
      </c>
      <c r="Y615" s="0" t="n">
        <f aca="false">W615</f>
        <v>2.73948103085091</v>
      </c>
      <c r="Z615" s="0" t="n">
        <f aca="false">H615</f>
        <v>44.1785075812133</v>
      </c>
      <c r="AA615" s="0" t="n">
        <f aca="false">LN(Y615/Y614)</f>
        <v>-0.0473577569927727</v>
      </c>
      <c r="AB615" s="0" t="n">
        <f aca="false">I615</f>
        <v>-0.0286825858939675</v>
      </c>
      <c r="AC615" s="0" t="n">
        <f aca="false">AC614+1</f>
        <v>595</v>
      </c>
    </row>
    <row r="616" customFormat="false" ht="15" hidden="false" customHeight="false" outlineLevel="0" collapsed="false">
      <c r="A616" s="0" t="str">
        <f aca="false">IF(B615=B616,"",B616)</f>
        <v/>
      </c>
      <c r="B616" s="0" t="n">
        <f aca="false">IF(G616=1,B615+1,B615)</f>
        <v>25</v>
      </c>
      <c r="D616" s="0" t="n">
        <f aca="false">IF(D615=$I$15,1,D615+1)</f>
        <v>1</v>
      </c>
      <c r="E616" s="0" t="n">
        <f aca="false">IF(F616=F615,"",F615)</f>
        <v>119</v>
      </c>
      <c r="F616" s="0" t="n">
        <f aca="false">IF(D616=1,F615+1,F615)</f>
        <v>120</v>
      </c>
      <c r="G616" s="0" t="n">
        <f aca="false">IF(G615=$I$14,1,G615+1)</f>
        <v>20</v>
      </c>
      <c r="H616" s="2" t="n">
        <f aca="true">H615+H615*NORMSINV(RAND())*Volatility</f>
        <v>43.5279013609494</v>
      </c>
      <c r="I616" s="0" t="n">
        <f aca="false">LN(H616/H615)</f>
        <v>-0.0148362739299061</v>
      </c>
      <c r="K616" s="0" t="n">
        <f aca="true">K615*(1+NORMSINV(RAND())*Beta_Vol)</f>
        <v>1</v>
      </c>
      <c r="L616" s="0" t="n">
        <f aca="false">ABS(I616)&gt;Cutoff</f>
        <v>0</v>
      </c>
      <c r="M616" s="0" t="n">
        <f aca="false">IF(L616,Beta_2,K616)</f>
        <v>1</v>
      </c>
      <c r="N616" s="0" t="n">
        <f aca="true">RAND()</f>
        <v>0.705317770016738</v>
      </c>
      <c r="O616" s="0" t="n">
        <f aca="false">N616&lt;=Beta_Ignore_Factor</f>
        <v>1</v>
      </c>
      <c r="P616" s="0" t="n">
        <f aca="false">I616*M616*O616</f>
        <v>-0.0148362739299061</v>
      </c>
      <c r="Q616" s="0" t="n">
        <f aca="true">RAND()</f>
        <v>0.96286997697826</v>
      </c>
      <c r="R616" s="0" t="n">
        <f aca="false">IF(Q616&gt;=1-Shock_Frequency,Percent_Change,0)</f>
        <v>0</v>
      </c>
      <c r="S616" s="0" t="n">
        <f aca="false">IF(Q616&lt;=Shock_Frequency,-Percent_Change,0)</f>
        <v>0</v>
      </c>
      <c r="T616" s="0" t="n">
        <f aca="false">R616+S616</f>
        <v>0</v>
      </c>
      <c r="U616" s="3" t="n">
        <f aca="true">U615+U615*NORMSINV(RAND())*Stock_Vol</f>
        <v>3.04089159740117</v>
      </c>
      <c r="V616" s="0" t="n">
        <f aca="false">LN(U616/U615)+T616</f>
        <v>-0.00597838890976086</v>
      </c>
      <c r="W616" s="0" t="n">
        <f aca="false">W615*EXP(P616)*EXP(V616)</f>
        <v>2.68304900109206</v>
      </c>
      <c r="Y616" s="0" t="n">
        <f aca="false">W616</f>
        <v>2.68304900109206</v>
      </c>
      <c r="Z616" s="0" t="n">
        <f aca="false">H616</f>
        <v>43.5279013609494</v>
      </c>
      <c r="AA616" s="0" t="n">
        <f aca="false">LN(Y616/Y615)</f>
        <v>-0.0208146628396669</v>
      </c>
      <c r="AB616" s="0" t="n">
        <f aca="false">I616</f>
        <v>-0.0148362739299061</v>
      </c>
      <c r="AC616" s="0" t="n">
        <f aca="false">AC615+1</f>
        <v>596</v>
      </c>
    </row>
    <row r="617" customFormat="false" ht="15" hidden="false" customHeight="false" outlineLevel="0" collapsed="false">
      <c r="A617" s="0" t="str">
        <f aca="false">IF(B616=B617,"",B617)</f>
        <v/>
      </c>
      <c r="B617" s="0" t="n">
        <f aca="false">IF(G617=1,B616+1,B616)</f>
        <v>25</v>
      </c>
      <c r="D617" s="0" t="n">
        <f aca="false">IF(D616=$I$15,1,D616+1)</f>
        <v>2</v>
      </c>
      <c r="E617" s="0" t="str">
        <f aca="false">IF(F617=F616,"",F616)</f>
        <v/>
      </c>
      <c r="F617" s="0" t="n">
        <f aca="false">IF(D617=1,F616+1,F616)</f>
        <v>120</v>
      </c>
      <c r="G617" s="0" t="n">
        <f aca="false">IF(G616=$I$14,1,G616+1)</f>
        <v>21</v>
      </c>
      <c r="H617" s="2" t="n">
        <f aca="true">H616+H616*NORMSINV(RAND())*Volatility</f>
        <v>45.9354928620776</v>
      </c>
      <c r="I617" s="0" t="n">
        <f aca="false">LN(H617/H616)</f>
        <v>0.0538359401448688</v>
      </c>
      <c r="K617" s="0" t="n">
        <f aca="true">K616*(1+NORMSINV(RAND())*Beta_Vol)</f>
        <v>1</v>
      </c>
      <c r="L617" s="0" t="n">
        <f aca="false">ABS(I617)&gt;Cutoff</f>
        <v>1</v>
      </c>
      <c r="M617" s="0" t="n">
        <f aca="false">IF(L617,Beta_2,K617)</f>
        <v>1</v>
      </c>
      <c r="N617" s="0" t="n">
        <f aca="true">RAND()</f>
        <v>0.427695741841219</v>
      </c>
      <c r="O617" s="0" t="n">
        <f aca="false">N617&lt;=Beta_Ignore_Factor</f>
        <v>1</v>
      </c>
      <c r="P617" s="0" t="n">
        <f aca="false">I617*M617*O617</f>
        <v>0.0538359401448688</v>
      </c>
      <c r="Q617" s="0" t="n">
        <f aca="true">RAND()</f>
        <v>0.413081252762627</v>
      </c>
      <c r="R617" s="0" t="n">
        <f aca="false">IF(Q617&gt;=1-Shock_Frequency,Percent_Change,0)</f>
        <v>0</v>
      </c>
      <c r="S617" s="0" t="n">
        <f aca="false">IF(Q617&lt;=Shock_Frequency,-Percent_Change,0)</f>
        <v>0</v>
      </c>
      <c r="T617" s="0" t="n">
        <f aca="false">R617+S617</f>
        <v>0</v>
      </c>
      <c r="U617" s="3" t="n">
        <f aca="true">U616+U616*NORMSINV(RAND())*Stock_Vol</f>
        <v>3.0748491344869</v>
      </c>
      <c r="V617" s="0" t="n">
        <f aca="false">LN(U617/U616)+T617</f>
        <v>0.0111050770631879</v>
      </c>
      <c r="W617" s="0" t="n">
        <f aca="false">W616*EXP(P617)*EXP(V617)</f>
        <v>2.86307107747434</v>
      </c>
      <c r="Y617" s="0" t="n">
        <f aca="false">W617</f>
        <v>2.86307107747434</v>
      </c>
      <c r="Z617" s="0" t="n">
        <f aca="false">H617</f>
        <v>45.9354928620776</v>
      </c>
      <c r="AA617" s="0" t="n">
        <f aca="false">LN(Y617/Y616)</f>
        <v>0.0649410172080567</v>
      </c>
      <c r="AB617" s="0" t="n">
        <f aca="false">I617</f>
        <v>0.0538359401448688</v>
      </c>
      <c r="AC617" s="0" t="n">
        <f aca="false">AC616+1</f>
        <v>597</v>
      </c>
    </row>
    <row r="618" customFormat="false" ht="15" hidden="false" customHeight="false" outlineLevel="0" collapsed="false">
      <c r="A618" s="0" t="str">
        <f aca="false">IF(B617=B618,"",B618)</f>
        <v/>
      </c>
      <c r="B618" s="0" t="n">
        <f aca="false">IF(G618=1,B617+1,B617)</f>
        <v>25</v>
      </c>
      <c r="D618" s="0" t="n">
        <f aca="false">IF(D617=$I$15,1,D617+1)</f>
        <v>3</v>
      </c>
      <c r="E618" s="0" t="str">
        <f aca="false">IF(F618=F617,"",F617)</f>
        <v/>
      </c>
      <c r="F618" s="0" t="n">
        <f aca="false">IF(D618=1,F617+1,F617)</f>
        <v>120</v>
      </c>
      <c r="G618" s="0" t="n">
        <f aca="false">IF(G617=$I$14,1,G617+1)</f>
        <v>22</v>
      </c>
      <c r="H618" s="2" t="n">
        <f aca="true">H617+H617*NORMSINV(RAND())*Volatility</f>
        <v>46.0953913762215</v>
      </c>
      <c r="I618" s="0" t="n">
        <f aca="false">LN(H618/H617)</f>
        <v>0.00347489163802852</v>
      </c>
      <c r="K618" s="0" t="n">
        <f aca="true">K617*(1+NORMSINV(RAND())*Beta_Vol)</f>
        <v>1</v>
      </c>
      <c r="L618" s="0" t="n">
        <f aca="false">ABS(I618)&gt;Cutoff</f>
        <v>0</v>
      </c>
      <c r="M618" s="0" t="n">
        <f aca="false">IF(L618,Beta_2,K618)</f>
        <v>1</v>
      </c>
      <c r="N618" s="0" t="n">
        <f aca="true">RAND()</f>
        <v>0.431802264847618</v>
      </c>
      <c r="O618" s="0" t="n">
        <f aca="false">N618&lt;=Beta_Ignore_Factor</f>
        <v>1</v>
      </c>
      <c r="P618" s="0" t="n">
        <f aca="false">I618*M618*O618</f>
        <v>0.00347489163802852</v>
      </c>
      <c r="Q618" s="0" t="n">
        <f aca="true">RAND()</f>
        <v>0.63879100766581</v>
      </c>
      <c r="R618" s="0" t="n">
        <f aca="false">IF(Q618&gt;=1-Shock_Frequency,Percent_Change,0)</f>
        <v>0</v>
      </c>
      <c r="S618" s="0" t="n">
        <f aca="false">IF(Q618&lt;=Shock_Frequency,-Percent_Change,0)</f>
        <v>0</v>
      </c>
      <c r="T618" s="0" t="n">
        <f aca="false">R618+S618</f>
        <v>0</v>
      </c>
      <c r="U618" s="3" t="n">
        <f aca="true">U617+U617*NORMSINV(RAND())*Stock_Vol</f>
        <v>3.23838381693119</v>
      </c>
      <c r="V618" s="0" t="n">
        <f aca="false">LN(U618/U617)+T618</f>
        <v>0.0518185453169445</v>
      </c>
      <c r="W618" s="0" t="n">
        <f aca="false">W617*EXP(P618)*EXP(V618)</f>
        <v>3.02583863867319</v>
      </c>
      <c r="Y618" s="0" t="n">
        <f aca="false">W618</f>
        <v>3.02583863867319</v>
      </c>
      <c r="Z618" s="0" t="n">
        <f aca="false">H618</f>
        <v>46.0953913762215</v>
      </c>
      <c r="AA618" s="0" t="n">
        <f aca="false">LN(Y618/Y617)</f>
        <v>0.055293436954973</v>
      </c>
      <c r="AB618" s="0" t="n">
        <f aca="false">I618</f>
        <v>0.00347489163802852</v>
      </c>
      <c r="AC618" s="0" t="n">
        <f aca="false">AC617+1</f>
        <v>598</v>
      </c>
    </row>
    <row r="619" customFormat="false" ht="15" hidden="false" customHeight="false" outlineLevel="0" collapsed="false">
      <c r="A619" s="0" t="str">
        <f aca="false">IF(B618=B619,"",B619)</f>
        <v/>
      </c>
      <c r="B619" s="0" t="n">
        <f aca="false">IF(G619=1,B618+1,B618)</f>
        <v>25</v>
      </c>
      <c r="D619" s="0" t="n">
        <f aca="false">IF(D618=$I$15,1,D618+1)</f>
        <v>4</v>
      </c>
      <c r="E619" s="0" t="str">
        <f aca="false">IF(F619=F618,"",F618)</f>
        <v/>
      </c>
      <c r="F619" s="0" t="n">
        <f aca="false">IF(D619=1,F618+1,F618)</f>
        <v>120</v>
      </c>
      <c r="G619" s="0" t="n">
        <f aca="false">IF(G618=$I$14,1,G618+1)</f>
        <v>23</v>
      </c>
      <c r="H619" s="2" t="n">
        <f aca="true">H618+H618*NORMSINV(RAND())*Volatility</f>
        <v>46.1870238850904</v>
      </c>
      <c r="I619" s="0" t="n">
        <f aca="false">LN(H619/H618)</f>
        <v>0.00198591549050637</v>
      </c>
      <c r="K619" s="0" t="n">
        <f aca="true">K618*(1+NORMSINV(RAND())*Beta_Vol)</f>
        <v>1</v>
      </c>
      <c r="L619" s="0" t="n">
        <f aca="false">ABS(I619)&gt;Cutoff</f>
        <v>0</v>
      </c>
      <c r="M619" s="0" t="n">
        <f aca="false">IF(L619,Beta_2,K619)</f>
        <v>1</v>
      </c>
      <c r="N619" s="0" t="n">
        <f aca="true">RAND()</f>
        <v>0.93127006547768</v>
      </c>
      <c r="O619" s="0" t="n">
        <f aca="false">N619&lt;=Beta_Ignore_Factor</f>
        <v>1</v>
      </c>
      <c r="P619" s="0" t="n">
        <f aca="false">I619*M619*O619</f>
        <v>0.00198591549050637</v>
      </c>
      <c r="Q619" s="0" t="n">
        <f aca="true">RAND()</f>
        <v>0.34631653000514</v>
      </c>
      <c r="R619" s="0" t="n">
        <f aca="false">IF(Q619&gt;=1-Shock_Frequency,Percent_Change,0)</f>
        <v>0</v>
      </c>
      <c r="S619" s="0" t="n">
        <f aca="false">IF(Q619&lt;=Shock_Frequency,-Percent_Change,0)</f>
        <v>0</v>
      </c>
      <c r="T619" s="0" t="n">
        <f aca="false">R619+S619</f>
        <v>0</v>
      </c>
      <c r="U619" s="3" t="n">
        <f aca="true">U618+U618*NORMSINV(RAND())*Stock_Vol</f>
        <v>3.31028632919846</v>
      </c>
      <c r="V619" s="0" t="n">
        <f aca="false">LN(U619/U618)+T619</f>
        <v>0.0219603065208847</v>
      </c>
      <c r="W619" s="0" t="n">
        <f aca="false">W618*EXP(P619)*EXP(V619)</f>
        <v>3.09917054945219</v>
      </c>
      <c r="Y619" s="0" t="n">
        <f aca="false">W619</f>
        <v>3.09917054945219</v>
      </c>
      <c r="Z619" s="0" t="n">
        <f aca="false">H619</f>
        <v>46.1870238850904</v>
      </c>
      <c r="AA619" s="0" t="n">
        <f aca="false">LN(Y619/Y618)</f>
        <v>0.023946222011391</v>
      </c>
      <c r="AB619" s="0" t="n">
        <f aca="false">I619</f>
        <v>0.00198591549050637</v>
      </c>
      <c r="AC619" s="0" t="n">
        <f aca="false">AC618+1</f>
        <v>599</v>
      </c>
    </row>
    <row r="620" customFormat="false" ht="15" hidden="false" customHeight="false" outlineLevel="0" collapsed="false">
      <c r="A620" s="0" t="str">
        <f aca="false">IF(B619=B620,"",B620)</f>
        <v/>
      </c>
      <c r="B620" s="0" t="n">
        <f aca="false">IF(G620=1,B619+1,B619)</f>
        <v>25</v>
      </c>
      <c r="D620" s="0" t="n">
        <f aca="false">IF(D619=$I$15,1,D619+1)</f>
        <v>5</v>
      </c>
      <c r="E620" s="0" t="str">
        <f aca="false">IF(F620=F619,"",F619)</f>
        <v/>
      </c>
      <c r="F620" s="0" t="n">
        <f aca="false">IF(D620=1,F619+1,F619)</f>
        <v>120</v>
      </c>
      <c r="G620" s="0" t="n">
        <f aca="false">IF(G619=$I$14,1,G619+1)</f>
        <v>24</v>
      </c>
      <c r="H620" s="2" t="n">
        <f aca="true">H619+H619*NORMSINV(RAND())*Volatility</f>
        <v>45.1829069179911</v>
      </c>
      <c r="I620" s="0" t="n">
        <f aca="false">LN(H620/H619)</f>
        <v>-0.0219800405643232</v>
      </c>
      <c r="K620" s="0" t="n">
        <f aca="true">K619*(1+NORMSINV(RAND())*Beta_Vol)</f>
        <v>1</v>
      </c>
      <c r="L620" s="0" t="n">
        <f aca="false">ABS(I620)&gt;Cutoff</f>
        <v>0</v>
      </c>
      <c r="M620" s="0" t="n">
        <f aca="false">IF(L620,Beta_2,K620)</f>
        <v>1</v>
      </c>
      <c r="N620" s="0" t="n">
        <f aca="true">RAND()</f>
        <v>0.978620265685184</v>
      </c>
      <c r="O620" s="0" t="n">
        <f aca="false">N620&lt;=Beta_Ignore_Factor</f>
        <v>1</v>
      </c>
      <c r="P620" s="0" t="n">
        <f aca="false">I620*M620*O620</f>
        <v>-0.0219800405643232</v>
      </c>
      <c r="Q620" s="0" t="n">
        <f aca="true">RAND()</f>
        <v>0.206708377708568</v>
      </c>
      <c r="R620" s="0" t="n">
        <f aca="false">IF(Q620&gt;=1-Shock_Frequency,Percent_Change,0)</f>
        <v>0</v>
      </c>
      <c r="S620" s="0" t="n">
        <f aca="false">IF(Q620&lt;=Shock_Frequency,-Percent_Change,0)</f>
        <v>0</v>
      </c>
      <c r="T620" s="0" t="n">
        <f aca="false">R620+S620</f>
        <v>0</v>
      </c>
      <c r="U620" s="3" t="n">
        <f aca="true">U619+U619*NORMSINV(RAND())*Stock_Vol</f>
        <v>3.35224384112076</v>
      </c>
      <c r="V620" s="0" t="n">
        <f aca="false">LN(U620/U619)+T620</f>
        <v>0.012595235001222</v>
      </c>
      <c r="W620" s="0" t="n">
        <f aca="false">W619*EXP(P620)*EXP(V620)</f>
        <v>3.07022148956055</v>
      </c>
      <c r="Y620" s="0" t="n">
        <f aca="false">W620</f>
        <v>3.07022148956055</v>
      </c>
      <c r="Z620" s="0" t="n">
        <f aca="false">H620</f>
        <v>45.1829069179911</v>
      </c>
      <c r="AA620" s="0" t="n">
        <f aca="false">LN(Y620/Y619)</f>
        <v>-0.00938480556310105</v>
      </c>
      <c r="AB620" s="0" t="n">
        <f aca="false">I620</f>
        <v>-0.0219800405643232</v>
      </c>
      <c r="AC620" s="0" t="n">
        <f aca="false">AC619+1</f>
        <v>600</v>
      </c>
    </row>
    <row r="621" customFormat="false" ht="15" hidden="false" customHeight="false" outlineLevel="0" collapsed="false">
      <c r="A621" s="0" t="n">
        <f aca="false">IF(B620=B621,"",B621)</f>
        <v>26</v>
      </c>
      <c r="B621" s="0" t="n">
        <f aca="false">IF(G621=1,B620+1,B620)</f>
        <v>26</v>
      </c>
      <c r="D621" s="0" t="n">
        <f aca="false">IF(D620=$I$15,1,D620+1)</f>
        <v>1</v>
      </c>
      <c r="E621" s="0" t="n">
        <f aca="false">IF(F621=F620,"",F620)</f>
        <v>120</v>
      </c>
      <c r="F621" s="0" t="n">
        <f aca="false">IF(D621=1,F620+1,F620)</f>
        <v>121</v>
      </c>
      <c r="G621" s="0" t="n">
        <f aca="false">IF(G620=$I$14,1,G620+1)</f>
        <v>1</v>
      </c>
      <c r="H621" s="2" t="n">
        <f aca="true">H620+H620*NORMSINV(RAND())*Volatility</f>
        <v>43.5479518930147</v>
      </c>
      <c r="I621" s="0" t="n">
        <f aca="false">LN(H621/H620)</f>
        <v>-0.0368561764548154</v>
      </c>
      <c r="K621" s="0" t="n">
        <f aca="true">K620*(1+NORMSINV(RAND())*Beta_Vol)</f>
        <v>1</v>
      </c>
      <c r="L621" s="0" t="n">
        <f aca="false">ABS(I621)&gt;Cutoff</f>
        <v>1</v>
      </c>
      <c r="M621" s="0" t="n">
        <f aca="false">IF(L621,Beta_2,K621)</f>
        <v>1</v>
      </c>
      <c r="N621" s="0" t="n">
        <f aca="true">RAND()</f>
        <v>0.720419717104641</v>
      </c>
      <c r="O621" s="0" t="n">
        <f aca="false">N621&lt;=Beta_Ignore_Factor</f>
        <v>1</v>
      </c>
      <c r="P621" s="0" t="n">
        <f aca="false">I621*M621*O621</f>
        <v>-0.0368561764548154</v>
      </c>
      <c r="Q621" s="0" t="n">
        <f aca="true">RAND()</f>
        <v>0.449059420507815</v>
      </c>
      <c r="R621" s="0" t="n">
        <f aca="false">IF(Q621&gt;=1-Shock_Frequency,Percent_Change,0)</f>
        <v>0</v>
      </c>
      <c r="S621" s="0" t="n">
        <f aca="false">IF(Q621&lt;=Shock_Frequency,-Percent_Change,0)</f>
        <v>0</v>
      </c>
      <c r="T621" s="0" t="n">
        <f aca="false">R621+S621</f>
        <v>0</v>
      </c>
      <c r="U621" s="3" t="n">
        <f aca="true">U620+U620*NORMSINV(RAND())*Stock_Vol</f>
        <v>3.46456828784534</v>
      </c>
      <c r="V621" s="0" t="n">
        <f aca="false">LN(U621/U620)+T621</f>
        <v>0.0329581076887034</v>
      </c>
      <c r="W621" s="0" t="n">
        <f aca="false">W620*EXP(P621)*EXP(V621)</f>
        <v>3.05827685070371</v>
      </c>
      <c r="Y621" s="0" t="n">
        <f aca="false">W621</f>
        <v>3.05827685070371</v>
      </c>
      <c r="Z621" s="0" t="n">
        <f aca="false">H621</f>
        <v>43.5479518930147</v>
      </c>
      <c r="AA621" s="0" t="n">
        <f aca="false">LN(Y621/Y620)</f>
        <v>-0.00389806876611204</v>
      </c>
      <c r="AB621" s="0" t="n">
        <f aca="false">I621</f>
        <v>-0.0368561764548154</v>
      </c>
      <c r="AC621" s="0" t="n">
        <f aca="false">AC620+1</f>
        <v>601</v>
      </c>
    </row>
    <row r="622" customFormat="false" ht="15" hidden="false" customHeight="false" outlineLevel="0" collapsed="false">
      <c r="A622" s="0" t="str">
        <f aca="false">IF(B621=B622,"",B622)</f>
        <v/>
      </c>
      <c r="B622" s="0" t="n">
        <f aca="false">IF(G622=1,B621+1,B621)</f>
        <v>26</v>
      </c>
      <c r="D622" s="0" t="n">
        <f aca="false">IF(D621=$I$15,1,D621+1)</f>
        <v>2</v>
      </c>
      <c r="E622" s="0" t="str">
        <f aca="false">IF(F622=F621,"",F621)</f>
        <v/>
      </c>
      <c r="F622" s="0" t="n">
        <f aca="false">IF(D622=1,F621+1,F621)</f>
        <v>121</v>
      </c>
      <c r="G622" s="0" t="n">
        <f aca="false">IF(G621=$I$14,1,G621+1)</f>
        <v>2</v>
      </c>
      <c r="H622" s="2" t="n">
        <f aca="true">H621+H621*NORMSINV(RAND())*Volatility</f>
        <v>43.7646474861637</v>
      </c>
      <c r="I622" s="0" t="n">
        <f aca="false">LN(H622/H621)</f>
        <v>0.00496368312487543</v>
      </c>
      <c r="K622" s="0" t="n">
        <f aca="true">K621*(1+NORMSINV(RAND())*Beta_Vol)</f>
        <v>1</v>
      </c>
      <c r="L622" s="0" t="n">
        <f aca="false">ABS(I622)&gt;Cutoff</f>
        <v>0</v>
      </c>
      <c r="M622" s="0" t="n">
        <f aca="false">IF(L622,Beta_2,K622)</f>
        <v>1</v>
      </c>
      <c r="N622" s="0" t="n">
        <f aca="true">RAND()</f>
        <v>0.274404377941886</v>
      </c>
      <c r="O622" s="0" t="n">
        <f aca="false">N622&lt;=Beta_Ignore_Factor</f>
        <v>1</v>
      </c>
      <c r="P622" s="0" t="n">
        <f aca="false">I622*M622*O622</f>
        <v>0.00496368312487543</v>
      </c>
      <c r="Q622" s="0" t="n">
        <f aca="true">RAND()</f>
        <v>0.0222262521878732</v>
      </c>
      <c r="R622" s="0" t="n">
        <f aca="false">IF(Q622&gt;=1-Shock_Frequency,Percent_Change,0)</f>
        <v>0</v>
      </c>
      <c r="S622" s="0" t="n">
        <f aca="false">IF(Q622&lt;=Shock_Frequency,-Percent_Change,0)</f>
        <v>0</v>
      </c>
      <c r="T622" s="0" t="n">
        <f aca="false">R622+S622</f>
        <v>0</v>
      </c>
      <c r="U622" s="3" t="n">
        <f aca="true">U621+U621*NORMSINV(RAND())*Stock_Vol</f>
        <v>3.37567039284167</v>
      </c>
      <c r="V622" s="0" t="n">
        <f aca="false">LN(U622/U621)+T622</f>
        <v>-0.025994093111941</v>
      </c>
      <c r="W622" s="0" t="n">
        <f aca="false">W621*EXP(P622)*EXP(V622)</f>
        <v>2.99463162301923</v>
      </c>
      <c r="Y622" s="0" t="n">
        <f aca="false">W622</f>
        <v>2.99463162301923</v>
      </c>
      <c r="Z622" s="0" t="n">
        <f aca="false">H622</f>
        <v>43.7646474861637</v>
      </c>
      <c r="AA622" s="0" t="n">
        <f aca="false">LN(Y622/Y621)</f>
        <v>-0.0210304099870655</v>
      </c>
      <c r="AB622" s="0" t="n">
        <f aca="false">I622</f>
        <v>0.00496368312487543</v>
      </c>
      <c r="AC622" s="0" t="n">
        <f aca="false">AC621+1</f>
        <v>602</v>
      </c>
    </row>
    <row r="623" customFormat="false" ht="15" hidden="false" customHeight="false" outlineLevel="0" collapsed="false">
      <c r="A623" s="0" t="str">
        <f aca="false">IF(B622=B623,"",B623)</f>
        <v/>
      </c>
      <c r="B623" s="0" t="n">
        <f aca="false">IF(G623=1,B622+1,B622)</f>
        <v>26</v>
      </c>
      <c r="D623" s="0" t="n">
        <f aca="false">IF(D622=$I$15,1,D622+1)</f>
        <v>3</v>
      </c>
      <c r="E623" s="0" t="str">
        <f aca="false">IF(F623=F622,"",F622)</f>
        <v/>
      </c>
      <c r="F623" s="0" t="n">
        <f aca="false">IF(D623=1,F622+1,F622)</f>
        <v>121</v>
      </c>
      <c r="G623" s="0" t="n">
        <f aca="false">IF(G622=$I$14,1,G622+1)</f>
        <v>3</v>
      </c>
      <c r="H623" s="2" t="n">
        <f aca="true">H622+H622*NORMSINV(RAND())*Volatility</f>
        <v>45.2192598353931</v>
      </c>
      <c r="I623" s="0" t="n">
        <f aca="false">LN(H623/H622)</f>
        <v>0.0326967421807601</v>
      </c>
      <c r="K623" s="0" t="n">
        <f aca="true">K622*(1+NORMSINV(RAND())*Beta_Vol)</f>
        <v>1</v>
      </c>
      <c r="L623" s="0" t="n">
        <f aca="false">ABS(I623)&gt;Cutoff</f>
        <v>1</v>
      </c>
      <c r="M623" s="0" t="n">
        <f aca="false">IF(L623,Beta_2,K623)</f>
        <v>1</v>
      </c>
      <c r="N623" s="0" t="n">
        <f aca="true">RAND()</f>
        <v>0.444911606842504</v>
      </c>
      <c r="O623" s="0" t="n">
        <f aca="false">N623&lt;=Beta_Ignore_Factor</f>
        <v>1</v>
      </c>
      <c r="P623" s="0" t="n">
        <f aca="false">I623*M623*O623</f>
        <v>0.0326967421807601</v>
      </c>
      <c r="Q623" s="0" t="n">
        <f aca="true">RAND()</f>
        <v>0.00421404303546388</v>
      </c>
      <c r="R623" s="0" t="n">
        <f aca="false">IF(Q623&gt;=1-Shock_Frequency,Percent_Change,0)</f>
        <v>0</v>
      </c>
      <c r="S623" s="0" t="n">
        <f aca="false">IF(Q623&lt;=Shock_Frequency,-Percent_Change,0)</f>
        <v>0</v>
      </c>
      <c r="T623" s="0" t="n">
        <f aca="false">R623+S623</f>
        <v>0</v>
      </c>
      <c r="U623" s="3" t="n">
        <f aca="true">U622+U622*NORMSINV(RAND())*Stock_Vol</f>
        <v>3.35312264479886</v>
      </c>
      <c r="V623" s="0" t="n">
        <f aca="false">LN(U623/U622)+T623</f>
        <v>-0.0067018950684604</v>
      </c>
      <c r="W623" s="0" t="n">
        <f aca="false">W622*EXP(P623)*EXP(V623)</f>
        <v>3.07349722287128</v>
      </c>
      <c r="Y623" s="0" t="n">
        <f aca="false">W623</f>
        <v>3.07349722287128</v>
      </c>
      <c r="Z623" s="0" t="n">
        <f aca="false">H623</f>
        <v>45.2192598353931</v>
      </c>
      <c r="AA623" s="0" t="n">
        <f aca="false">LN(Y623/Y622)</f>
        <v>0.0259948471122997</v>
      </c>
      <c r="AB623" s="0" t="n">
        <f aca="false">I623</f>
        <v>0.0326967421807601</v>
      </c>
      <c r="AC623" s="0" t="n">
        <f aca="false">AC622+1</f>
        <v>603</v>
      </c>
    </row>
    <row r="624" customFormat="false" ht="15" hidden="false" customHeight="false" outlineLevel="0" collapsed="false">
      <c r="A624" s="0" t="str">
        <f aca="false">IF(B623=B624,"",B624)</f>
        <v/>
      </c>
      <c r="B624" s="0" t="n">
        <f aca="false">IF(G624=1,B623+1,B623)</f>
        <v>26</v>
      </c>
      <c r="D624" s="0" t="n">
        <f aca="false">IF(D623=$I$15,1,D623+1)</f>
        <v>4</v>
      </c>
      <c r="E624" s="0" t="str">
        <f aca="false">IF(F624=F623,"",F623)</f>
        <v/>
      </c>
      <c r="F624" s="0" t="n">
        <f aca="false">IF(D624=1,F623+1,F623)</f>
        <v>121</v>
      </c>
      <c r="G624" s="0" t="n">
        <f aca="false">IF(G623=$I$14,1,G623+1)</f>
        <v>4</v>
      </c>
      <c r="H624" s="2" t="n">
        <f aca="true">H623+H623*NORMSINV(RAND())*Volatility</f>
        <v>44.0933870995801</v>
      </c>
      <c r="I624" s="0" t="n">
        <f aca="false">LN(H624/H623)</f>
        <v>-0.0252132798168762</v>
      </c>
      <c r="K624" s="0" t="n">
        <f aca="true">K623*(1+NORMSINV(RAND())*Beta_Vol)</f>
        <v>1</v>
      </c>
      <c r="L624" s="0" t="n">
        <f aca="false">ABS(I624)&gt;Cutoff</f>
        <v>0</v>
      </c>
      <c r="M624" s="0" t="n">
        <f aca="false">IF(L624,Beta_2,K624)</f>
        <v>1</v>
      </c>
      <c r="N624" s="0" t="n">
        <f aca="true">RAND()</f>
        <v>0.0562326880908024</v>
      </c>
      <c r="O624" s="0" t="n">
        <f aca="false">N624&lt;=Beta_Ignore_Factor</f>
        <v>1</v>
      </c>
      <c r="P624" s="0" t="n">
        <f aca="false">I624*M624*O624</f>
        <v>-0.0252132798168762</v>
      </c>
      <c r="Q624" s="0" t="n">
        <f aca="true">RAND()</f>
        <v>0.0704770336774836</v>
      </c>
      <c r="R624" s="0" t="n">
        <f aca="false">IF(Q624&gt;=1-Shock_Frequency,Percent_Change,0)</f>
        <v>0</v>
      </c>
      <c r="S624" s="0" t="n">
        <f aca="false">IF(Q624&lt;=Shock_Frequency,-Percent_Change,0)</f>
        <v>0</v>
      </c>
      <c r="T624" s="0" t="n">
        <f aca="false">R624+S624</f>
        <v>0</v>
      </c>
      <c r="U624" s="3" t="n">
        <f aca="true">U623+U623*NORMSINV(RAND())*Stock_Vol</f>
        <v>3.39758138084931</v>
      </c>
      <c r="V624" s="0" t="n">
        <f aca="false">LN(U624/U623)+T624</f>
        <v>0.0131717754660391</v>
      </c>
      <c r="W624" s="0" t="n">
        <f aca="false">W623*EXP(P624)*EXP(V624)</f>
        <v>3.03670962620152</v>
      </c>
      <c r="Y624" s="0" t="n">
        <f aca="false">W624</f>
        <v>3.03670962620152</v>
      </c>
      <c r="Z624" s="0" t="n">
        <f aca="false">H624</f>
        <v>44.0933870995801</v>
      </c>
      <c r="AA624" s="0" t="n">
        <f aca="false">LN(Y624/Y623)</f>
        <v>-0.0120415043508372</v>
      </c>
      <c r="AB624" s="0" t="n">
        <f aca="false">I624</f>
        <v>-0.0252132798168762</v>
      </c>
      <c r="AC624" s="0" t="n">
        <f aca="false">AC623+1</f>
        <v>604</v>
      </c>
    </row>
    <row r="625" customFormat="false" ht="15" hidden="false" customHeight="false" outlineLevel="0" collapsed="false">
      <c r="A625" s="0" t="str">
        <f aca="false">IF(B624=B625,"",B625)</f>
        <v/>
      </c>
      <c r="B625" s="0" t="n">
        <f aca="false">IF(G625=1,B624+1,B624)</f>
        <v>26</v>
      </c>
      <c r="D625" s="0" t="n">
        <f aca="false">IF(D624=$I$15,1,D624+1)</f>
        <v>5</v>
      </c>
      <c r="E625" s="0" t="str">
        <f aca="false">IF(F625=F624,"",F624)</f>
        <v/>
      </c>
      <c r="F625" s="0" t="n">
        <f aca="false">IF(D625=1,F624+1,F624)</f>
        <v>121</v>
      </c>
      <c r="G625" s="0" t="n">
        <f aca="false">IF(G624=$I$14,1,G624+1)</f>
        <v>5</v>
      </c>
      <c r="H625" s="2" t="n">
        <f aca="true">H624+H624*NORMSINV(RAND())*Volatility</f>
        <v>44.1453384854894</v>
      </c>
      <c r="I625" s="0" t="n">
        <f aca="false">LN(H625/H624)</f>
        <v>0.00117751908966595</v>
      </c>
      <c r="K625" s="0" t="n">
        <f aca="true">K624*(1+NORMSINV(RAND())*Beta_Vol)</f>
        <v>1</v>
      </c>
      <c r="L625" s="0" t="n">
        <f aca="false">ABS(I625)&gt;Cutoff</f>
        <v>0</v>
      </c>
      <c r="M625" s="0" t="n">
        <f aca="false">IF(L625,Beta_2,K625)</f>
        <v>1</v>
      </c>
      <c r="N625" s="0" t="n">
        <f aca="true">RAND()</f>
        <v>0.362688516389058</v>
      </c>
      <c r="O625" s="0" t="n">
        <f aca="false">N625&lt;=Beta_Ignore_Factor</f>
        <v>1</v>
      </c>
      <c r="P625" s="0" t="n">
        <f aca="false">I625*M625*O625</f>
        <v>0.00117751908966595</v>
      </c>
      <c r="Q625" s="0" t="n">
        <f aca="true">RAND()</f>
        <v>0.288439913162343</v>
      </c>
      <c r="R625" s="0" t="n">
        <f aca="false">IF(Q625&gt;=1-Shock_Frequency,Percent_Change,0)</f>
        <v>0</v>
      </c>
      <c r="S625" s="0" t="n">
        <f aca="false">IF(Q625&lt;=Shock_Frequency,-Percent_Change,0)</f>
        <v>0</v>
      </c>
      <c r="T625" s="0" t="n">
        <f aca="false">R625+S625</f>
        <v>0</v>
      </c>
      <c r="U625" s="3" t="n">
        <f aca="true">U624+U624*NORMSINV(RAND())*Stock_Vol</f>
        <v>3.4356567831594</v>
      </c>
      <c r="V625" s="0" t="n">
        <f aca="false">LN(U625/U624)+T625</f>
        <v>0.0111442907332164</v>
      </c>
      <c r="W625" s="0" t="n">
        <f aca="false">W624*EXP(P625)*EXP(V625)</f>
        <v>3.07435886171657</v>
      </c>
      <c r="Y625" s="0" t="n">
        <f aca="false">W625</f>
        <v>3.07435886171657</v>
      </c>
      <c r="Z625" s="0" t="n">
        <f aca="false">H625</f>
        <v>44.1453384854894</v>
      </c>
      <c r="AA625" s="0" t="n">
        <f aca="false">LN(Y625/Y624)</f>
        <v>0.0123218098228824</v>
      </c>
      <c r="AB625" s="0" t="n">
        <f aca="false">I625</f>
        <v>0.00117751908966595</v>
      </c>
      <c r="AC625" s="0" t="n">
        <f aca="false">AC624+1</f>
        <v>605</v>
      </c>
    </row>
    <row r="626" customFormat="false" ht="15" hidden="false" customHeight="false" outlineLevel="0" collapsed="false">
      <c r="A626" s="0" t="str">
        <f aca="false">IF(B625=B626,"",B626)</f>
        <v/>
      </c>
      <c r="B626" s="0" t="n">
        <f aca="false">IF(G626=1,B625+1,B625)</f>
        <v>26</v>
      </c>
      <c r="D626" s="0" t="n">
        <f aca="false">IF(D625=$I$15,1,D625+1)</f>
        <v>1</v>
      </c>
      <c r="E626" s="0" t="n">
        <f aca="false">IF(F626=F625,"",F625)</f>
        <v>121</v>
      </c>
      <c r="F626" s="0" t="n">
        <f aca="false">IF(D626=1,F625+1,F625)</f>
        <v>122</v>
      </c>
      <c r="G626" s="0" t="n">
        <f aca="false">IF(G625=$I$14,1,G625+1)</f>
        <v>6</v>
      </c>
      <c r="H626" s="2" t="n">
        <f aca="true">H625+H625*NORMSINV(RAND())*Volatility</f>
        <v>44.0476487707866</v>
      </c>
      <c r="I626" s="0" t="n">
        <f aca="false">LN(H626/H625)</f>
        <v>-0.00221536332299716</v>
      </c>
      <c r="K626" s="0" t="n">
        <f aca="true">K625*(1+NORMSINV(RAND())*Beta_Vol)</f>
        <v>1</v>
      </c>
      <c r="L626" s="0" t="n">
        <f aca="false">ABS(I626)&gt;Cutoff</f>
        <v>0</v>
      </c>
      <c r="M626" s="0" t="n">
        <f aca="false">IF(L626,Beta_2,K626)</f>
        <v>1</v>
      </c>
      <c r="N626" s="0" t="n">
        <f aca="true">RAND()</f>
        <v>0.988380905584884</v>
      </c>
      <c r="O626" s="0" t="n">
        <f aca="false">N626&lt;=Beta_Ignore_Factor</f>
        <v>1</v>
      </c>
      <c r="P626" s="0" t="n">
        <f aca="false">I626*M626*O626</f>
        <v>-0.00221536332299716</v>
      </c>
      <c r="Q626" s="0" t="n">
        <f aca="true">RAND()</f>
        <v>0.0176859432465861</v>
      </c>
      <c r="R626" s="0" t="n">
        <f aca="false">IF(Q626&gt;=1-Shock_Frequency,Percent_Change,0)</f>
        <v>0</v>
      </c>
      <c r="S626" s="0" t="n">
        <f aca="false">IF(Q626&lt;=Shock_Frequency,-Percent_Change,0)</f>
        <v>0</v>
      </c>
      <c r="T626" s="0" t="n">
        <f aca="false">R626+S626</f>
        <v>0</v>
      </c>
      <c r="U626" s="3" t="n">
        <f aca="true">U625+U625*NORMSINV(RAND())*Stock_Vol</f>
        <v>3.46362547686464</v>
      </c>
      <c r="V626" s="0" t="n">
        <f aca="false">LN(U626/U625)+T626</f>
        <v>0.00810775552087121</v>
      </c>
      <c r="W626" s="0" t="n">
        <f aca="false">W625*EXP(P626)*EXP(V626)</f>
        <v>3.09252766617883</v>
      </c>
      <c r="Y626" s="0" t="n">
        <f aca="false">W626</f>
        <v>3.09252766617883</v>
      </c>
      <c r="Z626" s="0" t="n">
        <f aca="false">H626</f>
        <v>44.0476487707866</v>
      </c>
      <c r="AA626" s="0" t="n">
        <f aca="false">LN(Y626/Y625)</f>
        <v>0.00589239219787414</v>
      </c>
      <c r="AB626" s="0" t="n">
        <f aca="false">I626</f>
        <v>-0.00221536332299716</v>
      </c>
      <c r="AC626" s="0" t="n">
        <f aca="false">AC625+1</f>
        <v>606</v>
      </c>
    </row>
    <row r="627" customFormat="false" ht="15" hidden="false" customHeight="false" outlineLevel="0" collapsed="false">
      <c r="A627" s="0" t="str">
        <f aca="false">IF(B626=B627,"",B627)</f>
        <v/>
      </c>
      <c r="B627" s="0" t="n">
        <f aca="false">IF(G627=1,B626+1,B626)</f>
        <v>26</v>
      </c>
      <c r="D627" s="0" t="n">
        <f aca="false">IF(D626=$I$15,1,D626+1)</f>
        <v>2</v>
      </c>
      <c r="E627" s="0" t="str">
        <f aca="false">IF(F627=F626,"",F626)</f>
        <v/>
      </c>
      <c r="F627" s="0" t="n">
        <f aca="false">IF(D627=1,F626+1,F626)</f>
        <v>122</v>
      </c>
      <c r="G627" s="0" t="n">
        <f aca="false">IF(G626=$I$14,1,G626+1)</f>
        <v>7</v>
      </c>
      <c r="H627" s="2" t="n">
        <f aca="true">H626+H626*NORMSINV(RAND())*Volatility</f>
        <v>44.2369662851305</v>
      </c>
      <c r="I627" s="0" t="n">
        <f aca="false">LN(H627/H626)</f>
        <v>0.0042888062526841</v>
      </c>
      <c r="K627" s="0" t="n">
        <f aca="true">K626*(1+NORMSINV(RAND())*Beta_Vol)</f>
        <v>1</v>
      </c>
      <c r="L627" s="0" t="n">
        <f aca="false">ABS(I627)&gt;Cutoff</f>
        <v>0</v>
      </c>
      <c r="M627" s="0" t="n">
        <f aca="false">IF(L627,Beta_2,K627)</f>
        <v>1</v>
      </c>
      <c r="N627" s="0" t="n">
        <f aca="true">RAND()</f>
        <v>0.386106246140499</v>
      </c>
      <c r="O627" s="0" t="n">
        <f aca="false">N627&lt;=Beta_Ignore_Factor</f>
        <v>1</v>
      </c>
      <c r="P627" s="0" t="n">
        <f aca="false">I627*M627*O627</f>
        <v>0.0042888062526841</v>
      </c>
      <c r="Q627" s="0" t="n">
        <f aca="true">RAND()</f>
        <v>0.488072545370154</v>
      </c>
      <c r="R627" s="0" t="n">
        <f aca="false">IF(Q627&gt;=1-Shock_Frequency,Percent_Change,0)</f>
        <v>0</v>
      </c>
      <c r="S627" s="0" t="n">
        <f aca="false">IF(Q627&lt;=Shock_Frequency,-Percent_Change,0)</f>
        <v>0</v>
      </c>
      <c r="T627" s="0" t="n">
        <f aca="false">R627+S627</f>
        <v>0</v>
      </c>
      <c r="U627" s="3" t="n">
        <f aca="true">U626+U626*NORMSINV(RAND())*Stock_Vol</f>
        <v>3.30394991574612</v>
      </c>
      <c r="V627" s="0" t="n">
        <f aca="false">LN(U627/U626)+T627</f>
        <v>-0.0471971692955501</v>
      </c>
      <c r="W627" s="0" t="n">
        <f aca="false">W626*EXP(P627)*EXP(V627)</f>
        <v>2.96263895030985</v>
      </c>
      <c r="Y627" s="0" t="n">
        <f aca="false">W627</f>
        <v>2.96263895030985</v>
      </c>
      <c r="Z627" s="0" t="n">
        <f aca="false">H627</f>
        <v>44.2369662851305</v>
      </c>
      <c r="AA627" s="0" t="n">
        <f aca="false">LN(Y627/Y626)</f>
        <v>-0.042908363042866</v>
      </c>
      <c r="AB627" s="0" t="n">
        <f aca="false">I627</f>
        <v>0.0042888062526841</v>
      </c>
      <c r="AC627" s="0" t="n">
        <f aca="false">AC626+1</f>
        <v>607</v>
      </c>
    </row>
    <row r="628" customFormat="false" ht="15" hidden="false" customHeight="false" outlineLevel="0" collapsed="false">
      <c r="A628" s="0" t="str">
        <f aca="false">IF(B627=B628,"",B628)</f>
        <v/>
      </c>
      <c r="B628" s="0" t="n">
        <f aca="false">IF(G628=1,B627+1,B627)</f>
        <v>26</v>
      </c>
      <c r="D628" s="0" t="n">
        <f aca="false">IF(D627=$I$15,1,D627+1)</f>
        <v>3</v>
      </c>
      <c r="E628" s="0" t="str">
        <f aca="false">IF(F628=F627,"",F627)</f>
        <v/>
      </c>
      <c r="F628" s="0" t="n">
        <f aca="false">IF(D628=1,F627+1,F627)</f>
        <v>122</v>
      </c>
      <c r="G628" s="0" t="n">
        <f aca="false">IF(G627=$I$14,1,G627+1)</f>
        <v>8</v>
      </c>
      <c r="H628" s="2" t="n">
        <f aca="true">H627+H627*NORMSINV(RAND())*Volatility</f>
        <v>45.1660103338281</v>
      </c>
      <c r="I628" s="0" t="n">
        <f aca="false">LN(H628/H627)</f>
        <v>0.02078403935401</v>
      </c>
      <c r="K628" s="0" t="n">
        <f aca="true">K627*(1+NORMSINV(RAND())*Beta_Vol)</f>
        <v>1</v>
      </c>
      <c r="L628" s="0" t="n">
        <f aca="false">ABS(I628)&gt;Cutoff</f>
        <v>0</v>
      </c>
      <c r="M628" s="0" t="n">
        <f aca="false">IF(L628,Beta_2,K628)</f>
        <v>1</v>
      </c>
      <c r="N628" s="0" t="n">
        <f aca="true">RAND()</f>
        <v>0.530178559436317</v>
      </c>
      <c r="O628" s="0" t="n">
        <f aca="false">N628&lt;=Beta_Ignore_Factor</f>
        <v>1</v>
      </c>
      <c r="P628" s="0" t="n">
        <f aca="false">I628*M628*O628</f>
        <v>0.02078403935401</v>
      </c>
      <c r="Q628" s="0" t="n">
        <f aca="true">RAND()</f>
        <v>0.956252027229327</v>
      </c>
      <c r="R628" s="0" t="n">
        <f aca="false">IF(Q628&gt;=1-Shock_Frequency,Percent_Change,0)</f>
        <v>0</v>
      </c>
      <c r="S628" s="0" t="n">
        <f aca="false">IF(Q628&lt;=Shock_Frequency,-Percent_Change,0)</f>
        <v>0</v>
      </c>
      <c r="T628" s="0" t="n">
        <f aca="false">R628+S628</f>
        <v>0</v>
      </c>
      <c r="U628" s="3" t="n">
        <f aca="true">U627+U627*NORMSINV(RAND())*Stock_Vol</f>
        <v>3.22144689335769</v>
      </c>
      <c r="V628" s="0" t="n">
        <f aca="false">LN(U628/U627)+T628</f>
        <v>-0.0252880924773566</v>
      </c>
      <c r="W628" s="0" t="n">
        <f aca="false">W627*EXP(P628)*EXP(V628)</f>
        <v>2.94932507280579</v>
      </c>
      <c r="Y628" s="0" t="n">
        <f aca="false">W628</f>
        <v>2.94932507280579</v>
      </c>
      <c r="Z628" s="0" t="n">
        <f aca="false">H628</f>
        <v>45.1660103338281</v>
      </c>
      <c r="AA628" s="0" t="n">
        <f aca="false">LN(Y628/Y627)</f>
        <v>-0.00450405312334648</v>
      </c>
      <c r="AB628" s="0" t="n">
        <f aca="false">I628</f>
        <v>0.02078403935401</v>
      </c>
      <c r="AC628" s="0" t="n">
        <f aca="false">AC627+1</f>
        <v>608</v>
      </c>
    </row>
    <row r="629" customFormat="false" ht="15" hidden="false" customHeight="false" outlineLevel="0" collapsed="false">
      <c r="A629" s="0" t="str">
        <f aca="false">IF(B628=B629,"",B629)</f>
        <v/>
      </c>
      <c r="B629" s="0" t="n">
        <f aca="false">IF(G629=1,B628+1,B628)</f>
        <v>26</v>
      </c>
      <c r="D629" s="0" t="n">
        <f aca="false">IF(D628=$I$15,1,D628+1)</f>
        <v>4</v>
      </c>
      <c r="E629" s="0" t="str">
        <f aca="false">IF(F629=F628,"",F628)</f>
        <v/>
      </c>
      <c r="F629" s="0" t="n">
        <f aca="false">IF(D629=1,F628+1,F628)</f>
        <v>122</v>
      </c>
      <c r="G629" s="0" t="n">
        <f aca="false">IF(G628=$I$14,1,G628+1)</f>
        <v>9</v>
      </c>
      <c r="H629" s="2" t="n">
        <f aca="true">H628+H628*NORMSINV(RAND())*Volatility</f>
        <v>46.6995487182717</v>
      </c>
      <c r="I629" s="0" t="n">
        <f aca="false">LN(H629/H628)</f>
        <v>0.0333896810161497</v>
      </c>
      <c r="K629" s="0" t="n">
        <f aca="true">K628*(1+NORMSINV(RAND())*Beta_Vol)</f>
        <v>1</v>
      </c>
      <c r="L629" s="0" t="n">
        <f aca="false">ABS(I629)&gt;Cutoff</f>
        <v>1</v>
      </c>
      <c r="M629" s="0" t="n">
        <f aca="false">IF(L629,Beta_2,K629)</f>
        <v>1</v>
      </c>
      <c r="N629" s="0" t="n">
        <f aca="true">RAND()</f>
        <v>0.883931293710933</v>
      </c>
      <c r="O629" s="0" t="n">
        <f aca="false">N629&lt;=Beta_Ignore_Factor</f>
        <v>1</v>
      </c>
      <c r="P629" s="0" t="n">
        <f aca="false">I629*M629*O629</f>
        <v>0.0333896810161497</v>
      </c>
      <c r="Q629" s="0" t="n">
        <f aca="true">RAND()</f>
        <v>0.3955399773835</v>
      </c>
      <c r="R629" s="0" t="n">
        <f aca="false">IF(Q629&gt;=1-Shock_Frequency,Percent_Change,0)</f>
        <v>0</v>
      </c>
      <c r="S629" s="0" t="n">
        <f aca="false">IF(Q629&lt;=Shock_Frequency,-Percent_Change,0)</f>
        <v>0</v>
      </c>
      <c r="T629" s="0" t="n">
        <f aca="false">R629+S629</f>
        <v>0</v>
      </c>
      <c r="U629" s="3" t="n">
        <f aca="true">U628+U628*NORMSINV(RAND())*Stock_Vol</f>
        <v>3.17059100386686</v>
      </c>
      <c r="V629" s="0" t="n">
        <f aca="false">LN(U629/U628)+T629</f>
        <v>-0.0159125973308843</v>
      </c>
      <c r="W629" s="0" t="n">
        <f aca="false">W628*EXP(P629)*EXP(V629)</f>
        <v>3.0013237429033</v>
      </c>
      <c r="Y629" s="0" t="n">
        <f aca="false">W629</f>
        <v>3.0013237429033</v>
      </c>
      <c r="Z629" s="0" t="n">
        <f aca="false">H629</f>
        <v>46.6995487182717</v>
      </c>
      <c r="AA629" s="0" t="n">
        <f aca="false">LN(Y629/Y628)</f>
        <v>0.0174770836852655</v>
      </c>
      <c r="AB629" s="0" t="n">
        <f aca="false">I629</f>
        <v>0.0333896810161497</v>
      </c>
      <c r="AC629" s="0" t="n">
        <f aca="false">AC628+1</f>
        <v>609</v>
      </c>
    </row>
    <row r="630" customFormat="false" ht="15" hidden="false" customHeight="false" outlineLevel="0" collapsed="false">
      <c r="A630" s="0" t="str">
        <f aca="false">IF(B629=B630,"",B630)</f>
        <v/>
      </c>
      <c r="B630" s="0" t="n">
        <f aca="false">IF(G630=1,B629+1,B629)</f>
        <v>26</v>
      </c>
      <c r="D630" s="0" t="n">
        <f aca="false">IF(D629=$I$15,1,D629+1)</f>
        <v>5</v>
      </c>
      <c r="E630" s="0" t="str">
        <f aca="false">IF(F630=F629,"",F629)</f>
        <v/>
      </c>
      <c r="F630" s="0" t="n">
        <f aca="false">IF(D630=1,F629+1,F629)</f>
        <v>122</v>
      </c>
      <c r="G630" s="0" t="n">
        <f aca="false">IF(G629=$I$14,1,G629+1)</f>
        <v>10</v>
      </c>
      <c r="H630" s="2" t="n">
        <f aca="true">H629+H629*NORMSINV(RAND())*Volatility</f>
        <v>47.3210619737789</v>
      </c>
      <c r="I630" s="0" t="n">
        <f aca="false">LN(H630/H629)</f>
        <v>0.0132209800380555</v>
      </c>
      <c r="K630" s="0" t="n">
        <f aca="true">K629*(1+NORMSINV(RAND())*Beta_Vol)</f>
        <v>1</v>
      </c>
      <c r="L630" s="0" t="n">
        <f aca="false">ABS(I630)&gt;Cutoff</f>
        <v>0</v>
      </c>
      <c r="M630" s="0" t="n">
        <f aca="false">IF(L630,Beta_2,K630)</f>
        <v>1</v>
      </c>
      <c r="N630" s="0" t="n">
        <f aca="true">RAND()</f>
        <v>0.957111561343984</v>
      </c>
      <c r="O630" s="0" t="n">
        <f aca="false">N630&lt;=Beta_Ignore_Factor</f>
        <v>1</v>
      </c>
      <c r="P630" s="0" t="n">
        <f aca="false">I630*M630*O630</f>
        <v>0.0132209800380555</v>
      </c>
      <c r="Q630" s="0" t="n">
        <f aca="true">RAND()</f>
        <v>0.744271421195665</v>
      </c>
      <c r="R630" s="0" t="n">
        <f aca="false">IF(Q630&gt;=1-Shock_Frequency,Percent_Change,0)</f>
        <v>0</v>
      </c>
      <c r="S630" s="0" t="n">
        <f aca="false">IF(Q630&lt;=Shock_Frequency,-Percent_Change,0)</f>
        <v>0</v>
      </c>
      <c r="T630" s="0" t="n">
        <f aca="false">R630+S630</f>
        <v>0</v>
      </c>
      <c r="U630" s="3" t="n">
        <f aca="true">U629+U629*NORMSINV(RAND())*Stock_Vol</f>
        <v>3.32097092893496</v>
      </c>
      <c r="V630" s="0" t="n">
        <f aca="false">LN(U630/U629)+T630</f>
        <v>0.0463391815849492</v>
      </c>
      <c r="W630" s="0" t="n">
        <f aca="false">W629*EXP(P630)*EXP(V630)</f>
        <v>3.18551381882464</v>
      </c>
      <c r="Y630" s="0" t="n">
        <f aca="false">W630</f>
        <v>3.18551381882464</v>
      </c>
      <c r="Z630" s="0" t="n">
        <f aca="false">H630</f>
        <v>47.3210619737789</v>
      </c>
      <c r="AA630" s="0" t="n">
        <f aca="false">LN(Y630/Y629)</f>
        <v>0.0595601616230047</v>
      </c>
      <c r="AB630" s="0" t="n">
        <f aca="false">I630</f>
        <v>0.0132209800380555</v>
      </c>
      <c r="AC630" s="0" t="n">
        <f aca="false">AC629+1</f>
        <v>610</v>
      </c>
    </row>
    <row r="631" customFormat="false" ht="15" hidden="false" customHeight="false" outlineLevel="0" collapsed="false">
      <c r="A631" s="0" t="str">
        <f aca="false">IF(B630=B631,"",B631)</f>
        <v/>
      </c>
      <c r="B631" s="0" t="n">
        <f aca="false">IF(G631=1,B630+1,B630)</f>
        <v>26</v>
      </c>
      <c r="D631" s="0" t="n">
        <f aca="false">IF(D630=$I$15,1,D630+1)</f>
        <v>1</v>
      </c>
      <c r="E631" s="0" t="n">
        <f aca="false">IF(F631=F630,"",F630)</f>
        <v>122</v>
      </c>
      <c r="F631" s="0" t="n">
        <f aca="false">IF(D631=1,F630+1,F630)</f>
        <v>123</v>
      </c>
      <c r="G631" s="0" t="n">
        <f aca="false">IF(G630=$I$14,1,G630+1)</f>
        <v>11</v>
      </c>
      <c r="H631" s="2" t="n">
        <f aca="true">H630+H630*NORMSINV(RAND())*Volatility</f>
        <v>48.0926645094319</v>
      </c>
      <c r="I631" s="0" t="n">
        <f aca="false">LN(H631/H630)</f>
        <v>0.0161741792343183</v>
      </c>
      <c r="K631" s="0" t="n">
        <f aca="true">K630*(1+NORMSINV(RAND())*Beta_Vol)</f>
        <v>1</v>
      </c>
      <c r="L631" s="0" t="n">
        <f aca="false">ABS(I631)&gt;Cutoff</f>
        <v>0</v>
      </c>
      <c r="M631" s="0" t="n">
        <f aca="false">IF(L631,Beta_2,K631)</f>
        <v>1</v>
      </c>
      <c r="N631" s="0" t="n">
        <f aca="true">RAND()</f>
        <v>0.686537105691092</v>
      </c>
      <c r="O631" s="0" t="n">
        <f aca="false">N631&lt;=Beta_Ignore_Factor</f>
        <v>1</v>
      </c>
      <c r="P631" s="0" t="n">
        <f aca="false">I631*M631*O631</f>
        <v>0.0161741792343183</v>
      </c>
      <c r="Q631" s="0" t="n">
        <f aca="true">RAND()</f>
        <v>0.841542575774196</v>
      </c>
      <c r="R631" s="0" t="n">
        <f aca="false">IF(Q631&gt;=1-Shock_Frequency,Percent_Change,0)</f>
        <v>0</v>
      </c>
      <c r="S631" s="0" t="n">
        <f aca="false">IF(Q631&lt;=Shock_Frequency,-Percent_Change,0)</f>
        <v>0</v>
      </c>
      <c r="T631" s="0" t="n">
        <f aca="false">R631+S631</f>
        <v>0</v>
      </c>
      <c r="U631" s="3" t="n">
        <f aca="true">U630+U630*NORMSINV(RAND())*Stock_Vol</f>
        <v>3.45067662947455</v>
      </c>
      <c r="V631" s="0" t="n">
        <f aca="false">LN(U631/U630)+T631</f>
        <v>0.038313147650689</v>
      </c>
      <c r="W631" s="0" t="n">
        <f aca="false">W630*EXP(P631)*EXP(V631)</f>
        <v>3.36389970510923</v>
      </c>
      <c r="Y631" s="0" t="n">
        <f aca="false">W631</f>
        <v>3.36389970510923</v>
      </c>
      <c r="Z631" s="0" t="n">
        <f aca="false">H631</f>
        <v>48.0926645094319</v>
      </c>
      <c r="AA631" s="0" t="n">
        <f aca="false">LN(Y631/Y630)</f>
        <v>0.0544873268850073</v>
      </c>
      <c r="AB631" s="0" t="n">
        <f aca="false">I631</f>
        <v>0.0161741792343183</v>
      </c>
      <c r="AC631" s="0" t="n">
        <f aca="false">AC630+1</f>
        <v>611</v>
      </c>
    </row>
    <row r="632" customFormat="false" ht="15" hidden="false" customHeight="false" outlineLevel="0" collapsed="false">
      <c r="A632" s="0" t="str">
        <f aca="false">IF(B631=B632,"",B632)</f>
        <v/>
      </c>
      <c r="B632" s="0" t="n">
        <f aca="false">IF(G632=1,B631+1,B631)</f>
        <v>26</v>
      </c>
      <c r="D632" s="0" t="n">
        <f aca="false">IF(D631=$I$15,1,D631+1)</f>
        <v>2</v>
      </c>
      <c r="E632" s="0" t="str">
        <f aca="false">IF(F632=F631,"",F631)</f>
        <v/>
      </c>
      <c r="F632" s="0" t="n">
        <f aca="false">IF(D632=1,F631+1,F631)</f>
        <v>123</v>
      </c>
      <c r="G632" s="0" t="n">
        <f aca="false">IF(G631=$I$14,1,G631+1)</f>
        <v>12</v>
      </c>
      <c r="H632" s="2" t="n">
        <f aca="true">H631+H631*NORMSINV(RAND())*Volatility</f>
        <v>46.8010339092449</v>
      </c>
      <c r="I632" s="0" t="n">
        <f aca="false">LN(H632/H631)</f>
        <v>-0.0272243657227721</v>
      </c>
      <c r="K632" s="0" t="n">
        <f aca="true">K631*(1+NORMSINV(RAND())*Beta_Vol)</f>
        <v>1</v>
      </c>
      <c r="L632" s="0" t="n">
        <f aca="false">ABS(I632)&gt;Cutoff</f>
        <v>0</v>
      </c>
      <c r="M632" s="0" t="n">
        <f aca="false">IF(L632,Beta_2,K632)</f>
        <v>1</v>
      </c>
      <c r="N632" s="0" t="n">
        <f aca="true">RAND()</f>
        <v>0.177477037448303</v>
      </c>
      <c r="O632" s="0" t="n">
        <f aca="false">N632&lt;=Beta_Ignore_Factor</f>
        <v>1</v>
      </c>
      <c r="P632" s="0" t="n">
        <f aca="false">I632*M632*O632</f>
        <v>-0.0272243657227721</v>
      </c>
      <c r="Q632" s="0" t="n">
        <f aca="true">RAND()</f>
        <v>0.714930136440387</v>
      </c>
      <c r="R632" s="0" t="n">
        <f aca="false">IF(Q632&gt;=1-Shock_Frequency,Percent_Change,0)</f>
        <v>0</v>
      </c>
      <c r="S632" s="0" t="n">
        <f aca="false">IF(Q632&lt;=Shock_Frequency,-Percent_Change,0)</f>
        <v>0</v>
      </c>
      <c r="T632" s="0" t="n">
        <f aca="false">R632+S632</f>
        <v>0</v>
      </c>
      <c r="U632" s="3" t="n">
        <f aca="true">U631+U631*NORMSINV(RAND())*Stock_Vol</f>
        <v>3.30542132403502</v>
      </c>
      <c r="V632" s="0" t="n">
        <f aca="false">LN(U632/U631)+T632</f>
        <v>-0.043006390322806</v>
      </c>
      <c r="W632" s="0" t="n">
        <f aca="false">W631*EXP(P632)*EXP(V632)</f>
        <v>3.1357556177677</v>
      </c>
      <c r="Y632" s="0" t="n">
        <f aca="false">W632</f>
        <v>3.1357556177677</v>
      </c>
      <c r="Z632" s="0" t="n">
        <f aca="false">H632</f>
        <v>46.8010339092449</v>
      </c>
      <c r="AA632" s="0" t="n">
        <f aca="false">LN(Y632/Y631)</f>
        <v>-0.0702307560455781</v>
      </c>
      <c r="AB632" s="0" t="n">
        <f aca="false">I632</f>
        <v>-0.0272243657227721</v>
      </c>
      <c r="AC632" s="0" t="n">
        <f aca="false">AC631+1</f>
        <v>612</v>
      </c>
    </row>
    <row r="633" customFormat="false" ht="15" hidden="false" customHeight="false" outlineLevel="0" collapsed="false">
      <c r="A633" s="0" t="str">
        <f aca="false">IF(B632=B633,"",B633)</f>
        <v/>
      </c>
      <c r="B633" s="0" t="n">
        <f aca="false">IF(G633=1,B632+1,B632)</f>
        <v>26</v>
      </c>
      <c r="D633" s="0" t="n">
        <f aca="false">IF(D632=$I$15,1,D632+1)</f>
        <v>3</v>
      </c>
      <c r="E633" s="0" t="str">
        <f aca="false">IF(F633=F632,"",F632)</f>
        <v/>
      </c>
      <c r="F633" s="0" t="n">
        <f aca="false">IF(D633=1,F632+1,F632)</f>
        <v>123</v>
      </c>
      <c r="G633" s="0" t="n">
        <f aca="false">IF(G632=$I$14,1,G632+1)</f>
        <v>13</v>
      </c>
      <c r="H633" s="2" t="n">
        <f aca="true">H632+H632*NORMSINV(RAND())*Volatility</f>
        <v>47.1224652251077</v>
      </c>
      <c r="I633" s="0" t="n">
        <f aca="false">LN(H633/H632)</f>
        <v>0.00684456123744712</v>
      </c>
      <c r="K633" s="0" t="n">
        <f aca="true">K632*(1+NORMSINV(RAND())*Beta_Vol)</f>
        <v>1</v>
      </c>
      <c r="L633" s="0" t="n">
        <f aca="false">ABS(I633)&gt;Cutoff</f>
        <v>0</v>
      </c>
      <c r="M633" s="0" t="n">
        <f aca="false">IF(L633,Beta_2,K633)</f>
        <v>1</v>
      </c>
      <c r="N633" s="0" t="n">
        <f aca="true">RAND()</f>
        <v>0.458890697086933</v>
      </c>
      <c r="O633" s="0" t="n">
        <f aca="false">N633&lt;=Beta_Ignore_Factor</f>
        <v>1</v>
      </c>
      <c r="P633" s="0" t="n">
        <f aca="false">I633*M633*O633</f>
        <v>0.00684456123744712</v>
      </c>
      <c r="Q633" s="0" t="n">
        <f aca="true">RAND()</f>
        <v>0.961616772053993</v>
      </c>
      <c r="R633" s="0" t="n">
        <f aca="false">IF(Q633&gt;=1-Shock_Frequency,Percent_Change,0)</f>
        <v>0</v>
      </c>
      <c r="S633" s="0" t="n">
        <f aca="false">IF(Q633&lt;=Shock_Frequency,-Percent_Change,0)</f>
        <v>0</v>
      </c>
      <c r="T633" s="0" t="n">
        <f aca="false">R633+S633</f>
        <v>0</v>
      </c>
      <c r="U633" s="3" t="n">
        <f aca="true">U632+U632*NORMSINV(RAND())*Stock_Vol</f>
        <v>3.19605206849954</v>
      </c>
      <c r="V633" s="0" t="n">
        <f aca="false">LN(U633/U632)+T633</f>
        <v>-0.0336476264338088</v>
      </c>
      <c r="W633" s="0" t="n">
        <f aca="false">W632*EXP(P633)*EXP(V633)</f>
        <v>3.0528241293523</v>
      </c>
      <c r="Y633" s="0" t="n">
        <f aca="false">W633</f>
        <v>3.0528241293523</v>
      </c>
      <c r="Z633" s="0" t="n">
        <f aca="false">H633</f>
        <v>47.1224652251077</v>
      </c>
      <c r="AA633" s="0" t="n">
        <f aca="false">LN(Y633/Y632)</f>
        <v>-0.0268030651963617</v>
      </c>
      <c r="AB633" s="0" t="n">
        <f aca="false">I633</f>
        <v>0.00684456123744712</v>
      </c>
      <c r="AC633" s="0" t="n">
        <f aca="false">AC632+1</f>
        <v>613</v>
      </c>
    </row>
    <row r="634" customFormat="false" ht="15" hidden="false" customHeight="false" outlineLevel="0" collapsed="false">
      <c r="A634" s="0" t="str">
        <f aca="false">IF(B633=B634,"",B634)</f>
        <v/>
      </c>
      <c r="B634" s="0" t="n">
        <f aca="false">IF(G634=1,B633+1,B633)</f>
        <v>26</v>
      </c>
      <c r="D634" s="0" t="n">
        <f aca="false">IF(D633=$I$15,1,D633+1)</f>
        <v>4</v>
      </c>
      <c r="E634" s="0" t="str">
        <f aca="false">IF(F634=F633,"",F633)</f>
        <v/>
      </c>
      <c r="F634" s="0" t="n">
        <f aca="false">IF(D634=1,F633+1,F633)</f>
        <v>123</v>
      </c>
      <c r="G634" s="0" t="n">
        <f aca="false">IF(G633=$I$14,1,G633+1)</f>
        <v>14</v>
      </c>
      <c r="H634" s="2" t="n">
        <f aca="true">H633+H633*NORMSINV(RAND())*Volatility</f>
        <v>46.3531900540063</v>
      </c>
      <c r="I634" s="0" t="n">
        <f aca="false">LN(H634/H633)</f>
        <v>-0.0164597410222396</v>
      </c>
      <c r="K634" s="0" t="n">
        <f aca="true">K633*(1+NORMSINV(RAND())*Beta_Vol)</f>
        <v>1</v>
      </c>
      <c r="L634" s="0" t="n">
        <f aca="false">ABS(I634)&gt;Cutoff</f>
        <v>0</v>
      </c>
      <c r="M634" s="0" t="n">
        <f aca="false">IF(L634,Beta_2,K634)</f>
        <v>1</v>
      </c>
      <c r="N634" s="0" t="n">
        <f aca="true">RAND()</f>
        <v>0.251321496467006</v>
      </c>
      <c r="O634" s="0" t="n">
        <f aca="false">N634&lt;=Beta_Ignore_Factor</f>
        <v>1</v>
      </c>
      <c r="P634" s="0" t="n">
        <f aca="false">I634*M634*O634</f>
        <v>-0.0164597410222396</v>
      </c>
      <c r="Q634" s="0" t="n">
        <f aca="true">RAND()</f>
        <v>0.116668496391033</v>
      </c>
      <c r="R634" s="0" t="n">
        <f aca="false">IF(Q634&gt;=1-Shock_Frequency,Percent_Change,0)</f>
        <v>0</v>
      </c>
      <c r="S634" s="0" t="n">
        <f aca="false">IF(Q634&lt;=Shock_Frequency,-Percent_Change,0)</f>
        <v>0</v>
      </c>
      <c r="T634" s="0" t="n">
        <f aca="false">R634+S634</f>
        <v>0</v>
      </c>
      <c r="U634" s="3" t="n">
        <f aca="true">U633+U633*NORMSINV(RAND())*Stock_Vol</f>
        <v>3.31459379259639</v>
      </c>
      <c r="V634" s="0" t="n">
        <f aca="false">LN(U634/U633)+T634</f>
        <v>0.0364187604174999</v>
      </c>
      <c r="W634" s="0" t="n">
        <f aca="false">W633*EXP(P634)*EXP(V634)</f>
        <v>3.11436763634692</v>
      </c>
      <c r="Y634" s="0" t="n">
        <f aca="false">W634</f>
        <v>3.11436763634692</v>
      </c>
      <c r="Z634" s="0" t="n">
        <f aca="false">H634</f>
        <v>46.3531900540063</v>
      </c>
      <c r="AA634" s="0" t="n">
        <f aca="false">LN(Y634/Y633)</f>
        <v>0.0199590193952603</v>
      </c>
      <c r="AB634" s="0" t="n">
        <f aca="false">I634</f>
        <v>-0.0164597410222396</v>
      </c>
      <c r="AC634" s="0" t="n">
        <f aca="false">AC633+1</f>
        <v>614</v>
      </c>
    </row>
    <row r="635" customFormat="false" ht="15" hidden="false" customHeight="false" outlineLevel="0" collapsed="false">
      <c r="A635" s="0" t="str">
        <f aca="false">IF(B634=B635,"",B635)</f>
        <v/>
      </c>
      <c r="B635" s="0" t="n">
        <f aca="false">IF(G635=1,B634+1,B634)</f>
        <v>26</v>
      </c>
      <c r="D635" s="0" t="n">
        <f aca="false">IF(D634=$I$15,1,D634+1)</f>
        <v>5</v>
      </c>
      <c r="E635" s="0" t="str">
        <f aca="false">IF(F635=F634,"",F634)</f>
        <v/>
      </c>
      <c r="F635" s="0" t="n">
        <f aca="false">IF(D635=1,F634+1,F634)</f>
        <v>123</v>
      </c>
      <c r="G635" s="0" t="n">
        <f aca="false">IF(G634=$I$14,1,G634+1)</f>
        <v>15</v>
      </c>
      <c r="H635" s="2" t="n">
        <f aca="true">H634+H634*NORMSINV(RAND())*Volatility</f>
        <v>44.7133628163297</v>
      </c>
      <c r="I635" s="0" t="n">
        <f aca="false">LN(H635/H634)</f>
        <v>-0.0360177135912206</v>
      </c>
      <c r="K635" s="0" t="n">
        <f aca="true">K634*(1+NORMSINV(RAND())*Beta_Vol)</f>
        <v>1</v>
      </c>
      <c r="L635" s="0" t="n">
        <f aca="false">ABS(I635)&gt;Cutoff</f>
        <v>1</v>
      </c>
      <c r="M635" s="0" t="n">
        <f aca="false">IF(L635,Beta_2,K635)</f>
        <v>1</v>
      </c>
      <c r="N635" s="0" t="n">
        <f aca="true">RAND()</f>
        <v>0.980718175646022</v>
      </c>
      <c r="O635" s="0" t="n">
        <f aca="false">N635&lt;=Beta_Ignore_Factor</f>
        <v>1</v>
      </c>
      <c r="P635" s="0" t="n">
        <f aca="false">I635*M635*O635</f>
        <v>-0.0360177135912206</v>
      </c>
      <c r="Q635" s="0" t="n">
        <f aca="true">RAND()</f>
        <v>0.092913825509265</v>
      </c>
      <c r="R635" s="0" t="n">
        <f aca="false">IF(Q635&gt;=1-Shock_Frequency,Percent_Change,0)</f>
        <v>0</v>
      </c>
      <c r="S635" s="0" t="n">
        <f aca="false">IF(Q635&lt;=Shock_Frequency,-Percent_Change,0)</f>
        <v>0</v>
      </c>
      <c r="T635" s="0" t="n">
        <f aca="false">R635+S635</f>
        <v>0</v>
      </c>
      <c r="U635" s="3" t="n">
        <f aca="true">U634+U634*NORMSINV(RAND())*Stock_Vol</f>
        <v>3.1830529056228</v>
      </c>
      <c r="V635" s="0" t="n">
        <f aca="false">LN(U635/U634)+T635</f>
        <v>-0.0404943104899929</v>
      </c>
      <c r="W635" s="0" t="n">
        <f aca="false">W634*EXP(P635)*EXP(V635)</f>
        <v>2.8849688467885</v>
      </c>
      <c r="Y635" s="0" t="n">
        <f aca="false">W635</f>
        <v>2.8849688467885</v>
      </c>
      <c r="Z635" s="0" t="n">
        <f aca="false">H635</f>
        <v>44.7133628163297</v>
      </c>
      <c r="AA635" s="0" t="n">
        <f aca="false">LN(Y635/Y634)</f>
        <v>-0.0765120240812136</v>
      </c>
      <c r="AB635" s="0" t="n">
        <f aca="false">I635</f>
        <v>-0.0360177135912206</v>
      </c>
      <c r="AC635" s="0" t="n">
        <f aca="false">AC634+1</f>
        <v>615</v>
      </c>
    </row>
    <row r="636" customFormat="false" ht="15" hidden="false" customHeight="false" outlineLevel="0" collapsed="false">
      <c r="A636" s="0" t="str">
        <f aca="false">IF(B635=B636,"",B636)</f>
        <v/>
      </c>
      <c r="B636" s="0" t="n">
        <f aca="false">IF(G636=1,B635+1,B635)</f>
        <v>26</v>
      </c>
      <c r="D636" s="0" t="n">
        <f aca="false">IF(D635=$I$15,1,D635+1)</f>
        <v>1</v>
      </c>
      <c r="E636" s="0" t="n">
        <f aca="false">IF(F636=F635,"",F635)</f>
        <v>123</v>
      </c>
      <c r="F636" s="0" t="n">
        <f aca="false">IF(D636=1,F635+1,F635)</f>
        <v>124</v>
      </c>
      <c r="G636" s="0" t="n">
        <f aca="false">IF(G635=$I$14,1,G635+1)</f>
        <v>16</v>
      </c>
      <c r="H636" s="2" t="n">
        <f aca="true">H635+H635*NORMSINV(RAND())*Volatility</f>
        <v>45.2163327556431</v>
      </c>
      <c r="I636" s="0" t="n">
        <f aca="false">LN(H636/H635)</f>
        <v>0.0111859643390629</v>
      </c>
      <c r="K636" s="0" t="n">
        <f aca="true">K635*(1+NORMSINV(RAND())*Beta_Vol)</f>
        <v>1</v>
      </c>
      <c r="L636" s="0" t="n">
        <f aca="false">ABS(I636)&gt;Cutoff</f>
        <v>0</v>
      </c>
      <c r="M636" s="0" t="n">
        <f aca="false">IF(L636,Beta_2,K636)</f>
        <v>1</v>
      </c>
      <c r="N636" s="0" t="n">
        <f aca="true">RAND()</f>
        <v>0.274303458741415</v>
      </c>
      <c r="O636" s="0" t="n">
        <f aca="false">N636&lt;=Beta_Ignore_Factor</f>
        <v>1</v>
      </c>
      <c r="P636" s="0" t="n">
        <f aca="false">I636*M636*O636</f>
        <v>0.0111859643390629</v>
      </c>
      <c r="Q636" s="0" t="n">
        <f aca="true">RAND()</f>
        <v>0.223855060214639</v>
      </c>
      <c r="R636" s="0" t="n">
        <f aca="false">IF(Q636&gt;=1-Shock_Frequency,Percent_Change,0)</f>
        <v>0</v>
      </c>
      <c r="S636" s="0" t="n">
        <f aca="false">IF(Q636&lt;=Shock_Frequency,-Percent_Change,0)</f>
        <v>0</v>
      </c>
      <c r="T636" s="0" t="n">
        <f aca="false">R636+S636</f>
        <v>0</v>
      </c>
      <c r="U636" s="3" t="n">
        <f aca="true">U635+U635*NORMSINV(RAND())*Stock_Vol</f>
        <v>3.30695623027687</v>
      </c>
      <c r="V636" s="0" t="n">
        <f aca="false">LN(U636/U635)+T636</f>
        <v>0.0381874289652126</v>
      </c>
      <c r="W636" s="0" t="n">
        <f aca="false">W635*EXP(P636)*EXP(V636)</f>
        <v>3.03098453221045</v>
      </c>
      <c r="Y636" s="0" t="n">
        <f aca="false">W636</f>
        <v>3.03098453221045</v>
      </c>
      <c r="Z636" s="0" t="n">
        <f aca="false">H636</f>
        <v>45.2163327556431</v>
      </c>
      <c r="AA636" s="0" t="n">
        <f aca="false">LN(Y636/Y635)</f>
        <v>0.0493733933042754</v>
      </c>
      <c r="AB636" s="0" t="n">
        <f aca="false">I636</f>
        <v>0.0111859643390629</v>
      </c>
      <c r="AC636" s="0" t="n">
        <f aca="false">AC635+1</f>
        <v>616</v>
      </c>
    </row>
    <row r="637" customFormat="false" ht="15" hidden="false" customHeight="false" outlineLevel="0" collapsed="false">
      <c r="A637" s="0" t="str">
        <f aca="false">IF(B636=B637,"",B637)</f>
        <v/>
      </c>
      <c r="B637" s="0" t="n">
        <f aca="false">IF(G637=1,B636+1,B636)</f>
        <v>26</v>
      </c>
      <c r="D637" s="0" t="n">
        <f aca="false">IF(D636=$I$15,1,D636+1)</f>
        <v>2</v>
      </c>
      <c r="E637" s="0" t="str">
        <f aca="false">IF(F637=F636,"",F636)</f>
        <v/>
      </c>
      <c r="F637" s="0" t="n">
        <f aca="false">IF(D637=1,F636+1,F636)</f>
        <v>124</v>
      </c>
      <c r="G637" s="0" t="n">
        <f aca="false">IF(G636=$I$14,1,G636+1)</f>
        <v>17</v>
      </c>
      <c r="H637" s="2" t="n">
        <f aca="true">H636+H636*NORMSINV(RAND())*Volatility</f>
        <v>46.1676029451927</v>
      </c>
      <c r="I637" s="0" t="n">
        <f aca="false">LN(H637/H636)</f>
        <v>0.0208199514344175</v>
      </c>
      <c r="K637" s="0" t="n">
        <f aca="true">K636*(1+NORMSINV(RAND())*Beta_Vol)</f>
        <v>1</v>
      </c>
      <c r="L637" s="0" t="n">
        <f aca="false">ABS(I637)&gt;Cutoff</f>
        <v>0</v>
      </c>
      <c r="M637" s="0" t="n">
        <f aca="false">IF(L637,Beta_2,K637)</f>
        <v>1</v>
      </c>
      <c r="N637" s="0" t="n">
        <f aca="true">RAND()</f>
        <v>0.320940133200003</v>
      </c>
      <c r="O637" s="0" t="n">
        <f aca="false">N637&lt;=Beta_Ignore_Factor</f>
        <v>1</v>
      </c>
      <c r="P637" s="0" t="n">
        <f aca="false">I637*M637*O637</f>
        <v>0.0208199514344175</v>
      </c>
      <c r="Q637" s="0" t="n">
        <f aca="true">RAND()</f>
        <v>0.825523051350677</v>
      </c>
      <c r="R637" s="0" t="n">
        <f aca="false">IF(Q637&gt;=1-Shock_Frequency,Percent_Change,0)</f>
        <v>0</v>
      </c>
      <c r="S637" s="0" t="n">
        <f aca="false">IF(Q637&lt;=Shock_Frequency,-Percent_Change,0)</f>
        <v>0</v>
      </c>
      <c r="T637" s="0" t="n">
        <f aca="false">R637+S637</f>
        <v>0</v>
      </c>
      <c r="U637" s="3" t="n">
        <f aca="true">U636+U636*NORMSINV(RAND())*Stock_Vol</f>
        <v>3.30963932928565</v>
      </c>
      <c r="V637" s="0" t="n">
        <f aca="false">LN(U637/U636)+T637</f>
        <v>0.000811021055072158</v>
      </c>
      <c r="W637" s="0" t="n">
        <f aca="false">W636*EXP(P637)*EXP(V637)</f>
        <v>3.09726191310445</v>
      </c>
      <c r="Y637" s="0" t="n">
        <f aca="false">W637</f>
        <v>3.09726191310445</v>
      </c>
      <c r="Z637" s="0" t="n">
        <f aca="false">H637</f>
        <v>46.1676029451927</v>
      </c>
      <c r="AA637" s="0" t="n">
        <f aca="false">LN(Y637/Y636)</f>
        <v>0.0216309724894895</v>
      </c>
      <c r="AB637" s="0" t="n">
        <f aca="false">I637</f>
        <v>0.0208199514344175</v>
      </c>
      <c r="AC637" s="0" t="n">
        <f aca="false">AC636+1</f>
        <v>617</v>
      </c>
    </row>
    <row r="638" customFormat="false" ht="15" hidden="false" customHeight="false" outlineLevel="0" collapsed="false">
      <c r="A638" s="0" t="str">
        <f aca="false">IF(B637=B638,"",B638)</f>
        <v/>
      </c>
      <c r="B638" s="0" t="n">
        <f aca="false">IF(G638=1,B637+1,B637)</f>
        <v>26</v>
      </c>
      <c r="D638" s="0" t="n">
        <f aca="false">IF(D637=$I$15,1,D637+1)</f>
        <v>3</v>
      </c>
      <c r="E638" s="0" t="str">
        <f aca="false">IF(F638=F637,"",F637)</f>
        <v/>
      </c>
      <c r="F638" s="0" t="n">
        <f aca="false">IF(D638=1,F637+1,F637)</f>
        <v>124</v>
      </c>
      <c r="G638" s="0" t="n">
        <f aca="false">IF(G637=$I$14,1,G637+1)</f>
        <v>18</v>
      </c>
      <c r="H638" s="2" t="n">
        <f aca="true">H637+H637*NORMSINV(RAND())*Volatility</f>
        <v>46.2717826868173</v>
      </c>
      <c r="I638" s="0" t="n">
        <f aca="false">LN(H638/H637)</f>
        <v>0.00225401294091572</v>
      </c>
      <c r="K638" s="0" t="n">
        <f aca="true">K637*(1+NORMSINV(RAND())*Beta_Vol)</f>
        <v>1</v>
      </c>
      <c r="L638" s="0" t="n">
        <f aca="false">ABS(I638)&gt;Cutoff</f>
        <v>0</v>
      </c>
      <c r="M638" s="0" t="n">
        <f aca="false">IF(L638,Beta_2,K638)</f>
        <v>1</v>
      </c>
      <c r="N638" s="0" t="n">
        <f aca="true">RAND()</f>
        <v>0.511515368327342</v>
      </c>
      <c r="O638" s="0" t="n">
        <f aca="false">N638&lt;=Beta_Ignore_Factor</f>
        <v>1</v>
      </c>
      <c r="P638" s="0" t="n">
        <f aca="false">I638*M638*O638</f>
        <v>0.00225401294091572</v>
      </c>
      <c r="Q638" s="0" t="n">
        <f aca="true">RAND()</f>
        <v>0.804704501804214</v>
      </c>
      <c r="R638" s="0" t="n">
        <f aca="false">IF(Q638&gt;=1-Shock_Frequency,Percent_Change,0)</f>
        <v>0</v>
      </c>
      <c r="S638" s="0" t="n">
        <f aca="false">IF(Q638&lt;=Shock_Frequency,-Percent_Change,0)</f>
        <v>0</v>
      </c>
      <c r="T638" s="0" t="n">
        <f aca="false">R638+S638</f>
        <v>0</v>
      </c>
      <c r="U638" s="3" t="n">
        <f aca="true">U637+U637*NORMSINV(RAND())*Stock_Vol</f>
        <v>3.53663001004854</v>
      </c>
      <c r="V638" s="0" t="n">
        <f aca="false">LN(U638/U637)+T638</f>
        <v>0.0663350796776268</v>
      </c>
      <c r="W638" s="0" t="n">
        <f aca="false">W637*EXP(P638)*EXP(V638)</f>
        <v>3.31715523926224</v>
      </c>
      <c r="Y638" s="0" t="n">
        <f aca="false">W638</f>
        <v>3.31715523926224</v>
      </c>
      <c r="Z638" s="0" t="n">
        <f aca="false">H638</f>
        <v>46.2717826868173</v>
      </c>
      <c r="AA638" s="0" t="n">
        <f aca="false">LN(Y638/Y637)</f>
        <v>0.0685890926185425</v>
      </c>
      <c r="AB638" s="0" t="n">
        <f aca="false">I638</f>
        <v>0.00225401294091572</v>
      </c>
      <c r="AC638" s="0" t="n">
        <f aca="false">AC637+1</f>
        <v>618</v>
      </c>
    </row>
    <row r="639" customFormat="false" ht="15" hidden="false" customHeight="false" outlineLevel="0" collapsed="false">
      <c r="A639" s="0" t="str">
        <f aca="false">IF(B638=B639,"",B639)</f>
        <v/>
      </c>
      <c r="B639" s="0" t="n">
        <f aca="false">IF(G639=1,B638+1,B638)</f>
        <v>26</v>
      </c>
      <c r="D639" s="0" t="n">
        <f aca="false">IF(D638=$I$15,1,D638+1)</f>
        <v>4</v>
      </c>
      <c r="E639" s="0" t="str">
        <f aca="false">IF(F639=F638,"",F638)</f>
        <v/>
      </c>
      <c r="F639" s="0" t="n">
        <f aca="false">IF(D639=1,F638+1,F638)</f>
        <v>124</v>
      </c>
      <c r="G639" s="0" t="n">
        <f aca="false">IF(G638=$I$14,1,G638+1)</f>
        <v>19</v>
      </c>
      <c r="H639" s="2" t="n">
        <f aca="true">H638+H638*NORMSINV(RAND())*Volatility</f>
        <v>47.8162045967747</v>
      </c>
      <c r="I639" s="0" t="n">
        <f aca="false">LN(H639/H638)</f>
        <v>0.0328322602519667</v>
      </c>
      <c r="K639" s="0" t="n">
        <f aca="true">K638*(1+NORMSINV(RAND())*Beta_Vol)</f>
        <v>1</v>
      </c>
      <c r="L639" s="0" t="n">
        <f aca="false">ABS(I639)&gt;Cutoff</f>
        <v>1</v>
      </c>
      <c r="M639" s="0" t="n">
        <f aca="false">IF(L639,Beta_2,K639)</f>
        <v>1</v>
      </c>
      <c r="N639" s="0" t="n">
        <f aca="true">RAND()</f>
        <v>0.268731126571022</v>
      </c>
      <c r="O639" s="0" t="n">
        <f aca="false">N639&lt;=Beta_Ignore_Factor</f>
        <v>1</v>
      </c>
      <c r="P639" s="0" t="n">
        <f aca="false">I639*M639*O639</f>
        <v>0.0328322602519667</v>
      </c>
      <c r="Q639" s="0" t="n">
        <f aca="true">RAND()</f>
        <v>0.373169366878219</v>
      </c>
      <c r="R639" s="0" t="n">
        <f aca="false">IF(Q639&gt;=1-Shock_Frequency,Percent_Change,0)</f>
        <v>0</v>
      </c>
      <c r="S639" s="0" t="n">
        <f aca="false">IF(Q639&lt;=Shock_Frequency,-Percent_Change,0)</f>
        <v>0</v>
      </c>
      <c r="T639" s="0" t="n">
        <f aca="false">R639+S639</f>
        <v>0</v>
      </c>
      <c r="U639" s="3" t="n">
        <f aca="true">U638+U638*NORMSINV(RAND())*Stock_Vol</f>
        <v>3.92537390044344</v>
      </c>
      <c r="V639" s="0" t="n">
        <f aca="false">LN(U639/U638)+T639</f>
        <v>0.104287308789224</v>
      </c>
      <c r="W639" s="0" t="n">
        <f aca="false">W638*EXP(P639)*EXP(V639)</f>
        <v>3.80466189397649</v>
      </c>
      <c r="Y639" s="0" t="n">
        <f aca="false">W639</f>
        <v>3.80466189397649</v>
      </c>
      <c r="Z639" s="0" t="n">
        <f aca="false">H639</f>
        <v>47.8162045967747</v>
      </c>
      <c r="AA639" s="0" t="n">
        <f aca="false">LN(Y639/Y638)</f>
        <v>0.137119569041191</v>
      </c>
      <c r="AB639" s="0" t="n">
        <f aca="false">I639</f>
        <v>0.0328322602519667</v>
      </c>
      <c r="AC639" s="0" t="n">
        <f aca="false">AC638+1</f>
        <v>619</v>
      </c>
    </row>
    <row r="640" customFormat="false" ht="15" hidden="false" customHeight="false" outlineLevel="0" collapsed="false">
      <c r="A640" s="0" t="str">
        <f aca="false">IF(B639=B640,"",B640)</f>
        <v/>
      </c>
      <c r="B640" s="0" t="n">
        <f aca="false">IF(G640=1,B639+1,B639)</f>
        <v>26</v>
      </c>
      <c r="D640" s="0" t="n">
        <f aca="false">IF(D639=$I$15,1,D639+1)</f>
        <v>5</v>
      </c>
      <c r="E640" s="0" t="str">
        <f aca="false">IF(F640=F639,"",F639)</f>
        <v/>
      </c>
      <c r="F640" s="0" t="n">
        <f aca="false">IF(D640=1,F639+1,F639)</f>
        <v>124</v>
      </c>
      <c r="G640" s="0" t="n">
        <f aca="false">IF(G639=$I$14,1,G639+1)</f>
        <v>20</v>
      </c>
      <c r="H640" s="2" t="n">
        <f aca="true">H639+H639*NORMSINV(RAND())*Volatility</f>
        <v>48.032960200534</v>
      </c>
      <c r="I640" s="0" t="n">
        <f aca="false">LN(H640/H639)</f>
        <v>0.00452285575398817</v>
      </c>
      <c r="K640" s="0" t="n">
        <f aca="true">K639*(1+NORMSINV(RAND())*Beta_Vol)</f>
        <v>1</v>
      </c>
      <c r="L640" s="0" t="n">
        <f aca="false">ABS(I640)&gt;Cutoff</f>
        <v>0</v>
      </c>
      <c r="M640" s="0" t="n">
        <f aca="false">IF(L640,Beta_2,K640)</f>
        <v>1</v>
      </c>
      <c r="N640" s="0" t="n">
        <f aca="true">RAND()</f>
        <v>0.730668609787706</v>
      </c>
      <c r="O640" s="0" t="n">
        <f aca="false">N640&lt;=Beta_Ignore_Factor</f>
        <v>1</v>
      </c>
      <c r="P640" s="0" t="n">
        <f aca="false">I640*M640*O640</f>
        <v>0.00452285575398817</v>
      </c>
      <c r="Q640" s="0" t="n">
        <f aca="true">RAND()</f>
        <v>0.181815280724132</v>
      </c>
      <c r="R640" s="0" t="n">
        <f aca="false">IF(Q640&gt;=1-Shock_Frequency,Percent_Change,0)</f>
        <v>0</v>
      </c>
      <c r="S640" s="0" t="n">
        <f aca="false">IF(Q640&lt;=Shock_Frequency,-Percent_Change,0)</f>
        <v>0</v>
      </c>
      <c r="T640" s="0" t="n">
        <f aca="false">R640+S640</f>
        <v>0</v>
      </c>
      <c r="U640" s="3" t="n">
        <f aca="true">U639+U639*NORMSINV(RAND())*Stock_Vol</f>
        <v>3.91468092721366</v>
      </c>
      <c r="V640" s="0" t="n">
        <f aca="false">LN(U640/U639)+T640</f>
        <v>-0.00272778190846513</v>
      </c>
      <c r="W640" s="0" t="n">
        <f aca="false">W639*EXP(P640)*EXP(V640)</f>
        <v>3.81149767656513</v>
      </c>
      <c r="Y640" s="0" t="n">
        <f aca="false">W640</f>
        <v>3.81149767656513</v>
      </c>
      <c r="Z640" s="0" t="n">
        <f aca="false">H640</f>
        <v>48.032960200534</v>
      </c>
      <c r="AA640" s="0" t="n">
        <f aca="false">LN(Y640/Y639)</f>
        <v>0.00179507384552299</v>
      </c>
      <c r="AB640" s="0" t="n">
        <f aca="false">I640</f>
        <v>0.00452285575398817</v>
      </c>
      <c r="AC640" s="0" t="n">
        <f aca="false">AC639+1</f>
        <v>620</v>
      </c>
    </row>
    <row r="641" customFormat="false" ht="15" hidden="false" customHeight="false" outlineLevel="0" collapsed="false">
      <c r="A641" s="0" t="str">
        <f aca="false">IF(B640=B641,"",B641)</f>
        <v/>
      </c>
      <c r="B641" s="0" t="n">
        <f aca="false">IF(G641=1,B640+1,B640)</f>
        <v>26</v>
      </c>
      <c r="D641" s="0" t="n">
        <f aca="false">IF(D640=$I$15,1,D640+1)</f>
        <v>1</v>
      </c>
      <c r="E641" s="0" t="n">
        <f aca="false">IF(F641=F640,"",F640)</f>
        <v>124</v>
      </c>
      <c r="F641" s="0" t="n">
        <f aca="false">IF(D641=1,F640+1,F640)</f>
        <v>125</v>
      </c>
      <c r="G641" s="0" t="n">
        <f aca="false">IF(G640=$I$14,1,G640+1)</f>
        <v>21</v>
      </c>
      <c r="H641" s="2" t="n">
        <f aca="true">H640+H640*NORMSINV(RAND())*Volatility</f>
        <v>48.5068927425182</v>
      </c>
      <c r="I641" s="0" t="n">
        <f aca="false">LN(H641/H640)</f>
        <v>0.00981846014621609</v>
      </c>
      <c r="K641" s="0" t="n">
        <f aca="true">K640*(1+NORMSINV(RAND())*Beta_Vol)</f>
        <v>1</v>
      </c>
      <c r="L641" s="0" t="n">
        <f aca="false">ABS(I641)&gt;Cutoff</f>
        <v>0</v>
      </c>
      <c r="M641" s="0" t="n">
        <f aca="false">IF(L641,Beta_2,K641)</f>
        <v>1</v>
      </c>
      <c r="N641" s="0" t="n">
        <f aca="true">RAND()</f>
        <v>0.604793415609678</v>
      </c>
      <c r="O641" s="0" t="n">
        <f aca="false">N641&lt;=Beta_Ignore_Factor</f>
        <v>1</v>
      </c>
      <c r="P641" s="0" t="n">
        <f aca="false">I641*M641*O641</f>
        <v>0.00981846014621609</v>
      </c>
      <c r="Q641" s="0" t="n">
        <f aca="true">RAND()</f>
        <v>0.682306576412168</v>
      </c>
      <c r="R641" s="0" t="n">
        <f aca="false">IF(Q641&gt;=1-Shock_Frequency,Percent_Change,0)</f>
        <v>0</v>
      </c>
      <c r="S641" s="0" t="n">
        <f aca="false">IF(Q641&lt;=Shock_Frequency,-Percent_Change,0)</f>
        <v>0</v>
      </c>
      <c r="T641" s="0" t="n">
        <f aca="false">R641+S641</f>
        <v>0</v>
      </c>
      <c r="U641" s="3" t="n">
        <f aca="true">U640+U640*NORMSINV(RAND())*Stock_Vol</f>
        <v>3.91636216474407</v>
      </c>
      <c r="V641" s="0" t="n">
        <f aca="false">LN(U641/U640)+T641</f>
        <v>0.000429377679704367</v>
      </c>
      <c r="W641" s="0" t="n">
        <f aca="false">W640*EXP(P641)*EXP(V641)</f>
        <v>3.85075811031981</v>
      </c>
      <c r="Y641" s="0" t="n">
        <f aca="false">W641</f>
        <v>3.85075811031981</v>
      </c>
      <c r="Z641" s="0" t="n">
        <f aca="false">H641</f>
        <v>48.5068927425182</v>
      </c>
      <c r="AA641" s="0" t="n">
        <f aca="false">LN(Y641/Y640)</f>
        <v>0.0102478378259205</v>
      </c>
      <c r="AB641" s="0" t="n">
        <f aca="false">I641</f>
        <v>0.00981846014621609</v>
      </c>
      <c r="AC641" s="0" t="n">
        <f aca="false">AC640+1</f>
        <v>621</v>
      </c>
    </row>
    <row r="642" customFormat="false" ht="15" hidden="false" customHeight="false" outlineLevel="0" collapsed="false">
      <c r="A642" s="0" t="str">
        <f aca="false">IF(B641=B642,"",B642)</f>
        <v/>
      </c>
      <c r="B642" s="0" t="n">
        <f aca="false">IF(G642=1,B641+1,B641)</f>
        <v>26</v>
      </c>
      <c r="D642" s="0" t="n">
        <f aca="false">IF(D641=$I$15,1,D641+1)</f>
        <v>2</v>
      </c>
      <c r="E642" s="0" t="str">
        <f aca="false">IF(F642=F641,"",F641)</f>
        <v/>
      </c>
      <c r="F642" s="0" t="n">
        <f aca="false">IF(D642=1,F641+1,F641)</f>
        <v>125</v>
      </c>
      <c r="G642" s="0" t="n">
        <f aca="false">IF(G641=$I$14,1,G641+1)</f>
        <v>22</v>
      </c>
      <c r="H642" s="2" t="n">
        <f aca="true">H641+H641*NORMSINV(RAND())*Volatility</f>
        <v>48.9225187148317</v>
      </c>
      <c r="I642" s="0" t="n">
        <f aca="false">LN(H642/H641)</f>
        <v>0.00853188964851885</v>
      </c>
      <c r="K642" s="0" t="n">
        <f aca="true">K641*(1+NORMSINV(RAND())*Beta_Vol)</f>
        <v>1</v>
      </c>
      <c r="L642" s="0" t="n">
        <f aca="false">ABS(I642)&gt;Cutoff</f>
        <v>0</v>
      </c>
      <c r="M642" s="0" t="n">
        <f aca="false">IF(L642,Beta_2,K642)</f>
        <v>1</v>
      </c>
      <c r="N642" s="0" t="n">
        <f aca="true">RAND()</f>
        <v>0.382763610016721</v>
      </c>
      <c r="O642" s="0" t="n">
        <f aca="false">N642&lt;=Beta_Ignore_Factor</f>
        <v>1</v>
      </c>
      <c r="P642" s="0" t="n">
        <f aca="false">I642*M642*O642</f>
        <v>0.00853188964851885</v>
      </c>
      <c r="Q642" s="0" t="n">
        <f aca="true">RAND()</f>
        <v>0.375970029124643</v>
      </c>
      <c r="R642" s="0" t="n">
        <f aca="false">IF(Q642&gt;=1-Shock_Frequency,Percent_Change,0)</f>
        <v>0</v>
      </c>
      <c r="S642" s="0" t="n">
        <f aca="false">IF(Q642&lt;=Shock_Frequency,-Percent_Change,0)</f>
        <v>0</v>
      </c>
      <c r="T642" s="0" t="n">
        <f aca="false">R642+S642</f>
        <v>0</v>
      </c>
      <c r="U642" s="3" t="n">
        <f aca="true">U641+U641*NORMSINV(RAND())*Stock_Vol</f>
        <v>3.83769276853832</v>
      </c>
      <c r="V642" s="0" t="n">
        <f aca="false">LN(U642/U641)+T642</f>
        <v>-0.0202918592324684</v>
      </c>
      <c r="W642" s="0" t="n">
        <f aca="false">W641*EXP(P642)*EXP(V642)</f>
        <v>3.80573854526278</v>
      </c>
      <c r="Y642" s="0" t="n">
        <f aca="false">W642</f>
        <v>3.80573854526278</v>
      </c>
      <c r="Z642" s="0" t="n">
        <f aca="false">H642</f>
        <v>48.9225187148317</v>
      </c>
      <c r="AA642" s="0" t="n">
        <f aca="false">LN(Y642/Y641)</f>
        <v>-0.0117599695839497</v>
      </c>
      <c r="AB642" s="0" t="n">
        <f aca="false">I642</f>
        <v>0.00853188964851885</v>
      </c>
      <c r="AC642" s="0" t="n">
        <f aca="false">AC641+1</f>
        <v>622</v>
      </c>
    </row>
    <row r="643" customFormat="false" ht="15" hidden="false" customHeight="false" outlineLevel="0" collapsed="false">
      <c r="A643" s="0" t="str">
        <f aca="false">IF(B642=B643,"",B643)</f>
        <v/>
      </c>
      <c r="B643" s="0" t="n">
        <f aca="false">IF(G643=1,B642+1,B642)</f>
        <v>26</v>
      </c>
      <c r="D643" s="0" t="n">
        <f aca="false">IF(D642=$I$15,1,D642+1)</f>
        <v>3</v>
      </c>
      <c r="E643" s="0" t="str">
        <f aca="false">IF(F643=F642,"",F642)</f>
        <v/>
      </c>
      <c r="F643" s="0" t="n">
        <f aca="false">IF(D643=1,F642+1,F642)</f>
        <v>125</v>
      </c>
      <c r="G643" s="0" t="n">
        <f aca="false">IF(G642=$I$14,1,G642+1)</f>
        <v>23</v>
      </c>
      <c r="H643" s="2" t="n">
        <f aca="true">H642+H642*NORMSINV(RAND())*Volatility</f>
        <v>48.2412044983362</v>
      </c>
      <c r="I643" s="0" t="n">
        <f aca="false">LN(H643/H642)</f>
        <v>-0.0140242749183349</v>
      </c>
      <c r="K643" s="0" t="n">
        <f aca="true">K642*(1+NORMSINV(RAND())*Beta_Vol)</f>
        <v>1</v>
      </c>
      <c r="L643" s="0" t="n">
        <f aca="false">ABS(I643)&gt;Cutoff</f>
        <v>0</v>
      </c>
      <c r="M643" s="0" t="n">
        <f aca="false">IF(L643,Beta_2,K643)</f>
        <v>1</v>
      </c>
      <c r="N643" s="0" t="n">
        <f aca="true">RAND()</f>
        <v>0.209106802934921</v>
      </c>
      <c r="O643" s="0" t="n">
        <f aca="false">N643&lt;=Beta_Ignore_Factor</f>
        <v>1</v>
      </c>
      <c r="P643" s="0" t="n">
        <f aca="false">I643*M643*O643</f>
        <v>-0.0140242749183349</v>
      </c>
      <c r="Q643" s="0" t="n">
        <f aca="true">RAND()</f>
        <v>0.794346121546565</v>
      </c>
      <c r="R643" s="0" t="n">
        <f aca="false">IF(Q643&gt;=1-Shock_Frequency,Percent_Change,0)</f>
        <v>0</v>
      </c>
      <c r="S643" s="0" t="n">
        <f aca="false">IF(Q643&lt;=Shock_Frequency,-Percent_Change,0)</f>
        <v>0</v>
      </c>
      <c r="T643" s="0" t="n">
        <f aca="false">R643+S643</f>
        <v>0</v>
      </c>
      <c r="U643" s="3" t="n">
        <f aca="true">U642+U642*NORMSINV(RAND())*Stock_Vol</f>
        <v>3.71532558343651</v>
      </c>
      <c r="V643" s="0" t="n">
        <f aca="false">LN(U643/U642)+T643</f>
        <v>-0.0324050299408378</v>
      </c>
      <c r="W643" s="0" t="n">
        <f aca="false">W642*EXP(P643)*EXP(V643)</f>
        <v>3.63307997412488</v>
      </c>
      <c r="Y643" s="0" t="n">
        <f aca="false">W643</f>
        <v>3.63307997412488</v>
      </c>
      <c r="Z643" s="0" t="n">
        <f aca="false">H643</f>
        <v>48.2412044983362</v>
      </c>
      <c r="AA643" s="0" t="n">
        <f aca="false">LN(Y643/Y642)</f>
        <v>-0.0464293048591728</v>
      </c>
      <c r="AB643" s="0" t="n">
        <f aca="false">I643</f>
        <v>-0.0140242749183349</v>
      </c>
      <c r="AC643" s="0" t="n">
        <f aca="false">AC642+1</f>
        <v>623</v>
      </c>
    </row>
    <row r="644" customFormat="false" ht="15" hidden="false" customHeight="false" outlineLevel="0" collapsed="false">
      <c r="A644" s="0" t="str">
        <f aca="false">IF(B643=B644,"",B644)</f>
        <v/>
      </c>
      <c r="B644" s="0" t="n">
        <f aca="false">IF(G644=1,B643+1,B643)</f>
        <v>26</v>
      </c>
      <c r="D644" s="0" t="n">
        <f aca="false">IF(D643=$I$15,1,D643+1)</f>
        <v>4</v>
      </c>
      <c r="E644" s="0" t="str">
        <f aca="false">IF(F644=F643,"",F643)</f>
        <v/>
      </c>
      <c r="F644" s="0" t="n">
        <f aca="false">IF(D644=1,F643+1,F643)</f>
        <v>125</v>
      </c>
      <c r="G644" s="0" t="n">
        <f aca="false">IF(G643=$I$14,1,G643+1)</f>
        <v>24</v>
      </c>
      <c r="H644" s="2" t="n">
        <f aca="true">H643+H643*NORMSINV(RAND())*Volatility</f>
        <v>48.3227147129043</v>
      </c>
      <c r="I644" s="0" t="n">
        <f aca="false">LN(H644/H643)</f>
        <v>0.00168821304257365</v>
      </c>
      <c r="K644" s="0" t="n">
        <f aca="true">K643*(1+NORMSINV(RAND())*Beta_Vol)</f>
        <v>1</v>
      </c>
      <c r="L644" s="0" t="n">
        <f aca="false">ABS(I644)&gt;Cutoff</f>
        <v>0</v>
      </c>
      <c r="M644" s="0" t="n">
        <f aca="false">IF(L644,Beta_2,K644)</f>
        <v>1</v>
      </c>
      <c r="N644" s="0" t="n">
        <f aca="true">RAND()</f>
        <v>0.119716031734264</v>
      </c>
      <c r="O644" s="0" t="n">
        <f aca="false">N644&lt;=Beta_Ignore_Factor</f>
        <v>1</v>
      </c>
      <c r="P644" s="0" t="n">
        <f aca="false">I644*M644*O644</f>
        <v>0.00168821304257365</v>
      </c>
      <c r="Q644" s="0" t="n">
        <f aca="true">RAND()</f>
        <v>0.858814460402294</v>
      </c>
      <c r="R644" s="0" t="n">
        <f aca="false">IF(Q644&gt;=1-Shock_Frequency,Percent_Change,0)</f>
        <v>0</v>
      </c>
      <c r="S644" s="0" t="n">
        <f aca="false">IF(Q644&lt;=Shock_Frequency,-Percent_Change,0)</f>
        <v>0</v>
      </c>
      <c r="T644" s="0" t="n">
        <f aca="false">R644+S644</f>
        <v>0</v>
      </c>
      <c r="U644" s="3" t="n">
        <f aca="true">U643+U643*NORMSINV(RAND())*Stock_Vol</f>
        <v>4.00324492866787</v>
      </c>
      <c r="V644" s="0" t="n">
        <f aca="false">LN(U644/U643)+T644</f>
        <v>0.0746389498611773</v>
      </c>
      <c r="W644" s="0" t="n">
        <f aca="false">W643*EXP(P644)*EXP(V644)</f>
        <v>3.92123999543108</v>
      </c>
      <c r="Y644" s="0" t="n">
        <f aca="false">W644</f>
        <v>3.92123999543108</v>
      </c>
      <c r="Z644" s="0" t="n">
        <f aca="false">H644</f>
        <v>48.3227147129043</v>
      </c>
      <c r="AA644" s="0" t="n">
        <f aca="false">LN(Y644/Y643)</f>
        <v>0.0763271629037509</v>
      </c>
      <c r="AB644" s="0" t="n">
        <f aca="false">I644</f>
        <v>0.00168821304257365</v>
      </c>
      <c r="AC644" s="0" t="n">
        <f aca="false">AC643+1</f>
        <v>624</v>
      </c>
    </row>
    <row r="645" customFormat="false" ht="15" hidden="false" customHeight="false" outlineLevel="0" collapsed="false">
      <c r="A645" s="0" t="n">
        <f aca="false">IF(B644=B645,"",B645)</f>
        <v>27</v>
      </c>
      <c r="B645" s="0" t="n">
        <f aca="false">IF(G645=1,B644+1,B644)</f>
        <v>27</v>
      </c>
      <c r="D645" s="0" t="n">
        <f aca="false">IF(D644=$I$15,1,D644+1)</f>
        <v>5</v>
      </c>
      <c r="E645" s="0" t="str">
        <f aca="false">IF(F645=F644,"",F644)</f>
        <v/>
      </c>
      <c r="F645" s="0" t="n">
        <f aca="false">IF(D645=1,F644+1,F644)</f>
        <v>125</v>
      </c>
      <c r="G645" s="0" t="n">
        <f aca="false">IF(G644=$I$14,1,G644+1)</f>
        <v>1</v>
      </c>
      <c r="H645" s="2" t="n">
        <f aca="true">H644+H644*NORMSINV(RAND())*Volatility</f>
        <v>49.8258980852311</v>
      </c>
      <c r="I645" s="0" t="n">
        <f aca="false">LN(H645/H644)</f>
        <v>0.030633156707037</v>
      </c>
      <c r="K645" s="0" t="n">
        <f aca="true">K644*(1+NORMSINV(RAND())*Beta_Vol)</f>
        <v>1</v>
      </c>
      <c r="L645" s="0" t="n">
        <f aca="false">ABS(I645)&gt;Cutoff</f>
        <v>1</v>
      </c>
      <c r="M645" s="0" t="n">
        <f aca="false">IF(L645,Beta_2,K645)</f>
        <v>1</v>
      </c>
      <c r="N645" s="0" t="n">
        <f aca="true">RAND()</f>
        <v>0.517801041198719</v>
      </c>
      <c r="O645" s="0" t="n">
        <f aca="false">N645&lt;=Beta_Ignore_Factor</f>
        <v>1</v>
      </c>
      <c r="P645" s="0" t="n">
        <f aca="false">I645*M645*O645</f>
        <v>0.030633156707037</v>
      </c>
      <c r="Q645" s="0" t="n">
        <f aca="true">RAND()</f>
        <v>0.902047791384738</v>
      </c>
      <c r="R645" s="0" t="n">
        <f aca="false">IF(Q645&gt;=1-Shock_Frequency,Percent_Change,0)</f>
        <v>0</v>
      </c>
      <c r="S645" s="0" t="n">
        <f aca="false">IF(Q645&lt;=Shock_Frequency,-Percent_Change,0)</f>
        <v>0</v>
      </c>
      <c r="T645" s="0" t="n">
        <f aca="false">R645+S645</f>
        <v>0</v>
      </c>
      <c r="U645" s="3" t="n">
        <f aca="true">U644+U644*NORMSINV(RAND())*Stock_Vol</f>
        <v>3.89750975357395</v>
      </c>
      <c r="V645" s="0" t="n">
        <f aca="false">LN(U645/U644)+T645</f>
        <v>-0.0267674399486508</v>
      </c>
      <c r="W645" s="0" t="n">
        <f aca="false">W644*EXP(P645)*EXP(V645)</f>
        <v>3.9364277354321</v>
      </c>
      <c r="Y645" s="0" t="n">
        <f aca="false">W645</f>
        <v>3.9364277354321</v>
      </c>
      <c r="Z645" s="0" t="n">
        <f aca="false">H645</f>
        <v>49.8258980852311</v>
      </c>
      <c r="AA645" s="0" t="n">
        <f aca="false">LN(Y645/Y644)</f>
        <v>0.00386571675838619</v>
      </c>
      <c r="AB645" s="0" t="n">
        <f aca="false">I645</f>
        <v>0.030633156707037</v>
      </c>
      <c r="AC645" s="0" t="n">
        <f aca="false">AC644+1</f>
        <v>625</v>
      </c>
    </row>
    <row r="646" customFormat="false" ht="15" hidden="false" customHeight="false" outlineLevel="0" collapsed="false">
      <c r="A646" s="0" t="str">
        <f aca="false">IF(B645=B646,"",B646)</f>
        <v/>
      </c>
      <c r="B646" s="0" t="n">
        <f aca="false">IF(G646=1,B645+1,B645)</f>
        <v>27</v>
      </c>
      <c r="D646" s="0" t="n">
        <f aca="false">IF(D645=$I$15,1,D645+1)</f>
        <v>1</v>
      </c>
      <c r="E646" s="0" t="n">
        <f aca="false">IF(F646=F645,"",F645)</f>
        <v>125</v>
      </c>
      <c r="F646" s="0" t="n">
        <f aca="false">IF(D646=1,F645+1,F645)</f>
        <v>126</v>
      </c>
      <c r="G646" s="0" t="n">
        <f aca="false">IF(G645=$I$14,1,G645+1)</f>
        <v>2</v>
      </c>
      <c r="H646" s="2" t="n">
        <f aca="true">H645+H645*NORMSINV(RAND())*Volatility</f>
        <v>50.9538339554224</v>
      </c>
      <c r="I646" s="0" t="n">
        <f aca="false">LN(H646/H645)</f>
        <v>0.0223851154802474</v>
      </c>
      <c r="K646" s="0" t="n">
        <f aca="true">K645*(1+NORMSINV(RAND())*Beta_Vol)</f>
        <v>1</v>
      </c>
      <c r="L646" s="0" t="n">
        <f aca="false">ABS(I646)&gt;Cutoff</f>
        <v>0</v>
      </c>
      <c r="M646" s="0" t="n">
        <f aca="false">IF(L646,Beta_2,K646)</f>
        <v>1</v>
      </c>
      <c r="N646" s="0" t="n">
        <f aca="true">RAND()</f>
        <v>0.559934916463654</v>
      </c>
      <c r="O646" s="0" t="n">
        <f aca="false">N646&lt;=Beta_Ignore_Factor</f>
        <v>1</v>
      </c>
      <c r="P646" s="0" t="n">
        <f aca="false">I646*M646*O646</f>
        <v>0.0223851154802474</v>
      </c>
      <c r="Q646" s="0" t="n">
        <f aca="true">RAND()</f>
        <v>0.124144388376714</v>
      </c>
      <c r="R646" s="0" t="n">
        <f aca="false">IF(Q646&gt;=1-Shock_Frequency,Percent_Change,0)</f>
        <v>0</v>
      </c>
      <c r="S646" s="0" t="n">
        <f aca="false">IF(Q646&lt;=Shock_Frequency,-Percent_Change,0)</f>
        <v>0</v>
      </c>
      <c r="T646" s="0" t="n">
        <f aca="false">R646+S646</f>
        <v>0</v>
      </c>
      <c r="U646" s="3" t="n">
        <f aca="true">U645+U645*NORMSINV(RAND())*Stock_Vol</f>
        <v>3.90032623426389</v>
      </c>
      <c r="V646" s="0" t="n">
        <f aca="false">LN(U646/U645)+T646</f>
        <v>0.000722374981163202</v>
      </c>
      <c r="W646" s="0" t="n">
        <f aca="false">W645*EXP(P646)*EXP(V646)</f>
        <v>4.02844778345239</v>
      </c>
      <c r="Y646" s="0" t="n">
        <f aca="false">W646</f>
        <v>4.02844778345239</v>
      </c>
      <c r="Z646" s="0" t="n">
        <f aca="false">H646</f>
        <v>50.9538339554224</v>
      </c>
      <c r="AA646" s="0" t="n">
        <f aca="false">LN(Y646/Y645)</f>
        <v>0.0231074904614104</v>
      </c>
      <c r="AB646" s="0" t="n">
        <f aca="false">I646</f>
        <v>0.0223851154802474</v>
      </c>
      <c r="AC646" s="0" t="n">
        <f aca="false">AC645+1</f>
        <v>626</v>
      </c>
    </row>
    <row r="647" customFormat="false" ht="15" hidden="false" customHeight="false" outlineLevel="0" collapsed="false">
      <c r="A647" s="0" t="str">
        <f aca="false">IF(B646=B647,"",B647)</f>
        <v/>
      </c>
      <c r="B647" s="0" t="n">
        <f aca="false">IF(G647=1,B646+1,B646)</f>
        <v>27</v>
      </c>
      <c r="D647" s="0" t="n">
        <f aca="false">IF(D646=$I$15,1,D646+1)</f>
        <v>2</v>
      </c>
      <c r="E647" s="0" t="str">
        <f aca="false">IF(F647=F646,"",F646)</f>
        <v/>
      </c>
      <c r="F647" s="0" t="n">
        <f aca="false">IF(D647=1,F646+1,F646)</f>
        <v>126</v>
      </c>
      <c r="G647" s="0" t="n">
        <f aca="false">IF(G646=$I$14,1,G646+1)</f>
        <v>3</v>
      </c>
      <c r="H647" s="2" t="n">
        <f aca="true">H646+H646*NORMSINV(RAND())*Volatility</f>
        <v>51.6268288221858</v>
      </c>
      <c r="I647" s="0" t="n">
        <f aca="false">LN(H647/H646)</f>
        <v>0.0131214695727751</v>
      </c>
      <c r="K647" s="0" t="n">
        <f aca="true">K646*(1+NORMSINV(RAND())*Beta_Vol)</f>
        <v>1</v>
      </c>
      <c r="L647" s="0" t="n">
        <f aca="false">ABS(I647)&gt;Cutoff</f>
        <v>0</v>
      </c>
      <c r="M647" s="0" t="n">
        <f aca="false">IF(L647,Beta_2,K647)</f>
        <v>1</v>
      </c>
      <c r="N647" s="0" t="n">
        <f aca="true">RAND()</f>
        <v>0.486610008711062</v>
      </c>
      <c r="O647" s="0" t="n">
        <f aca="false">N647&lt;=Beta_Ignore_Factor</f>
        <v>1</v>
      </c>
      <c r="P647" s="0" t="n">
        <f aca="false">I647*M647*O647</f>
        <v>0.0131214695727751</v>
      </c>
      <c r="Q647" s="0" t="n">
        <f aca="true">RAND()</f>
        <v>0.204487620409068</v>
      </c>
      <c r="R647" s="0" t="n">
        <f aca="false">IF(Q647&gt;=1-Shock_Frequency,Percent_Change,0)</f>
        <v>0</v>
      </c>
      <c r="S647" s="0" t="n">
        <f aca="false">IF(Q647&lt;=Shock_Frequency,-Percent_Change,0)</f>
        <v>0</v>
      </c>
      <c r="T647" s="0" t="n">
        <f aca="false">R647+S647</f>
        <v>0</v>
      </c>
      <c r="U647" s="3" t="n">
        <f aca="true">U646+U646*NORMSINV(RAND())*Stock_Vol</f>
        <v>4.09727566678373</v>
      </c>
      <c r="V647" s="0" t="n">
        <f aca="false">LN(U647/U646)+T647</f>
        <v>0.0492620818866564</v>
      </c>
      <c r="W647" s="0" t="n">
        <f aca="false">W646*EXP(P647)*EXP(V647)</f>
        <v>4.28776101094026</v>
      </c>
      <c r="Y647" s="0" t="n">
        <f aca="false">W647</f>
        <v>4.28776101094026</v>
      </c>
      <c r="Z647" s="0" t="n">
        <f aca="false">H647</f>
        <v>51.6268288221858</v>
      </c>
      <c r="AA647" s="0" t="n">
        <f aca="false">LN(Y647/Y646)</f>
        <v>0.0623835514594315</v>
      </c>
      <c r="AB647" s="0" t="n">
        <f aca="false">I647</f>
        <v>0.0131214695727751</v>
      </c>
      <c r="AC647" s="0" t="n">
        <f aca="false">AC646+1</f>
        <v>627</v>
      </c>
    </row>
    <row r="648" customFormat="false" ht="15" hidden="false" customHeight="false" outlineLevel="0" collapsed="false">
      <c r="A648" s="0" t="str">
        <f aca="false">IF(B647=B648,"",B648)</f>
        <v/>
      </c>
      <c r="B648" s="0" t="n">
        <f aca="false">IF(G648=1,B647+1,B647)</f>
        <v>27</v>
      </c>
      <c r="D648" s="0" t="n">
        <f aca="false">IF(D647=$I$15,1,D647+1)</f>
        <v>3</v>
      </c>
      <c r="E648" s="0" t="str">
        <f aca="false">IF(F648=F647,"",F647)</f>
        <v/>
      </c>
      <c r="F648" s="0" t="n">
        <f aca="false">IF(D648=1,F647+1,F647)</f>
        <v>126</v>
      </c>
      <c r="G648" s="0" t="n">
        <f aca="false">IF(G647=$I$14,1,G647+1)</f>
        <v>4</v>
      </c>
      <c r="H648" s="2" t="n">
        <f aca="true">H647+H647*NORMSINV(RAND())*Volatility</f>
        <v>54.7755995768356</v>
      </c>
      <c r="I648" s="0" t="n">
        <f aca="false">LN(H648/H647)</f>
        <v>0.0592033558176195</v>
      </c>
      <c r="K648" s="0" t="n">
        <f aca="true">K647*(1+NORMSINV(RAND())*Beta_Vol)</f>
        <v>1</v>
      </c>
      <c r="L648" s="0" t="n">
        <f aca="false">ABS(I648)&gt;Cutoff</f>
        <v>1</v>
      </c>
      <c r="M648" s="0" t="n">
        <f aca="false">IF(L648,Beta_2,K648)</f>
        <v>1</v>
      </c>
      <c r="N648" s="0" t="n">
        <f aca="true">RAND()</f>
        <v>0.719956774354363</v>
      </c>
      <c r="O648" s="0" t="n">
        <f aca="false">N648&lt;=Beta_Ignore_Factor</f>
        <v>1</v>
      </c>
      <c r="P648" s="0" t="n">
        <f aca="false">I648*M648*O648</f>
        <v>0.0592033558176195</v>
      </c>
      <c r="Q648" s="0" t="n">
        <f aca="true">RAND()</f>
        <v>0.182626032008071</v>
      </c>
      <c r="R648" s="0" t="n">
        <f aca="false">IF(Q648&gt;=1-Shock_Frequency,Percent_Change,0)</f>
        <v>0</v>
      </c>
      <c r="S648" s="0" t="n">
        <f aca="false">IF(Q648&lt;=Shock_Frequency,-Percent_Change,0)</f>
        <v>0</v>
      </c>
      <c r="T648" s="0" t="n">
        <f aca="false">R648+S648</f>
        <v>0</v>
      </c>
      <c r="U648" s="3" t="n">
        <f aca="true">U647+U647*NORMSINV(RAND())*Stock_Vol</f>
        <v>4.06545061435495</v>
      </c>
      <c r="V648" s="0" t="n">
        <f aca="false">LN(U648/U647)+T648</f>
        <v>-0.00779769223910266</v>
      </c>
      <c r="W648" s="0" t="n">
        <f aca="false">W647*EXP(P648)*EXP(V648)</f>
        <v>4.51393984236585</v>
      </c>
      <c r="Y648" s="0" t="n">
        <f aca="false">W648</f>
        <v>4.51393984236585</v>
      </c>
      <c r="Z648" s="0" t="n">
        <f aca="false">H648</f>
        <v>54.7755995768356</v>
      </c>
      <c r="AA648" s="0" t="n">
        <f aca="false">LN(Y648/Y647)</f>
        <v>0.0514056635785168</v>
      </c>
      <c r="AB648" s="0" t="n">
        <f aca="false">I648</f>
        <v>0.0592033558176195</v>
      </c>
      <c r="AC648" s="0" t="n">
        <f aca="false">AC647+1</f>
        <v>628</v>
      </c>
    </row>
    <row r="649" customFormat="false" ht="15" hidden="false" customHeight="false" outlineLevel="0" collapsed="false">
      <c r="A649" s="0" t="str">
        <f aca="false">IF(B648=B649,"",B649)</f>
        <v/>
      </c>
      <c r="B649" s="0" t="n">
        <f aca="false">IF(G649=1,B648+1,B648)</f>
        <v>27</v>
      </c>
      <c r="D649" s="0" t="n">
        <f aca="false">IF(D648=$I$15,1,D648+1)</f>
        <v>4</v>
      </c>
      <c r="E649" s="0" t="str">
        <f aca="false">IF(F649=F648,"",F648)</f>
        <v/>
      </c>
      <c r="F649" s="0" t="n">
        <f aca="false">IF(D649=1,F648+1,F648)</f>
        <v>126</v>
      </c>
      <c r="G649" s="0" t="n">
        <f aca="false">IF(G648=$I$14,1,G648+1)</f>
        <v>5</v>
      </c>
      <c r="H649" s="2" t="n">
        <f aca="true">H648+H648*NORMSINV(RAND())*Volatility</f>
        <v>54.2394621084886</v>
      </c>
      <c r="I649" s="0" t="n">
        <f aca="false">LN(H649/H648)</f>
        <v>-0.00983610489437731</v>
      </c>
      <c r="K649" s="0" t="n">
        <f aca="true">K648*(1+NORMSINV(RAND())*Beta_Vol)</f>
        <v>1</v>
      </c>
      <c r="L649" s="0" t="n">
        <f aca="false">ABS(I649)&gt;Cutoff</f>
        <v>0</v>
      </c>
      <c r="M649" s="0" t="n">
        <f aca="false">IF(L649,Beta_2,K649)</f>
        <v>1</v>
      </c>
      <c r="N649" s="0" t="n">
        <f aca="true">RAND()</f>
        <v>0.0737174723106225</v>
      </c>
      <c r="O649" s="0" t="n">
        <f aca="false">N649&lt;=Beta_Ignore_Factor</f>
        <v>1</v>
      </c>
      <c r="P649" s="0" t="n">
        <f aca="false">I649*M649*O649</f>
        <v>-0.00983610489437731</v>
      </c>
      <c r="Q649" s="0" t="n">
        <f aca="true">RAND()</f>
        <v>0.358041614159332</v>
      </c>
      <c r="R649" s="0" t="n">
        <f aca="false">IF(Q649&gt;=1-Shock_Frequency,Percent_Change,0)</f>
        <v>0</v>
      </c>
      <c r="S649" s="0" t="n">
        <f aca="false">IF(Q649&lt;=Shock_Frequency,-Percent_Change,0)</f>
        <v>0</v>
      </c>
      <c r="T649" s="0" t="n">
        <f aca="false">R649+S649</f>
        <v>0</v>
      </c>
      <c r="U649" s="3" t="n">
        <f aca="true">U648+U648*NORMSINV(RAND())*Stock_Vol</f>
        <v>4.11295684963629</v>
      </c>
      <c r="V649" s="0" t="n">
        <f aca="false">LN(U649/U648)+T649</f>
        <v>0.0116176088831679</v>
      </c>
      <c r="W649" s="0" t="n">
        <f aca="false">W648*EXP(P649)*EXP(V649)</f>
        <v>4.52198861152863</v>
      </c>
      <c r="Y649" s="0" t="n">
        <f aca="false">W649</f>
        <v>4.52198861152863</v>
      </c>
      <c r="Z649" s="0" t="n">
        <f aca="false">H649</f>
        <v>54.2394621084886</v>
      </c>
      <c r="AA649" s="0" t="n">
        <f aca="false">LN(Y649/Y648)</f>
        <v>0.00178150398879057</v>
      </c>
      <c r="AB649" s="0" t="n">
        <f aca="false">I649</f>
        <v>-0.00983610489437731</v>
      </c>
      <c r="AC649" s="0" t="n">
        <f aca="false">AC648+1</f>
        <v>629</v>
      </c>
    </row>
    <row r="650" customFormat="false" ht="15" hidden="false" customHeight="false" outlineLevel="0" collapsed="false">
      <c r="A650" s="0" t="str">
        <f aca="false">IF(B649=B650,"",B650)</f>
        <v/>
      </c>
      <c r="B650" s="0" t="n">
        <f aca="false">IF(G650=1,B649+1,B649)</f>
        <v>27</v>
      </c>
      <c r="D650" s="0" t="n">
        <f aca="false">IF(D649=$I$15,1,D649+1)</f>
        <v>5</v>
      </c>
      <c r="E650" s="0" t="str">
        <f aca="false">IF(F650=F649,"",F649)</f>
        <v/>
      </c>
      <c r="F650" s="0" t="n">
        <f aca="false">IF(D650=1,F649+1,F649)</f>
        <v>126</v>
      </c>
      <c r="G650" s="0" t="n">
        <f aca="false">IF(G649=$I$14,1,G649+1)</f>
        <v>6</v>
      </c>
      <c r="H650" s="2" t="n">
        <f aca="true">H649+H649*NORMSINV(RAND())*Volatility</f>
        <v>52.3226062219242</v>
      </c>
      <c r="I650" s="0" t="n">
        <f aca="false">LN(H650/H649)</f>
        <v>-0.0359802076855862</v>
      </c>
      <c r="K650" s="0" t="n">
        <f aca="true">K649*(1+NORMSINV(RAND())*Beta_Vol)</f>
        <v>1</v>
      </c>
      <c r="L650" s="0" t="n">
        <f aca="false">ABS(I650)&gt;Cutoff</f>
        <v>1</v>
      </c>
      <c r="M650" s="0" t="n">
        <f aca="false">IF(L650,Beta_2,K650)</f>
        <v>1</v>
      </c>
      <c r="N650" s="0" t="n">
        <f aca="true">RAND()</f>
        <v>0.662294505998091</v>
      </c>
      <c r="O650" s="0" t="n">
        <f aca="false">N650&lt;=Beta_Ignore_Factor</f>
        <v>1</v>
      </c>
      <c r="P650" s="0" t="n">
        <f aca="false">I650*M650*O650</f>
        <v>-0.0359802076855862</v>
      </c>
      <c r="Q650" s="0" t="n">
        <f aca="true">RAND()</f>
        <v>0.180879613435414</v>
      </c>
      <c r="R650" s="0" t="n">
        <f aca="false">IF(Q650&gt;=1-Shock_Frequency,Percent_Change,0)</f>
        <v>0</v>
      </c>
      <c r="S650" s="0" t="n">
        <f aca="false">IF(Q650&lt;=Shock_Frequency,-Percent_Change,0)</f>
        <v>0</v>
      </c>
      <c r="T650" s="0" t="n">
        <f aca="false">R650+S650</f>
        <v>0</v>
      </c>
      <c r="U650" s="3" t="n">
        <f aca="true">U649+U649*NORMSINV(RAND())*Stock_Vol</f>
        <v>3.94346381809774</v>
      </c>
      <c r="V650" s="0" t="n">
        <f aca="false">LN(U650/U649)+T650</f>
        <v>-0.0420827192387851</v>
      </c>
      <c r="W650" s="0" t="n">
        <f aca="false">W649*EXP(P650)*EXP(V650)</f>
        <v>4.18241540807999</v>
      </c>
      <c r="Y650" s="0" t="n">
        <f aca="false">W650</f>
        <v>4.18241540807999</v>
      </c>
      <c r="Z650" s="0" t="n">
        <f aca="false">H650</f>
        <v>52.3226062219242</v>
      </c>
      <c r="AA650" s="0" t="n">
        <f aca="false">LN(Y650/Y649)</f>
        <v>-0.0780629269243713</v>
      </c>
      <c r="AB650" s="0" t="n">
        <f aca="false">I650</f>
        <v>-0.0359802076855862</v>
      </c>
      <c r="AC650" s="0" t="n">
        <f aca="false">AC649+1</f>
        <v>630</v>
      </c>
    </row>
    <row r="651" customFormat="false" ht="15" hidden="false" customHeight="false" outlineLevel="0" collapsed="false">
      <c r="A651" s="0" t="str">
        <f aca="false">IF(B650=B651,"",B651)</f>
        <v/>
      </c>
      <c r="B651" s="0" t="n">
        <f aca="false">IF(G651=1,B650+1,B650)</f>
        <v>27</v>
      </c>
      <c r="D651" s="0" t="n">
        <f aca="false">IF(D650=$I$15,1,D650+1)</f>
        <v>1</v>
      </c>
      <c r="E651" s="0" t="n">
        <f aca="false">IF(F651=F650,"",F650)</f>
        <v>126</v>
      </c>
      <c r="F651" s="0" t="n">
        <f aca="false">IF(D651=1,F650+1,F650)</f>
        <v>127</v>
      </c>
      <c r="G651" s="0" t="n">
        <f aca="false">IF(G650=$I$14,1,G650+1)</f>
        <v>7</v>
      </c>
      <c r="H651" s="2" t="n">
        <f aca="true">H650+H650*NORMSINV(RAND())*Volatility</f>
        <v>52.0330031064271</v>
      </c>
      <c r="I651" s="0" t="n">
        <f aca="false">LN(H651/H650)</f>
        <v>-0.00555032663453712</v>
      </c>
      <c r="K651" s="0" t="n">
        <f aca="true">K650*(1+NORMSINV(RAND())*Beta_Vol)</f>
        <v>1</v>
      </c>
      <c r="L651" s="0" t="n">
        <f aca="false">ABS(I651)&gt;Cutoff</f>
        <v>0</v>
      </c>
      <c r="M651" s="0" t="n">
        <f aca="false">IF(L651,Beta_2,K651)</f>
        <v>1</v>
      </c>
      <c r="N651" s="0" t="n">
        <f aca="true">RAND()</f>
        <v>0.938417894349966</v>
      </c>
      <c r="O651" s="0" t="n">
        <f aca="false">N651&lt;=Beta_Ignore_Factor</f>
        <v>1</v>
      </c>
      <c r="P651" s="0" t="n">
        <f aca="false">I651*M651*O651</f>
        <v>-0.00555032663453712</v>
      </c>
      <c r="Q651" s="0" t="n">
        <f aca="true">RAND()</f>
        <v>0.940500397590452</v>
      </c>
      <c r="R651" s="0" t="n">
        <f aca="false">IF(Q651&gt;=1-Shock_Frequency,Percent_Change,0)</f>
        <v>0</v>
      </c>
      <c r="S651" s="0" t="n">
        <f aca="false">IF(Q651&lt;=Shock_Frequency,-Percent_Change,0)</f>
        <v>0</v>
      </c>
      <c r="T651" s="0" t="n">
        <f aca="false">R651+S651</f>
        <v>0</v>
      </c>
      <c r="U651" s="3" t="n">
        <f aca="true">U650+U650*NORMSINV(RAND())*Stock_Vol</f>
        <v>4.2149198714475</v>
      </c>
      <c r="V651" s="0" t="n">
        <f aca="false">LN(U651/U650)+T651</f>
        <v>0.06657110220004</v>
      </c>
      <c r="W651" s="0" t="n">
        <f aca="false">W650*EXP(P651)*EXP(V651)</f>
        <v>4.44557715434798</v>
      </c>
      <c r="Y651" s="0" t="n">
        <f aca="false">W651</f>
        <v>4.44557715434798</v>
      </c>
      <c r="Z651" s="0" t="n">
        <f aca="false">H651</f>
        <v>52.0330031064271</v>
      </c>
      <c r="AA651" s="0" t="n">
        <f aca="false">LN(Y651/Y650)</f>
        <v>0.0610207755655029</v>
      </c>
      <c r="AB651" s="0" t="n">
        <f aca="false">I651</f>
        <v>-0.00555032663453712</v>
      </c>
      <c r="AC651" s="0" t="n">
        <f aca="false">AC650+1</f>
        <v>631</v>
      </c>
    </row>
    <row r="652" customFormat="false" ht="15" hidden="false" customHeight="false" outlineLevel="0" collapsed="false">
      <c r="A652" s="0" t="str">
        <f aca="false">IF(B651=B652,"",B652)</f>
        <v/>
      </c>
      <c r="B652" s="0" t="n">
        <f aca="false">IF(G652=1,B651+1,B651)</f>
        <v>27</v>
      </c>
      <c r="D652" s="0" t="n">
        <f aca="false">IF(D651=$I$15,1,D651+1)</f>
        <v>2</v>
      </c>
      <c r="E652" s="0" t="str">
        <f aca="false">IF(F652=F651,"",F651)</f>
        <v/>
      </c>
      <c r="F652" s="0" t="n">
        <f aca="false">IF(D652=1,F651+1,F651)</f>
        <v>127</v>
      </c>
      <c r="G652" s="0" t="n">
        <f aca="false">IF(G651=$I$14,1,G651+1)</f>
        <v>8</v>
      </c>
      <c r="H652" s="2" t="n">
        <f aca="true">H651+H651*NORMSINV(RAND())*Volatility</f>
        <v>54.2418666555225</v>
      </c>
      <c r="I652" s="0" t="n">
        <f aca="false">LN(H652/H651)</f>
        <v>0.0415748653964792</v>
      </c>
      <c r="K652" s="0" t="n">
        <f aca="true">K651*(1+NORMSINV(RAND())*Beta_Vol)</f>
        <v>1</v>
      </c>
      <c r="L652" s="0" t="n">
        <f aca="false">ABS(I652)&gt;Cutoff</f>
        <v>1</v>
      </c>
      <c r="M652" s="0" t="n">
        <f aca="false">IF(L652,Beta_2,K652)</f>
        <v>1</v>
      </c>
      <c r="N652" s="0" t="n">
        <f aca="true">RAND()</f>
        <v>0.327816421948254</v>
      </c>
      <c r="O652" s="0" t="n">
        <f aca="false">N652&lt;=Beta_Ignore_Factor</f>
        <v>1</v>
      </c>
      <c r="P652" s="0" t="n">
        <f aca="false">I652*M652*O652</f>
        <v>0.0415748653964792</v>
      </c>
      <c r="Q652" s="0" t="n">
        <f aca="true">RAND()</f>
        <v>0.873177570676805</v>
      </c>
      <c r="R652" s="0" t="n">
        <f aca="false">IF(Q652&gt;=1-Shock_Frequency,Percent_Change,0)</f>
        <v>0</v>
      </c>
      <c r="S652" s="0" t="n">
        <f aca="false">IF(Q652&lt;=Shock_Frequency,-Percent_Change,0)</f>
        <v>0</v>
      </c>
      <c r="T652" s="0" t="n">
        <f aca="false">R652+S652</f>
        <v>0</v>
      </c>
      <c r="U652" s="3" t="n">
        <f aca="true">U651+U651*NORMSINV(RAND())*Stock_Vol</f>
        <v>4.36705332675511</v>
      </c>
      <c r="V652" s="0" t="n">
        <f aca="false">LN(U652/U651)+T652</f>
        <v>0.03545790479032</v>
      </c>
      <c r="W652" s="0" t="n">
        <f aca="false">W651*EXP(P652)*EXP(V652)</f>
        <v>4.80156772623868</v>
      </c>
      <c r="Y652" s="0" t="n">
        <f aca="false">W652</f>
        <v>4.80156772623868</v>
      </c>
      <c r="Z652" s="0" t="n">
        <f aca="false">H652</f>
        <v>54.2418666555225</v>
      </c>
      <c r="AA652" s="0" t="n">
        <f aca="false">LN(Y652/Y651)</f>
        <v>0.0770327701867991</v>
      </c>
      <c r="AB652" s="0" t="n">
        <f aca="false">I652</f>
        <v>0.0415748653964792</v>
      </c>
      <c r="AC652" s="0" t="n">
        <f aca="false">AC651+1</f>
        <v>632</v>
      </c>
    </row>
    <row r="653" customFormat="false" ht="15" hidden="false" customHeight="false" outlineLevel="0" collapsed="false">
      <c r="A653" s="0" t="str">
        <f aca="false">IF(B652=B653,"",B653)</f>
        <v/>
      </c>
      <c r="B653" s="0" t="n">
        <f aca="false">IF(G653=1,B652+1,B652)</f>
        <v>27</v>
      </c>
      <c r="D653" s="0" t="n">
        <f aca="false">IF(D652=$I$15,1,D652+1)</f>
        <v>3</v>
      </c>
      <c r="E653" s="0" t="str">
        <f aca="false">IF(F653=F652,"",F652)</f>
        <v/>
      </c>
      <c r="F653" s="0" t="n">
        <f aca="false">IF(D653=1,F652+1,F652)</f>
        <v>127</v>
      </c>
      <c r="G653" s="0" t="n">
        <f aca="false">IF(G652=$I$14,1,G652+1)</f>
        <v>9</v>
      </c>
      <c r="H653" s="2" t="n">
        <f aca="true">H652+H652*NORMSINV(RAND())*Volatility</f>
        <v>54.9853684101045</v>
      </c>
      <c r="I653" s="0" t="n">
        <f aca="false">LN(H653/H652)</f>
        <v>0.0136140631528872</v>
      </c>
      <c r="K653" s="0" t="n">
        <f aca="true">K652*(1+NORMSINV(RAND())*Beta_Vol)</f>
        <v>1</v>
      </c>
      <c r="L653" s="0" t="n">
        <f aca="false">ABS(I653)&gt;Cutoff</f>
        <v>0</v>
      </c>
      <c r="M653" s="0" t="n">
        <f aca="false">IF(L653,Beta_2,K653)</f>
        <v>1</v>
      </c>
      <c r="N653" s="0" t="n">
        <f aca="true">RAND()</f>
        <v>0.694354266436243</v>
      </c>
      <c r="O653" s="0" t="n">
        <f aca="false">N653&lt;=Beta_Ignore_Factor</f>
        <v>1</v>
      </c>
      <c r="P653" s="0" t="n">
        <f aca="false">I653*M653*O653</f>
        <v>0.0136140631528872</v>
      </c>
      <c r="Q653" s="0" t="n">
        <f aca="true">RAND()</f>
        <v>0.679939189705692</v>
      </c>
      <c r="R653" s="0" t="n">
        <f aca="false">IF(Q653&gt;=1-Shock_Frequency,Percent_Change,0)</f>
        <v>0</v>
      </c>
      <c r="S653" s="0" t="n">
        <f aca="false">IF(Q653&lt;=Shock_Frequency,-Percent_Change,0)</f>
        <v>0</v>
      </c>
      <c r="T653" s="0" t="n">
        <f aca="false">R653+S653</f>
        <v>0</v>
      </c>
      <c r="U653" s="3" t="n">
        <f aca="true">U652+U652*NORMSINV(RAND())*Stock_Vol</f>
        <v>4.32248853619193</v>
      </c>
      <c r="V653" s="0" t="n">
        <f aca="false">LN(U653/U652)+T653</f>
        <v>-0.0102571992833905</v>
      </c>
      <c r="W653" s="0" t="n">
        <f aca="false">W652*EXP(P653)*EXP(V653)</f>
        <v>4.81771301906977</v>
      </c>
      <c r="Y653" s="0" t="n">
        <f aca="false">W653</f>
        <v>4.81771301906977</v>
      </c>
      <c r="Z653" s="0" t="n">
        <f aca="false">H653</f>
        <v>54.9853684101045</v>
      </c>
      <c r="AA653" s="0" t="n">
        <f aca="false">LN(Y653/Y652)</f>
        <v>0.00335686386949674</v>
      </c>
      <c r="AB653" s="0" t="n">
        <f aca="false">I653</f>
        <v>0.0136140631528872</v>
      </c>
      <c r="AC653" s="0" t="n">
        <f aca="false">AC652+1</f>
        <v>633</v>
      </c>
    </row>
    <row r="654" customFormat="false" ht="15" hidden="false" customHeight="false" outlineLevel="0" collapsed="false">
      <c r="A654" s="0" t="str">
        <f aca="false">IF(B653=B654,"",B654)</f>
        <v/>
      </c>
      <c r="B654" s="0" t="n">
        <f aca="false">IF(G654=1,B653+1,B653)</f>
        <v>27</v>
      </c>
      <c r="D654" s="0" t="n">
        <f aca="false">IF(D653=$I$15,1,D653+1)</f>
        <v>4</v>
      </c>
      <c r="E654" s="0" t="str">
        <f aca="false">IF(F654=F653,"",F653)</f>
        <v/>
      </c>
      <c r="F654" s="0" t="n">
        <f aca="false">IF(D654=1,F653+1,F653)</f>
        <v>127</v>
      </c>
      <c r="G654" s="0" t="n">
        <f aca="false">IF(G653=$I$14,1,G653+1)</f>
        <v>10</v>
      </c>
      <c r="H654" s="2" t="n">
        <f aca="true">H653+H653*NORMSINV(RAND())*Volatility</f>
        <v>55.4196410992878</v>
      </c>
      <c r="I654" s="0" t="n">
        <f aca="false">LN(H654/H653)</f>
        <v>0.00786694246625587</v>
      </c>
      <c r="K654" s="0" t="n">
        <f aca="true">K653*(1+NORMSINV(RAND())*Beta_Vol)</f>
        <v>1</v>
      </c>
      <c r="L654" s="0" t="n">
        <f aca="false">ABS(I654)&gt;Cutoff</f>
        <v>0</v>
      </c>
      <c r="M654" s="0" t="n">
        <f aca="false">IF(L654,Beta_2,K654)</f>
        <v>1</v>
      </c>
      <c r="N654" s="0" t="n">
        <f aca="true">RAND()</f>
        <v>0.806411371931019</v>
      </c>
      <c r="O654" s="0" t="n">
        <f aca="false">N654&lt;=Beta_Ignore_Factor</f>
        <v>1</v>
      </c>
      <c r="P654" s="0" t="n">
        <f aca="false">I654*M654*O654</f>
        <v>0.00786694246625587</v>
      </c>
      <c r="Q654" s="0" t="n">
        <f aca="true">RAND()</f>
        <v>0.0984993557204197</v>
      </c>
      <c r="R654" s="0" t="n">
        <f aca="false">IF(Q654&gt;=1-Shock_Frequency,Percent_Change,0)</f>
        <v>0</v>
      </c>
      <c r="S654" s="0" t="n">
        <f aca="false">IF(Q654&lt;=Shock_Frequency,-Percent_Change,0)</f>
        <v>0</v>
      </c>
      <c r="T654" s="0" t="n">
        <f aca="false">R654+S654</f>
        <v>0</v>
      </c>
      <c r="U654" s="3" t="n">
        <f aca="true">U653+U653*NORMSINV(RAND())*Stock_Vol</f>
        <v>4.21587838741189</v>
      </c>
      <c r="V654" s="0" t="n">
        <f aca="false">LN(U654/U653)+T654</f>
        <v>-0.0249733211148251</v>
      </c>
      <c r="W654" s="0" t="n">
        <f aca="false">W653*EXP(P654)*EXP(V654)</f>
        <v>4.73600029297281</v>
      </c>
      <c r="Y654" s="0" t="n">
        <f aca="false">W654</f>
        <v>4.73600029297281</v>
      </c>
      <c r="Z654" s="0" t="n">
        <f aca="false">H654</f>
        <v>55.4196410992878</v>
      </c>
      <c r="AA654" s="0" t="n">
        <f aca="false">LN(Y654/Y653)</f>
        <v>-0.0171063786485693</v>
      </c>
      <c r="AB654" s="0" t="n">
        <f aca="false">I654</f>
        <v>0.00786694246625587</v>
      </c>
      <c r="AC654" s="0" t="n">
        <f aca="false">AC653+1</f>
        <v>634</v>
      </c>
    </row>
    <row r="655" customFormat="false" ht="15" hidden="false" customHeight="false" outlineLevel="0" collapsed="false">
      <c r="A655" s="0" t="str">
        <f aca="false">IF(B654=B655,"",B655)</f>
        <v/>
      </c>
      <c r="B655" s="0" t="n">
        <f aca="false">IF(G655=1,B654+1,B654)</f>
        <v>27</v>
      </c>
      <c r="D655" s="0" t="n">
        <f aca="false">IF(D654=$I$15,1,D654+1)</f>
        <v>5</v>
      </c>
      <c r="E655" s="0" t="str">
        <f aca="false">IF(F655=F654,"",F654)</f>
        <v/>
      </c>
      <c r="F655" s="0" t="n">
        <f aca="false">IF(D655=1,F654+1,F654)</f>
        <v>127</v>
      </c>
      <c r="G655" s="0" t="n">
        <f aca="false">IF(G654=$I$14,1,G654+1)</f>
        <v>11</v>
      </c>
      <c r="H655" s="2" t="n">
        <f aca="true">H654+H654*NORMSINV(RAND())*Volatility</f>
        <v>55.0762785687563</v>
      </c>
      <c r="I655" s="0" t="n">
        <f aca="false">LN(H655/H654)</f>
        <v>-0.00621495593284984</v>
      </c>
      <c r="K655" s="0" t="n">
        <f aca="true">K654*(1+NORMSINV(RAND())*Beta_Vol)</f>
        <v>1</v>
      </c>
      <c r="L655" s="0" t="n">
        <f aca="false">ABS(I655)&gt;Cutoff</f>
        <v>0</v>
      </c>
      <c r="M655" s="0" t="n">
        <f aca="false">IF(L655,Beta_2,K655)</f>
        <v>1</v>
      </c>
      <c r="N655" s="0" t="n">
        <f aca="true">RAND()</f>
        <v>0.33453309229259</v>
      </c>
      <c r="O655" s="0" t="n">
        <f aca="false">N655&lt;=Beta_Ignore_Factor</f>
        <v>1</v>
      </c>
      <c r="P655" s="0" t="n">
        <f aca="false">I655*M655*O655</f>
        <v>-0.00621495593284984</v>
      </c>
      <c r="Q655" s="0" t="n">
        <f aca="true">RAND()</f>
        <v>0.479815847750485</v>
      </c>
      <c r="R655" s="0" t="n">
        <f aca="false">IF(Q655&gt;=1-Shock_Frequency,Percent_Change,0)</f>
        <v>0</v>
      </c>
      <c r="S655" s="0" t="n">
        <f aca="false">IF(Q655&lt;=Shock_Frequency,-Percent_Change,0)</f>
        <v>0</v>
      </c>
      <c r="T655" s="0" t="n">
        <f aca="false">R655+S655</f>
        <v>0</v>
      </c>
      <c r="U655" s="3" t="n">
        <f aca="true">U654+U654*NORMSINV(RAND())*Stock_Vol</f>
        <v>4.58465427991905</v>
      </c>
      <c r="V655" s="0" t="n">
        <f aca="false">LN(U655/U654)+T655</f>
        <v>0.0838567351162556</v>
      </c>
      <c r="W655" s="0" t="n">
        <f aca="false">W654*EXP(P655)*EXP(V655)</f>
        <v>5.11836339544699</v>
      </c>
      <c r="Y655" s="0" t="n">
        <f aca="false">W655</f>
        <v>5.11836339544699</v>
      </c>
      <c r="Z655" s="0" t="n">
        <f aca="false">H655</f>
        <v>55.0762785687563</v>
      </c>
      <c r="AA655" s="0" t="n">
        <f aca="false">LN(Y655/Y654)</f>
        <v>0.0776417791834058</v>
      </c>
      <c r="AB655" s="0" t="n">
        <f aca="false">I655</f>
        <v>-0.00621495593284984</v>
      </c>
      <c r="AC655" s="0" t="n">
        <f aca="false">AC654+1</f>
        <v>635</v>
      </c>
    </row>
    <row r="656" customFormat="false" ht="15" hidden="false" customHeight="false" outlineLevel="0" collapsed="false">
      <c r="A656" s="0" t="str">
        <f aca="false">IF(B655=B656,"",B656)</f>
        <v/>
      </c>
      <c r="B656" s="0" t="n">
        <f aca="false">IF(G656=1,B655+1,B655)</f>
        <v>27</v>
      </c>
      <c r="D656" s="0" t="n">
        <f aca="false">IF(D655=$I$15,1,D655+1)</f>
        <v>1</v>
      </c>
      <c r="E656" s="0" t="n">
        <f aca="false">IF(F656=F655,"",F655)</f>
        <v>127</v>
      </c>
      <c r="F656" s="0" t="n">
        <f aca="false">IF(D656=1,F655+1,F655)</f>
        <v>128</v>
      </c>
      <c r="G656" s="0" t="n">
        <f aca="false">IF(G655=$I$14,1,G655+1)</f>
        <v>12</v>
      </c>
      <c r="H656" s="2" t="n">
        <f aca="true">H655+H655*NORMSINV(RAND())*Volatility</f>
        <v>57.0173282560624</v>
      </c>
      <c r="I656" s="0" t="n">
        <f aca="false">LN(H656/H655)</f>
        <v>0.0346361186601518</v>
      </c>
      <c r="K656" s="0" t="n">
        <f aca="true">K655*(1+NORMSINV(RAND())*Beta_Vol)</f>
        <v>1</v>
      </c>
      <c r="L656" s="0" t="n">
        <f aca="false">ABS(I656)&gt;Cutoff</f>
        <v>1</v>
      </c>
      <c r="M656" s="0" t="n">
        <f aca="false">IF(L656,Beta_2,K656)</f>
        <v>1</v>
      </c>
      <c r="N656" s="0" t="n">
        <f aca="true">RAND()</f>
        <v>0.680915153012248</v>
      </c>
      <c r="O656" s="0" t="n">
        <f aca="false">N656&lt;=Beta_Ignore_Factor</f>
        <v>1</v>
      </c>
      <c r="P656" s="0" t="n">
        <f aca="false">I656*M656*O656</f>
        <v>0.0346361186601518</v>
      </c>
      <c r="Q656" s="0" t="n">
        <f aca="true">RAND()</f>
        <v>0.400955994707656</v>
      </c>
      <c r="R656" s="0" t="n">
        <f aca="false">IF(Q656&gt;=1-Shock_Frequency,Percent_Change,0)</f>
        <v>0</v>
      </c>
      <c r="S656" s="0" t="n">
        <f aca="false">IF(Q656&lt;=Shock_Frequency,-Percent_Change,0)</f>
        <v>0</v>
      </c>
      <c r="T656" s="0" t="n">
        <f aca="false">R656+S656</f>
        <v>0</v>
      </c>
      <c r="U656" s="3" t="n">
        <f aca="true">U655+U655*NORMSINV(RAND())*Stock_Vol</f>
        <v>4.48357132124258</v>
      </c>
      <c r="V656" s="0" t="n">
        <f aca="false">LN(U656/U655)+T656</f>
        <v>-0.0222948016728071</v>
      </c>
      <c r="W656" s="0" t="n">
        <f aca="false">W655*EXP(P656)*EXP(V656)</f>
        <v>5.18192213312393</v>
      </c>
      <c r="Y656" s="0" t="n">
        <f aca="false">W656</f>
        <v>5.18192213312393</v>
      </c>
      <c r="Z656" s="0" t="n">
        <f aca="false">H656</f>
        <v>57.0173282560624</v>
      </c>
      <c r="AA656" s="0" t="n">
        <f aca="false">LN(Y656/Y655)</f>
        <v>0.0123413169873446</v>
      </c>
      <c r="AB656" s="0" t="n">
        <f aca="false">I656</f>
        <v>0.0346361186601518</v>
      </c>
      <c r="AC656" s="0" t="n">
        <f aca="false">AC655+1</f>
        <v>636</v>
      </c>
    </row>
    <row r="657" customFormat="false" ht="15" hidden="false" customHeight="false" outlineLevel="0" collapsed="false">
      <c r="A657" s="0" t="str">
        <f aca="false">IF(B656=B657,"",B657)</f>
        <v/>
      </c>
      <c r="B657" s="0" t="n">
        <f aca="false">IF(G657=1,B656+1,B656)</f>
        <v>27</v>
      </c>
      <c r="D657" s="0" t="n">
        <f aca="false">IF(D656=$I$15,1,D656+1)</f>
        <v>2</v>
      </c>
      <c r="E657" s="0" t="str">
        <f aca="false">IF(F657=F656,"",F656)</f>
        <v/>
      </c>
      <c r="F657" s="0" t="n">
        <f aca="false">IF(D657=1,F656+1,F656)</f>
        <v>128</v>
      </c>
      <c r="G657" s="0" t="n">
        <f aca="false">IF(G656=$I$14,1,G656+1)</f>
        <v>13</v>
      </c>
      <c r="H657" s="2" t="n">
        <f aca="true">H656+H656*NORMSINV(RAND())*Volatility</f>
        <v>55.643217386087</v>
      </c>
      <c r="I657" s="0" t="n">
        <f aca="false">LN(H657/H656)</f>
        <v>-0.0243950356879514</v>
      </c>
      <c r="K657" s="0" t="n">
        <f aca="true">K656*(1+NORMSINV(RAND())*Beta_Vol)</f>
        <v>1</v>
      </c>
      <c r="L657" s="0" t="n">
        <f aca="false">ABS(I657)&gt;Cutoff</f>
        <v>0</v>
      </c>
      <c r="M657" s="0" t="n">
        <f aca="false">IF(L657,Beta_2,K657)</f>
        <v>1</v>
      </c>
      <c r="N657" s="0" t="n">
        <f aca="true">RAND()</f>
        <v>0.120922802470733</v>
      </c>
      <c r="O657" s="0" t="n">
        <f aca="false">N657&lt;=Beta_Ignore_Factor</f>
        <v>1</v>
      </c>
      <c r="P657" s="0" t="n">
        <f aca="false">I657*M657*O657</f>
        <v>-0.0243950356879514</v>
      </c>
      <c r="Q657" s="0" t="n">
        <f aca="true">RAND()</f>
        <v>0.860699712151838</v>
      </c>
      <c r="R657" s="0" t="n">
        <f aca="false">IF(Q657&gt;=1-Shock_Frequency,Percent_Change,0)</f>
        <v>0</v>
      </c>
      <c r="S657" s="0" t="n">
        <f aca="false">IF(Q657&lt;=Shock_Frequency,-Percent_Change,0)</f>
        <v>0</v>
      </c>
      <c r="T657" s="0" t="n">
        <f aca="false">R657+S657</f>
        <v>0</v>
      </c>
      <c r="U657" s="3" t="n">
        <f aca="true">U656+U656*NORMSINV(RAND())*Stock_Vol</f>
        <v>4.38198098419045</v>
      </c>
      <c r="V657" s="0" t="n">
        <f aca="false">LN(U657/U656)+T657</f>
        <v>-0.0229189971395845</v>
      </c>
      <c r="W657" s="0" t="n">
        <f aca="false">W656*EXP(P657)*EXP(V657)</f>
        <v>4.9424542658905</v>
      </c>
      <c r="Y657" s="0" t="n">
        <f aca="false">W657</f>
        <v>4.9424542658905</v>
      </c>
      <c r="Z657" s="0" t="n">
        <f aca="false">H657</f>
        <v>55.643217386087</v>
      </c>
      <c r="AA657" s="0" t="n">
        <f aca="false">LN(Y657/Y656)</f>
        <v>-0.047314032827536</v>
      </c>
      <c r="AB657" s="0" t="n">
        <f aca="false">I657</f>
        <v>-0.0243950356879514</v>
      </c>
      <c r="AC657" s="0" t="n">
        <f aca="false">AC656+1</f>
        <v>637</v>
      </c>
    </row>
    <row r="658" customFormat="false" ht="15" hidden="false" customHeight="false" outlineLevel="0" collapsed="false">
      <c r="A658" s="0" t="str">
        <f aca="false">IF(B657=B658,"",B658)</f>
        <v/>
      </c>
      <c r="B658" s="0" t="n">
        <f aca="false">IF(G658=1,B657+1,B657)</f>
        <v>27</v>
      </c>
      <c r="D658" s="0" t="n">
        <f aca="false">IF(D657=$I$15,1,D657+1)</f>
        <v>3</v>
      </c>
      <c r="E658" s="0" t="str">
        <f aca="false">IF(F658=F657,"",F657)</f>
        <v/>
      </c>
      <c r="F658" s="0" t="n">
        <f aca="false">IF(D658=1,F657+1,F657)</f>
        <v>128</v>
      </c>
      <c r="G658" s="0" t="n">
        <f aca="false">IF(G657=$I$14,1,G657+1)</f>
        <v>14</v>
      </c>
      <c r="H658" s="2" t="n">
        <f aca="true">H657+H657*NORMSINV(RAND())*Volatility</f>
        <v>56.136496898452</v>
      </c>
      <c r="I658" s="0" t="n">
        <f aca="false">LN(H658/H657)</f>
        <v>0.00882597916157472</v>
      </c>
      <c r="K658" s="0" t="n">
        <f aca="true">K657*(1+NORMSINV(RAND())*Beta_Vol)</f>
        <v>1</v>
      </c>
      <c r="L658" s="0" t="n">
        <f aca="false">ABS(I658)&gt;Cutoff</f>
        <v>0</v>
      </c>
      <c r="M658" s="0" t="n">
        <f aca="false">IF(L658,Beta_2,K658)</f>
        <v>1</v>
      </c>
      <c r="N658" s="0" t="n">
        <f aca="true">RAND()</f>
        <v>0.843914185910558</v>
      </c>
      <c r="O658" s="0" t="n">
        <f aca="false">N658&lt;=Beta_Ignore_Factor</f>
        <v>1</v>
      </c>
      <c r="P658" s="0" t="n">
        <f aca="false">I658*M658*O658</f>
        <v>0.00882597916157472</v>
      </c>
      <c r="Q658" s="0" t="n">
        <f aca="true">RAND()</f>
        <v>0.194078288906555</v>
      </c>
      <c r="R658" s="0" t="n">
        <f aca="false">IF(Q658&gt;=1-Shock_Frequency,Percent_Change,0)</f>
        <v>0</v>
      </c>
      <c r="S658" s="0" t="n">
        <f aca="false">IF(Q658&lt;=Shock_Frequency,-Percent_Change,0)</f>
        <v>0</v>
      </c>
      <c r="T658" s="0" t="n">
        <f aca="false">R658+S658</f>
        <v>0</v>
      </c>
      <c r="U658" s="3" t="n">
        <f aca="true">U657+U657*NORMSINV(RAND())*Stock_Vol</f>
        <v>4.71065373800261</v>
      </c>
      <c r="V658" s="0" t="n">
        <f aca="false">LN(U658/U657)+T658</f>
        <v>0.0723257946378561</v>
      </c>
      <c r="W658" s="0" t="n">
        <f aca="false">W657*EXP(P658)*EXP(V658)</f>
        <v>5.3602670499055</v>
      </c>
      <c r="Y658" s="0" t="n">
        <f aca="false">W658</f>
        <v>5.3602670499055</v>
      </c>
      <c r="Z658" s="0" t="n">
        <f aca="false">H658</f>
        <v>56.136496898452</v>
      </c>
      <c r="AA658" s="0" t="n">
        <f aca="false">LN(Y658/Y657)</f>
        <v>0.0811517737994308</v>
      </c>
      <c r="AB658" s="0" t="n">
        <f aca="false">I658</f>
        <v>0.00882597916157472</v>
      </c>
      <c r="AC658" s="0" t="n">
        <f aca="false">AC657+1</f>
        <v>638</v>
      </c>
    </row>
    <row r="659" customFormat="false" ht="15" hidden="false" customHeight="false" outlineLevel="0" collapsed="false">
      <c r="A659" s="0" t="str">
        <f aca="false">IF(B658=B659,"",B659)</f>
        <v/>
      </c>
      <c r="B659" s="0" t="n">
        <f aca="false">IF(G659=1,B658+1,B658)</f>
        <v>27</v>
      </c>
      <c r="D659" s="0" t="n">
        <f aca="false">IF(D658=$I$15,1,D658+1)</f>
        <v>4</v>
      </c>
      <c r="E659" s="0" t="str">
        <f aca="false">IF(F659=F658,"",F658)</f>
        <v/>
      </c>
      <c r="F659" s="0" t="n">
        <f aca="false">IF(D659=1,F658+1,F658)</f>
        <v>128</v>
      </c>
      <c r="G659" s="0" t="n">
        <f aca="false">IF(G658=$I$14,1,G658+1)</f>
        <v>15</v>
      </c>
      <c r="H659" s="2" t="n">
        <f aca="true">H658+H658*NORMSINV(RAND())*Volatility</f>
        <v>57.8698337061325</v>
      </c>
      <c r="I659" s="0" t="n">
        <f aca="false">LN(H659/H658)</f>
        <v>0.0304100724047037</v>
      </c>
      <c r="K659" s="0" t="n">
        <f aca="true">K658*(1+NORMSINV(RAND())*Beta_Vol)</f>
        <v>1</v>
      </c>
      <c r="L659" s="0" t="n">
        <f aca="false">ABS(I659)&gt;Cutoff</f>
        <v>1</v>
      </c>
      <c r="M659" s="0" t="n">
        <f aca="false">IF(L659,Beta_2,K659)</f>
        <v>1</v>
      </c>
      <c r="N659" s="0" t="n">
        <f aca="true">RAND()</f>
        <v>0.547332455675194</v>
      </c>
      <c r="O659" s="0" t="n">
        <f aca="false">N659&lt;=Beta_Ignore_Factor</f>
        <v>1</v>
      </c>
      <c r="P659" s="0" t="n">
        <f aca="false">I659*M659*O659</f>
        <v>0.0304100724047037</v>
      </c>
      <c r="Q659" s="0" t="n">
        <f aca="true">RAND()</f>
        <v>0.709393823662113</v>
      </c>
      <c r="R659" s="0" t="n">
        <f aca="false">IF(Q659&gt;=1-Shock_Frequency,Percent_Change,0)</f>
        <v>0</v>
      </c>
      <c r="S659" s="0" t="n">
        <f aca="false">IF(Q659&lt;=Shock_Frequency,-Percent_Change,0)</f>
        <v>0</v>
      </c>
      <c r="T659" s="0" t="n">
        <f aca="false">R659+S659</f>
        <v>0</v>
      </c>
      <c r="U659" s="3" t="n">
        <f aca="true">U658+U658*NORMSINV(RAND())*Stock_Vol</f>
        <v>4.50679179745362</v>
      </c>
      <c r="V659" s="0" t="n">
        <f aca="false">LN(U659/U658)+T659</f>
        <v>-0.0442411490057922</v>
      </c>
      <c r="W659" s="0" t="n">
        <f aca="false">W658*EXP(P659)*EXP(V659)</f>
        <v>5.28663913613346</v>
      </c>
      <c r="Y659" s="0" t="n">
        <f aca="false">W659</f>
        <v>5.28663913613346</v>
      </c>
      <c r="Z659" s="0" t="n">
        <f aca="false">H659</f>
        <v>57.8698337061325</v>
      </c>
      <c r="AA659" s="0" t="n">
        <f aca="false">LN(Y659/Y658)</f>
        <v>-0.0138310766010885</v>
      </c>
      <c r="AB659" s="0" t="n">
        <f aca="false">I659</f>
        <v>0.0304100724047037</v>
      </c>
      <c r="AC659" s="0" t="n">
        <f aca="false">AC658+1</f>
        <v>639</v>
      </c>
    </row>
    <row r="660" customFormat="false" ht="15" hidden="false" customHeight="false" outlineLevel="0" collapsed="false">
      <c r="A660" s="0" t="str">
        <f aca="false">IF(B659=B660,"",B660)</f>
        <v/>
      </c>
      <c r="B660" s="0" t="n">
        <f aca="false">IF(G660=1,B659+1,B659)</f>
        <v>27</v>
      </c>
      <c r="D660" s="0" t="n">
        <f aca="false">IF(D659=$I$15,1,D659+1)</f>
        <v>5</v>
      </c>
      <c r="E660" s="0" t="str">
        <f aca="false">IF(F660=F659,"",F659)</f>
        <v/>
      </c>
      <c r="F660" s="0" t="n">
        <f aca="false">IF(D660=1,F659+1,F659)</f>
        <v>128</v>
      </c>
      <c r="G660" s="0" t="n">
        <f aca="false">IF(G659=$I$14,1,G659+1)</f>
        <v>16</v>
      </c>
      <c r="H660" s="2" t="n">
        <f aca="true">H659+H659*NORMSINV(RAND())*Volatility</f>
        <v>60.3021180692159</v>
      </c>
      <c r="I660" s="0" t="n">
        <f aca="false">LN(H660/H659)</f>
        <v>0.0411709866370236</v>
      </c>
      <c r="K660" s="0" t="n">
        <f aca="true">K659*(1+NORMSINV(RAND())*Beta_Vol)</f>
        <v>1</v>
      </c>
      <c r="L660" s="0" t="n">
        <f aca="false">ABS(I660)&gt;Cutoff</f>
        <v>1</v>
      </c>
      <c r="M660" s="0" t="n">
        <f aca="false">IF(L660,Beta_2,K660)</f>
        <v>1</v>
      </c>
      <c r="N660" s="0" t="n">
        <f aca="true">RAND()</f>
        <v>0.0816907025926637</v>
      </c>
      <c r="O660" s="0" t="n">
        <f aca="false">N660&lt;=Beta_Ignore_Factor</f>
        <v>1</v>
      </c>
      <c r="P660" s="0" t="n">
        <f aca="false">I660*M660*O660</f>
        <v>0.0411709866370236</v>
      </c>
      <c r="Q660" s="0" t="n">
        <f aca="true">RAND()</f>
        <v>0.886862994924203</v>
      </c>
      <c r="R660" s="0" t="n">
        <f aca="false">IF(Q660&gt;=1-Shock_Frequency,Percent_Change,0)</f>
        <v>0</v>
      </c>
      <c r="S660" s="0" t="n">
        <f aca="false">IF(Q660&lt;=Shock_Frequency,-Percent_Change,0)</f>
        <v>0</v>
      </c>
      <c r="T660" s="0" t="n">
        <f aca="false">R660+S660</f>
        <v>0</v>
      </c>
      <c r="U660" s="3" t="n">
        <f aca="true">U659+U659*NORMSINV(RAND())*Stock_Vol</f>
        <v>4.39825030619243</v>
      </c>
      <c r="V660" s="0" t="n">
        <f aca="false">LN(U660/U659)+T660</f>
        <v>-0.02437874311452</v>
      </c>
      <c r="W660" s="0" t="n">
        <f aca="false">W659*EXP(P660)*EXP(V660)</f>
        <v>5.37616321937376</v>
      </c>
      <c r="Y660" s="0" t="n">
        <f aca="false">W660</f>
        <v>5.37616321937376</v>
      </c>
      <c r="Z660" s="0" t="n">
        <f aca="false">H660</f>
        <v>60.3021180692159</v>
      </c>
      <c r="AA660" s="0" t="n">
        <f aca="false">LN(Y660/Y659)</f>
        <v>0.0167922435225036</v>
      </c>
      <c r="AB660" s="0" t="n">
        <f aca="false">I660</f>
        <v>0.0411709866370236</v>
      </c>
      <c r="AC660" s="0" t="n">
        <f aca="false">AC659+1</f>
        <v>640</v>
      </c>
    </row>
    <row r="661" customFormat="false" ht="15" hidden="false" customHeight="false" outlineLevel="0" collapsed="false">
      <c r="A661" s="0" t="str">
        <f aca="false">IF(B660=B661,"",B661)</f>
        <v/>
      </c>
      <c r="B661" s="0" t="n">
        <f aca="false">IF(G661=1,B660+1,B660)</f>
        <v>27</v>
      </c>
      <c r="D661" s="0" t="n">
        <f aca="false">IF(D660=$I$15,1,D660+1)</f>
        <v>1</v>
      </c>
      <c r="E661" s="0" t="n">
        <f aca="false">IF(F661=F660,"",F660)</f>
        <v>128</v>
      </c>
      <c r="F661" s="0" t="n">
        <f aca="false">IF(D661=1,F660+1,F660)</f>
        <v>129</v>
      </c>
      <c r="G661" s="0" t="n">
        <f aca="false">IF(G660=$I$14,1,G660+1)</f>
        <v>17</v>
      </c>
      <c r="H661" s="2" t="n">
        <f aca="true">H660+H660*NORMSINV(RAND())*Volatility</f>
        <v>57.9824641329481</v>
      </c>
      <c r="I661" s="0" t="n">
        <f aca="false">LN(H661/H660)</f>
        <v>-0.0392266063458984</v>
      </c>
      <c r="K661" s="0" t="n">
        <f aca="true">K660*(1+NORMSINV(RAND())*Beta_Vol)</f>
        <v>1</v>
      </c>
      <c r="L661" s="0" t="n">
        <f aca="false">ABS(I661)&gt;Cutoff</f>
        <v>1</v>
      </c>
      <c r="M661" s="0" t="n">
        <f aca="false">IF(L661,Beta_2,K661)</f>
        <v>1</v>
      </c>
      <c r="N661" s="0" t="n">
        <f aca="true">RAND()</f>
        <v>0.982353088842826</v>
      </c>
      <c r="O661" s="0" t="n">
        <f aca="false">N661&lt;=Beta_Ignore_Factor</f>
        <v>1</v>
      </c>
      <c r="P661" s="0" t="n">
        <f aca="false">I661*M661*O661</f>
        <v>-0.0392266063458984</v>
      </c>
      <c r="Q661" s="0" t="n">
        <f aca="true">RAND()</f>
        <v>0.389688834955293</v>
      </c>
      <c r="R661" s="0" t="n">
        <f aca="false">IF(Q661&gt;=1-Shock_Frequency,Percent_Change,0)</f>
        <v>0</v>
      </c>
      <c r="S661" s="0" t="n">
        <f aca="false">IF(Q661&lt;=Shock_Frequency,-Percent_Change,0)</f>
        <v>0</v>
      </c>
      <c r="T661" s="0" t="n">
        <f aca="false">R661+S661</f>
        <v>0</v>
      </c>
      <c r="U661" s="3" t="n">
        <f aca="true">U660+U660*NORMSINV(RAND())*Stock_Vol</f>
        <v>4.67338759028722</v>
      </c>
      <c r="V661" s="0" t="n">
        <f aca="false">LN(U661/U660)+T661</f>
        <v>0.0606773986215873</v>
      </c>
      <c r="W661" s="0" t="n">
        <f aca="false">W660*EXP(P661)*EXP(V661)</f>
        <v>5.49273195594999</v>
      </c>
      <c r="Y661" s="0" t="n">
        <f aca="false">W661</f>
        <v>5.49273195594999</v>
      </c>
      <c r="Z661" s="0" t="n">
        <f aca="false">H661</f>
        <v>57.9824641329481</v>
      </c>
      <c r="AA661" s="0" t="n">
        <f aca="false">LN(Y661/Y660)</f>
        <v>0.0214507922756888</v>
      </c>
      <c r="AB661" s="0" t="n">
        <f aca="false">I661</f>
        <v>-0.0392266063458984</v>
      </c>
      <c r="AC661" s="0" t="n">
        <f aca="false">AC660+1</f>
        <v>641</v>
      </c>
    </row>
    <row r="662" customFormat="false" ht="15" hidden="false" customHeight="false" outlineLevel="0" collapsed="false">
      <c r="A662" s="0" t="str">
        <f aca="false">IF(B661=B662,"",B662)</f>
        <v/>
      </c>
      <c r="B662" s="0" t="n">
        <f aca="false">IF(G662=1,B661+1,B661)</f>
        <v>27</v>
      </c>
      <c r="D662" s="0" t="n">
        <f aca="false">IF(D661=$I$15,1,D661+1)</f>
        <v>2</v>
      </c>
      <c r="E662" s="0" t="str">
        <f aca="false">IF(F662=F661,"",F661)</f>
        <v/>
      </c>
      <c r="F662" s="0" t="n">
        <f aca="false">IF(D662=1,F661+1,F661)</f>
        <v>129</v>
      </c>
      <c r="G662" s="0" t="n">
        <f aca="false">IF(G661=$I$14,1,G661+1)</f>
        <v>18</v>
      </c>
      <c r="H662" s="2" t="n">
        <f aca="true">H661+H661*NORMSINV(RAND())*Volatility</f>
        <v>57.1112209341312</v>
      </c>
      <c r="I662" s="0" t="n">
        <f aca="false">LN(H662/H661)</f>
        <v>-0.0151400112080577</v>
      </c>
      <c r="K662" s="0" t="n">
        <f aca="true">K661*(1+NORMSINV(RAND())*Beta_Vol)</f>
        <v>1</v>
      </c>
      <c r="L662" s="0" t="n">
        <f aca="false">ABS(I662)&gt;Cutoff</f>
        <v>0</v>
      </c>
      <c r="M662" s="0" t="n">
        <f aca="false">IF(L662,Beta_2,K662)</f>
        <v>1</v>
      </c>
      <c r="N662" s="0" t="n">
        <f aca="true">RAND()</f>
        <v>0.843367987906718</v>
      </c>
      <c r="O662" s="0" t="n">
        <f aca="false">N662&lt;=Beta_Ignore_Factor</f>
        <v>1</v>
      </c>
      <c r="P662" s="0" t="n">
        <f aca="false">I662*M662*O662</f>
        <v>-0.0151400112080577</v>
      </c>
      <c r="Q662" s="0" t="n">
        <f aca="true">RAND()</f>
        <v>0.613595497225947</v>
      </c>
      <c r="R662" s="0" t="n">
        <f aca="false">IF(Q662&gt;=1-Shock_Frequency,Percent_Change,0)</f>
        <v>0</v>
      </c>
      <c r="S662" s="0" t="n">
        <f aca="false">IF(Q662&lt;=Shock_Frequency,-Percent_Change,0)</f>
        <v>0</v>
      </c>
      <c r="T662" s="0" t="n">
        <f aca="false">R662+S662</f>
        <v>0</v>
      </c>
      <c r="U662" s="3" t="n">
        <f aca="true">U661+U661*NORMSINV(RAND())*Stock_Vol</f>
        <v>4.73954221224774</v>
      </c>
      <c r="V662" s="0" t="n">
        <f aca="false">LN(U662/U661)+T662</f>
        <v>0.0140563485728158</v>
      </c>
      <c r="W662" s="0" t="n">
        <f aca="false">W661*EXP(P662)*EXP(V662)</f>
        <v>5.48678291152468</v>
      </c>
      <c r="Y662" s="0" t="n">
        <f aca="false">W662</f>
        <v>5.48678291152468</v>
      </c>
      <c r="Z662" s="0" t="n">
        <f aca="false">H662</f>
        <v>57.1112209341312</v>
      </c>
      <c r="AA662" s="0" t="n">
        <f aca="false">LN(Y662/Y661)</f>
        <v>-0.00108366263524193</v>
      </c>
      <c r="AB662" s="0" t="n">
        <f aca="false">I662</f>
        <v>-0.0151400112080577</v>
      </c>
      <c r="AC662" s="0" t="n">
        <f aca="false">AC661+1</f>
        <v>642</v>
      </c>
    </row>
    <row r="663" customFormat="false" ht="15" hidden="false" customHeight="false" outlineLevel="0" collapsed="false">
      <c r="A663" s="0" t="str">
        <f aca="false">IF(B662=B663,"",B663)</f>
        <v/>
      </c>
      <c r="B663" s="0" t="n">
        <f aca="false">IF(G663=1,B662+1,B662)</f>
        <v>27</v>
      </c>
      <c r="D663" s="0" t="n">
        <f aca="false">IF(D662=$I$15,1,D662+1)</f>
        <v>3</v>
      </c>
      <c r="E663" s="0" t="str">
        <f aca="false">IF(F663=F662,"",F662)</f>
        <v/>
      </c>
      <c r="F663" s="0" t="n">
        <f aca="false">IF(D663=1,F662+1,F662)</f>
        <v>129</v>
      </c>
      <c r="G663" s="0" t="n">
        <f aca="false">IF(G662=$I$14,1,G662+1)</f>
        <v>19</v>
      </c>
      <c r="H663" s="2" t="n">
        <f aca="true">H662+H662*NORMSINV(RAND())*Volatility</f>
        <v>55.964426912777</v>
      </c>
      <c r="I663" s="0" t="n">
        <f aca="false">LN(H663/H662)</f>
        <v>-0.0202843558999375</v>
      </c>
      <c r="K663" s="0" t="n">
        <f aca="true">K662*(1+NORMSINV(RAND())*Beta_Vol)</f>
        <v>1</v>
      </c>
      <c r="L663" s="0" t="n">
        <f aca="false">ABS(I663)&gt;Cutoff</f>
        <v>0</v>
      </c>
      <c r="M663" s="0" t="n">
        <f aca="false">IF(L663,Beta_2,K663)</f>
        <v>1</v>
      </c>
      <c r="N663" s="0" t="n">
        <f aca="true">RAND()</f>
        <v>0.679167319373632</v>
      </c>
      <c r="O663" s="0" t="n">
        <f aca="false">N663&lt;=Beta_Ignore_Factor</f>
        <v>1</v>
      </c>
      <c r="P663" s="0" t="n">
        <f aca="false">I663*M663*O663</f>
        <v>-0.0202843558999375</v>
      </c>
      <c r="Q663" s="0" t="n">
        <f aca="true">RAND()</f>
        <v>0.418297812883147</v>
      </c>
      <c r="R663" s="0" t="n">
        <f aca="false">IF(Q663&gt;=1-Shock_Frequency,Percent_Change,0)</f>
        <v>0</v>
      </c>
      <c r="S663" s="0" t="n">
        <f aca="false">IF(Q663&lt;=Shock_Frequency,-Percent_Change,0)</f>
        <v>0</v>
      </c>
      <c r="T663" s="0" t="n">
        <f aca="false">R663+S663</f>
        <v>0</v>
      </c>
      <c r="U663" s="3" t="n">
        <f aca="true">U662+U662*NORMSINV(RAND())*Stock_Vol</f>
        <v>4.7398958667359</v>
      </c>
      <c r="V663" s="0" t="n">
        <f aca="false">LN(U663/U662)+T663</f>
        <v>7.4615074306934E-005</v>
      </c>
      <c r="W663" s="0" t="n">
        <f aca="false">W662*EXP(P663)*EXP(V663)</f>
        <v>5.37700943392172</v>
      </c>
      <c r="Y663" s="0" t="n">
        <f aca="false">W663</f>
        <v>5.37700943392172</v>
      </c>
      <c r="Z663" s="0" t="n">
        <f aca="false">H663</f>
        <v>55.964426912777</v>
      </c>
      <c r="AA663" s="0" t="n">
        <f aca="false">LN(Y663/Y662)</f>
        <v>-0.0202097408256306</v>
      </c>
      <c r="AB663" s="0" t="n">
        <f aca="false">I663</f>
        <v>-0.0202843558999375</v>
      </c>
      <c r="AC663" s="0" t="n">
        <f aca="false">AC662+1</f>
        <v>643</v>
      </c>
    </row>
    <row r="664" customFormat="false" ht="15" hidden="false" customHeight="false" outlineLevel="0" collapsed="false">
      <c r="A664" s="0" t="str">
        <f aca="false">IF(B663=B664,"",B664)</f>
        <v/>
      </c>
      <c r="B664" s="0" t="n">
        <f aca="false">IF(G664=1,B663+1,B663)</f>
        <v>27</v>
      </c>
      <c r="D664" s="0" t="n">
        <f aca="false">IF(D663=$I$15,1,D663+1)</f>
        <v>4</v>
      </c>
      <c r="E664" s="0" t="str">
        <f aca="false">IF(F664=F663,"",F663)</f>
        <v/>
      </c>
      <c r="F664" s="0" t="n">
        <f aca="false">IF(D664=1,F663+1,F663)</f>
        <v>129</v>
      </c>
      <c r="G664" s="0" t="n">
        <f aca="false">IF(G663=$I$14,1,G663+1)</f>
        <v>20</v>
      </c>
      <c r="H664" s="2" t="n">
        <f aca="true">H663+H663*NORMSINV(RAND())*Volatility</f>
        <v>55.9905646571443</v>
      </c>
      <c r="I664" s="0" t="n">
        <f aca="false">LN(H664/H663)</f>
        <v>0.000466933085798525</v>
      </c>
      <c r="K664" s="0" t="n">
        <f aca="true">K663*(1+NORMSINV(RAND())*Beta_Vol)</f>
        <v>1</v>
      </c>
      <c r="L664" s="0" t="n">
        <f aca="false">ABS(I664)&gt;Cutoff</f>
        <v>0</v>
      </c>
      <c r="M664" s="0" t="n">
        <f aca="false">IF(L664,Beta_2,K664)</f>
        <v>1</v>
      </c>
      <c r="N664" s="0" t="n">
        <f aca="true">RAND()</f>
        <v>0.645690840334946</v>
      </c>
      <c r="O664" s="0" t="n">
        <f aca="false">N664&lt;=Beta_Ignore_Factor</f>
        <v>1</v>
      </c>
      <c r="P664" s="0" t="n">
        <f aca="false">I664*M664*O664</f>
        <v>0.000466933085798525</v>
      </c>
      <c r="Q664" s="0" t="n">
        <f aca="true">RAND()</f>
        <v>0.717684146818094</v>
      </c>
      <c r="R664" s="0" t="n">
        <f aca="false">IF(Q664&gt;=1-Shock_Frequency,Percent_Change,0)</f>
        <v>0</v>
      </c>
      <c r="S664" s="0" t="n">
        <f aca="false">IF(Q664&lt;=Shock_Frequency,-Percent_Change,0)</f>
        <v>0</v>
      </c>
      <c r="T664" s="0" t="n">
        <f aca="false">R664+S664</f>
        <v>0</v>
      </c>
      <c r="U664" s="3" t="n">
        <f aca="true">U663+U663*NORMSINV(RAND())*Stock_Vol</f>
        <v>4.6482435064217</v>
      </c>
      <c r="V664" s="0" t="n">
        <f aca="false">LN(U664/U663)+T664</f>
        <v>-0.0195257587397446</v>
      </c>
      <c r="W664" s="0" t="n">
        <f aca="false">W663*EXP(P664)*EXP(V664)</f>
        <v>5.27550034326328</v>
      </c>
      <c r="Y664" s="0" t="n">
        <f aca="false">W664</f>
        <v>5.27550034326328</v>
      </c>
      <c r="Z664" s="0" t="n">
        <f aca="false">H664</f>
        <v>55.9905646571443</v>
      </c>
      <c r="AA664" s="0" t="n">
        <f aca="false">LN(Y664/Y663)</f>
        <v>-0.019058825653946</v>
      </c>
      <c r="AB664" s="0" t="n">
        <f aca="false">I664</f>
        <v>0.000466933085798525</v>
      </c>
      <c r="AC664" s="0" t="n">
        <f aca="false">AC663+1</f>
        <v>644</v>
      </c>
    </row>
    <row r="665" customFormat="false" ht="15" hidden="false" customHeight="false" outlineLevel="0" collapsed="false">
      <c r="A665" s="0" t="str">
        <f aca="false">IF(B664=B665,"",B665)</f>
        <v/>
      </c>
      <c r="B665" s="0" t="n">
        <f aca="false">IF(G665=1,B664+1,B664)</f>
        <v>27</v>
      </c>
      <c r="D665" s="0" t="n">
        <f aca="false">IF(D664=$I$15,1,D664+1)</f>
        <v>5</v>
      </c>
      <c r="E665" s="0" t="str">
        <f aca="false">IF(F665=F664,"",F664)</f>
        <v/>
      </c>
      <c r="F665" s="0" t="n">
        <f aca="false">IF(D665=1,F664+1,F664)</f>
        <v>129</v>
      </c>
      <c r="G665" s="0" t="n">
        <f aca="false">IF(G664=$I$14,1,G664+1)</f>
        <v>21</v>
      </c>
      <c r="H665" s="2" t="n">
        <f aca="true">H664+H664*NORMSINV(RAND())*Volatility</f>
        <v>59.4254399344814</v>
      </c>
      <c r="I665" s="0" t="n">
        <f aca="false">LN(H665/H664)</f>
        <v>0.0595392281333085</v>
      </c>
      <c r="K665" s="0" t="n">
        <f aca="true">K664*(1+NORMSINV(RAND())*Beta_Vol)</f>
        <v>1</v>
      </c>
      <c r="L665" s="0" t="n">
        <f aca="false">ABS(I665)&gt;Cutoff</f>
        <v>1</v>
      </c>
      <c r="M665" s="0" t="n">
        <f aca="false">IF(L665,Beta_2,K665)</f>
        <v>1</v>
      </c>
      <c r="N665" s="0" t="n">
        <f aca="true">RAND()</f>
        <v>0.67976531581686</v>
      </c>
      <c r="O665" s="0" t="n">
        <f aca="false">N665&lt;=Beta_Ignore_Factor</f>
        <v>1</v>
      </c>
      <c r="P665" s="0" t="n">
        <f aca="false">I665*M665*O665</f>
        <v>0.0595392281333085</v>
      </c>
      <c r="Q665" s="0" t="n">
        <f aca="true">RAND()</f>
        <v>0.467912387295797</v>
      </c>
      <c r="R665" s="0" t="n">
        <f aca="false">IF(Q665&gt;=1-Shock_Frequency,Percent_Change,0)</f>
        <v>0</v>
      </c>
      <c r="S665" s="0" t="n">
        <f aca="false">IF(Q665&lt;=Shock_Frequency,-Percent_Change,0)</f>
        <v>0</v>
      </c>
      <c r="T665" s="0" t="n">
        <f aca="false">R665+S665</f>
        <v>0</v>
      </c>
      <c r="U665" s="3" t="n">
        <f aca="true">U664+U664*NORMSINV(RAND())*Stock_Vol</f>
        <v>4.58080330307468</v>
      </c>
      <c r="V665" s="0" t="n">
        <f aca="false">LN(U665/U664)+T665</f>
        <v>-0.0146150312520106</v>
      </c>
      <c r="W665" s="0" t="n">
        <f aca="false">W664*EXP(P665)*EXP(V665)</f>
        <v>5.51790204397412</v>
      </c>
      <c r="Y665" s="0" t="n">
        <f aca="false">W665</f>
        <v>5.51790204397412</v>
      </c>
      <c r="Z665" s="0" t="n">
        <f aca="false">H665</f>
        <v>59.4254399344814</v>
      </c>
      <c r="AA665" s="0" t="n">
        <f aca="false">LN(Y665/Y664)</f>
        <v>0.0449241968812979</v>
      </c>
      <c r="AB665" s="0" t="n">
        <f aca="false">I665</f>
        <v>0.0595392281333085</v>
      </c>
      <c r="AC665" s="0" t="n">
        <f aca="false">AC664+1</f>
        <v>645</v>
      </c>
    </row>
    <row r="666" customFormat="false" ht="15" hidden="false" customHeight="false" outlineLevel="0" collapsed="false">
      <c r="A666" s="0" t="str">
        <f aca="false">IF(B665=B666,"",B666)</f>
        <v/>
      </c>
      <c r="B666" s="0" t="n">
        <f aca="false">IF(G666=1,B665+1,B665)</f>
        <v>27</v>
      </c>
      <c r="D666" s="0" t="n">
        <f aca="false">IF(D665=$I$15,1,D665+1)</f>
        <v>1</v>
      </c>
      <c r="E666" s="0" t="n">
        <f aca="false">IF(F666=F665,"",F665)</f>
        <v>129</v>
      </c>
      <c r="F666" s="0" t="n">
        <f aca="false">IF(D666=1,F665+1,F665)</f>
        <v>130</v>
      </c>
      <c r="G666" s="0" t="n">
        <f aca="false">IF(G665=$I$14,1,G665+1)</f>
        <v>22</v>
      </c>
      <c r="H666" s="2" t="n">
        <f aca="true">H665+H665*NORMSINV(RAND())*Volatility</f>
        <v>59.0207013659463</v>
      </c>
      <c r="I666" s="0" t="n">
        <f aca="false">LN(H666/H665)</f>
        <v>-0.00683416343315352</v>
      </c>
      <c r="K666" s="0" t="n">
        <f aca="true">K665*(1+NORMSINV(RAND())*Beta_Vol)</f>
        <v>1</v>
      </c>
      <c r="L666" s="0" t="n">
        <f aca="false">ABS(I666)&gt;Cutoff</f>
        <v>0</v>
      </c>
      <c r="M666" s="0" t="n">
        <f aca="false">IF(L666,Beta_2,K666)</f>
        <v>1</v>
      </c>
      <c r="N666" s="0" t="n">
        <f aca="true">RAND()</f>
        <v>0.348194684360056</v>
      </c>
      <c r="O666" s="0" t="n">
        <f aca="false">N666&lt;=Beta_Ignore_Factor</f>
        <v>1</v>
      </c>
      <c r="P666" s="0" t="n">
        <f aca="false">I666*M666*O666</f>
        <v>-0.00683416343315352</v>
      </c>
      <c r="Q666" s="0" t="n">
        <f aca="true">RAND()</f>
        <v>0.450173398468753</v>
      </c>
      <c r="R666" s="0" t="n">
        <f aca="false">IF(Q666&gt;=1-Shock_Frequency,Percent_Change,0)</f>
        <v>0</v>
      </c>
      <c r="S666" s="0" t="n">
        <f aca="false">IF(Q666&lt;=Shock_Frequency,-Percent_Change,0)</f>
        <v>0</v>
      </c>
      <c r="T666" s="0" t="n">
        <f aca="false">R666+S666</f>
        <v>0</v>
      </c>
      <c r="U666" s="3" t="n">
        <f aca="true">U665+U665*NORMSINV(RAND())*Stock_Vol</f>
        <v>4.47892568065172</v>
      </c>
      <c r="V666" s="0" t="n">
        <f aca="false">LN(U666/U665)+T666</f>
        <v>-0.0224911621873484</v>
      </c>
      <c r="W666" s="0" t="n">
        <f aca="false">W665*EXP(P666)*EXP(V666)</f>
        <v>5.3584373742761</v>
      </c>
      <c r="Y666" s="0" t="n">
        <f aca="false">W666</f>
        <v>5.3584373742761</v>
      </c>
      <c r="Z666" s="0" t="n">
        <f aca="false">H666</f>
        <v>59.0207013659463</v>
      </c>
      <c r="AA666" s="0" t="n">
        <f aca="false">LN(Y666/Y665)</f>
        <v>-0.0293253256205021</v>
      </c>
      <c r="AB666" s="0" t="n">
        <f aca="false">I666</f>
        <v>-0.00683416343315352</v>
      </c>
      <c r="AC666" s="0" t="n">
        <f aca="false">AC665+1</f>
        <v>646</v>
      </c>
    </row>
    <row r="667" customFormat="false" ht="15" hidden="false" customHeight="false" outlineLevel="0" collapsed="false">
      <c r="A667" s="0" t="str">
        <f aca="false">IF(B666=B667,"",B667)</f>
        <v/>
      </c>
      <c r="B667" s="0" t="n">
        <f aca="false">IF(G667=1,B666+1,B666)</f>
        <v>27</v>
      </c>
      <c r="D667" s="0" t="n">
        <f aca="false">IF(D666=$I$15,1,D666+1)</f>
        <v>2</v>
      </c>
      <c r="E667" s="0" t="str">
        <f aca="false">IF(F667=F666,"",F666)</f>
        <v/>
      </c>
      <c r="F667" s="0" t="n">
        <f aca="false">IF(D667=1,F666+1,F666)</f>
        <v>130</v>
      </c>
      <c r="G667" s="0" t="n">
        <f aca="false">IF(G666=$I$14,1,G666+1)</f>
        <v>23</v>
      </c>
      <c r="H667" s="2" t="n">
        <f aca="true">H666+H666*NORMSINV(RAND())*Volatility</f>
        <v>59.8358739360871</v>
      </c>
      <c r="I667" s="0" t="n">
        <f aca="false">LN(H667/H666)</f>
        <v>0.0137171267118468</v>
      </c>
      <c r="K667" s="0" t="n">
        <f aca="true">K666*(1+NORMSINV(RAND())*Beta_Vol)</f>
        <v>1</v>
      </c>
      <c r="L667" s="0" t="n">
        <f aca="false">ABS(I667)&gt;Cutoff</f>
        <v>0</v>
      </c>
      <c r="M667" s="0" t="n">
        <f aca="false">IF(L667,Beta_2,K667)</f>
        <v>1</v>
      </c>
      <c r="N667" s="0" t="n">
        <f aca="true">RAND()</f>
        <v>0.766853460491666</v>
      </c>
      <c r="O667" s="0" t="n">
        <f aca="false">N667&lt;=Beta_Ignore_Factor</f>
        <v>1</v>
      </c>
      <c r="P667" s="0" t="n">
        <f aca="false">I667*M667*O667</f>
        <v>0.0137171267118468</v>
      </c>
      <c r="Q667" s="0" t="n">
        <f aca="true">RAND()</f>
        <v>0.909173278006994</v>
      </c>
      <c r="R667" s="0" t="n">
        <f aca="false">IF(Q667&gt;=1-Shock_Frequency,Percent_Change,0)</f>
        <v>0</v>
      </c>
      <c r="S667" s="0" t="n">
        <f aca="false">IF(Q667&lt;=Shock_Frequency,-Percent_Change,0)</f>
        <v>0</v>
      </c>
      <c r="T667" s="0" t="n">
        <f aca="false">R667+S667</f>
        <v>0</v>
      </c>
      <c r="U667" s="3" t="n">
        <f aca="true">U666+U666*NORMSINV(RAND())*Stock_Vol</f>
        <v>4.65029564922285</v>
      </c>
      <c r="V667" s="0" t="n">
        <f aca="false">LN(U667/U666)+T667</f>
        <v>0.0375475838126453</v>
      </c>
      <c r="W667" s="0" t="n">
        <f aca="false">W666*EXP(P667)*EXP(V667)</f>
        <v>5.64029917013157</v>
      </c>
      <c r="Y667" s="0" t="n">
        <f aca="false">W667</f>
        <v>5.64029917013157</v>
      </c>
      <c r="Z667" s="0" t="n">
        <f aca="false">H667</f>
        <v>59.8358739360871</v>
      </c>
      <c r="AA667" s="0" t="n">
        <f aca="false">LN(Y667/Y666)</f>
        <v>0.051264710524492</v>
      </c>
      <c r="AB667" s="0" t="n">
        <f aca="false">I667</f>
        <v>0.0137171267118468</v>
      </c>
      <c r="AC667" s="0" t="n">
        <f aca="false">AC666+1</f>
        <v>647</v>
      </c>
    </row>
    <row r="668" customFormat="false" ht="15" hidden="false" customHeight="false" outlineLevel="0" collapsed="false">
      <c r="A668" s="0" t="str">
        <f aca="false">IF(B667=B668,"",B668)</f>
        <v/>
      </c>
      <c r="B668" s="0" t="n">
        <f aca="false">IF(G668=1,B667+1,B667)</f>
        <v>27</v>
      </c>
      <c r="D668" s="0" t="n">
        <f aca="false">IF(D667=$I$15,1,D667+1)</f>
        <v>3</v>
      </c>
      <c r="E668" s="0" t="str">
        <f aca="false">IF(F668=F667,"",F667)</f>
        <v/>
      </c>
      <c r="F668" s="0" t="n">
        <f aca="false">IF(D668=1,F667+1,F667)</f>
        <v>130</v>
      </c>
      <c r="G668" s="0" t="n">
        <f aca="false">IF(G667=$I$14,1,G667+1)</f>
        <v>24</v>
      </c>
      <c r="H668" s="2" t="n">
        <f aca="true">H667+H667*NORMSINV(RAND())*Volatility</f>
        <v>59.3948320950163</v>
      </c>
      <c r="I668" s="0" t="n">
        <f aca="false">LN(H668/H667)</f>
        <v>-0.00739815886980494</v>
      </c>
      <c r="K668" s="0" t="n">
        <f aca="true">K667*(1+NORMSINV(RAND())*Beta_Vol)</f>
        <v>1</v>
      </c>
      <c r="L668" s="0" t="n">
        <f aca="false">ABS(I668)&gt;Cutoff</f>
        <v>0</v>
      </c>
      <c r="M668" s="0" t="n">
        <f aca="false">IF(L668,Beta_2,K668)</f>
        <v>1</v>
      </c>
      <c r="N668" s="0" t="n">
        <f aca="true">RAND()</f>
        <v>0.454217666067151</v>
      </c>
      <c r="O668" s="0" t="n">
        <f aca="false">N668&lt;=Beta_Ignore_Factor</f>
        <v>1</v>
      </c>
      <c r="P668" s="0" t="n">
        <f aca="false">I668*M668*O668</f>
        <v>-0.00739815886980494</v>
      </c>
      <c r="Q668" s="0" t="n">
        <f aca="true">RAND()</f>
        <v>0.635975078609512</v>
      </c>
      <c r="R668" s="0" t="n">
        <f aca="false">IF(Q668&gt;=1-Shock_Frequency,Percent_Change,0)</f>
        <v>0</v>
      </c>
      <c r="S668" s="0" t="n">
        <f aca="false">IF(Q668&lt;=Shock_Frequency,-Percent_Change,0)</f>
        <v>0</v>
      </c>
      <c r="T668" s="0" t="n">
        <f aca="false">R668+S668</f>
        <v>0</v>
      </c>
      <c r="U668" s="3" t="n">
        <f aca="true">U667+U667*NORMSINV(RAND())*Stock_Vol</f>
        <v>4.96704780333849</v>
      </c>
      <c r="V668" s="0" t="n">
        <f aca="false">LN(U668/U667)+T668</f>
        <v>0.0658948622100907</v>
      </c>
      <c r="W668" s="0" t="n">
        <f aca="false">W667*EXP(P668)*EXP(V668)</f>
        <v>5.98007919863072</v>
      </c>
      <c r="Y668" s="0" t="n">
        <f aca="false">W668</f>
        <v>5.98007919863072</v>
      </c>
      <c r="Z668" s="0" t="n">
        <f aca="false">H668</f>
        <v>59.3948320950163</v>
      </c>
      <c r="AA668" s="0" t="n">
        <f aca="false">LN(Y668/Y667)</f>
        <v>0.0584967033402857</v>
      </c>
      <c r="AB668" s="0" t="n">
        <f aca="false">I668</f>
        <v>-0.00739815886980494</v>
      </c>
      <c r="AC668" s="0" t="n">
        <f aca="false">AC667+1</f>
        <v>648</v>
      </c>
    </row>
    <row r="669" customFormat="false" ht="15" hidden="false" customHeight="false" outlineLevel="0" collapsed="false">
      <c r="A669" s="0" t="n">
        <f aca="false">IF(B668=B669,"",B669)</f>
        <v>28</v>
      </c>
      <c r="B669" s="0" t="n">
        <f aca="false">IF(G669=1,B668+1,B668)</f>
        <v>28</v>
      </c>
      <c r="D669" s="0" t="n">
        <f aca="false">IF(D668=$I$15,1,D668+1)</f>
        <v>4</v>
      </c>
      <c r="E669" s="0" t="str">
        <f aca="false">IF(F669=F668,"",F668)</f>
        <v/>
      </c>
      <c r="F669" s="0" t="n">
        <f aca="false">IF(D669=1,F668+1,F668)</f>
        <v>130</v>
      </c>
      <c r="G669" s="0" t="n">
        <f aca="false">IF(G668=$I$14,1,G668+1)</f>
        <v>1</v>
      </c>
      <c r="H669" s="2" t="n">
        <f aca="true">H668+H668*NORMSINV(RAND())*Volatility</f>
        <v>59.9807202971393</v>
      </c>
      <c r="I669" s="0" t="n">
        <f aca="false">LN(H669/H668)</f>
        <v>0.00981596138774039</v>
      </c>
      <c r="K669" s="0" t="n">
        <f aca="true">K668*(1+NORMSINV(RAND())*Beta_Vol)</f>
        <v>1</v>
      </c>
      <c r="L669" s="0" t="n">
        <f aca="false">ABS(I669)&gt;Cutoff</f>
        <v>0</v>
      </c>
      <c r="M669" s="0" t="n">
        <f aca="false">IF(L669,Beta_2,K669)</f>
        <v>1</v>
      </c>
      <c r="N669" s="0" t="n">
        <f aca="true">RAND()</f>
        <v>0.923072395502444</v>
      </c>
      <c r="O669" s="0" t="n">
        <f aca="false">N669&lt;=Beta_Ignore_Factor</f>
        <v>1</v>
      </c>
      <c r="P669" s="0" t="n">
        <f aca="false">I669*M669*O669</f>
        <v>0.00981596138774039</v>
      </c>
      <c r="Q669" s="0" t="n">
        <f aca="true">RAND()</f>
        <v>0.0434523614898184</v>
      </c>
      <c r="R669" s="0" t="n">
        <f aca="false">IF(Q669&gt;=1-Shock_Frequency,Percent_Change,0)</f>
        <v>0</v>
      </c>
      <c r="S669" s="0" t="n">
        <f aca="false">IF(Q669&lt;=Shock_Frequency,-Percent_Change,0)</f>
        <v>0</v>
      </c>
      <c r="T669" s="0" t="n">
        <f aca="false">R669+S669</f>
        <v>0</v>
      </c>
      <c r="U669" s="3" t="n">
        <f aca="true">U668+U668*NORMSINV(RAND())*Stock_Vol</f>
        <v>5.00834671319187</v>
      </c>
      <c r="V669" s="0" t="n">
        <f aca="false">LN(U669/U668)+T669</f>
        <v>0.00828020300253367</v>
      </c>
      <c r="W669" s="0" t="n">
        <f aca="false">W668*EXP(P669)*EXP(V669)</f>
        <v>6.08928077974325</v>
      </c>
      <c r="Y669" s="0" t="n">
        <f aca="false">W669</f>
        <v>6.08928077974325</v>
      </c>
      <c r="Z669" s="0" t="n">
        <f aca="false">H669</f>
        <v>59.9807202971393</v>
      </c>
      <c r="AA669" s="0" t="n">
        <f aca="false">LN(Y669/Y668)</f>
        <v>0.0180961643902741</v>
      </c>
      <c r="AB669" s="0" t="n">
        <f aca="false">I669</f>
        <v>0.00981596138774039</v>
      </c>
      <c r="AC669" s="0" t="n">
        <f aca="false">AC668+1</f>
        <v>649</v>
      </c>
    </row>
    <row r="670" customFormat="false" ht="15" hidden="false" customHeight="false" outlineLevel="0" collapsed="false">
      <c r="A670" s="0" t="str">
        <f aca="false">IF(B669=B670,"",B670)</f>
        <v/>
      </c>
      <c r="B670" s="0" t="n">
        <f aca="false">IF(G670=1,B669+1,B669)</f>
        <v>28</v>
      </c>
      <c r="D670" s="0" t="n">
        <f aca="false">IF(D669=$I$15,1,D669+1)</f>
        <v>5</v>
      </c>
      <c r="E670" s="0" t="str">
        <f aca="false">IF(F670=F669,"",F669)</f>
        <v/>
      </c>
      <c r="F670" s="0" t="n">
        <f aca="false">IF(D670=1,F669+1,F669)</f>
        <v>130</v>
      </c>
      <c r="G670" s="0" t="n">
        <f aca="false">IF(G669=$I$14,1,G669+1)</f>
        <v>2</v>
      </c>
      <c r="H670" s="2" t="n">
        <f aca="true">H669+H669*NORMSINV(RAND())*Volatility</f>
        <v>61.2601060799951</v>
      </c>
      <c r="I670" s="0" t="n">
        <f aca="false">LN(H670/H669)</f>
        <v>0.0211056508346381</v>
      </c>
      <c r="K670" s="0" t="n">
        <f aca="true">K669*(1+NORMSINV(RAND())*Beta_Vol)</f>
        <v>1</v>
      </c>
      <c r="L670" s="0" t="n">
        <f aca="false">ABS(I670)&gt;Cutoff</f>
        <v>0</v>
      </c>
      <c r="M670" s="0" t="n">
        <f aca="false">IF(L670,Beta_2,K670)</f>
        <v>1</v>
      </c>
      <c r="N670" s="0" t="n">
        <f aca="true">RAND()</f>
        <v>0.124203931115225</v>
      </c>
      <c r="O670" s="0" t="n">
        <f aca="false">N670&lt;=Beta_Ignore_Factor</f>
        <v>1</v>
      </c>
      <c r="P670" s="0" t="n">
        <f aca="false">I670*M670*O670</f>
        <v>0.0211056508346381</v>
      </c>
      <c r="Q670" s="0" t="n">
        <f aca="true">RAND()</f>
        <v>0.196998495593622</v>
      </c>
      <c r="R670" s="0" t="n">
        <f aca="false">IF(Q670&gt;=1-Shock_Frequency,Percent_Change,0)</f>
        <v>0</v>
      </c>
      <c r="S670" s="0" t="n">
        <f aca="false">IF(Q670&lt;=Shock_Frequency,-Percent_Change,0)</f>
        <v>0</v>
      </c>
      <c r="T670" s="0" t="n">
        <f aca="false">R670+S670</f>
        <v>0</v>
      </c>
      <c r="U670" s="3" t="n">
        <f aca="true">U669+U669*NORMSINV(RAND())*Stock_Vol</f>
        <v>5.04519397896853</v>
      </c>
      <c r="V670" s="0" t="n">
        <f aca="false">LN(U670/U669)+T670</f>
        <v>0.00733023954362319</v>
      </c>
      <c r="W670" s="0" t="n">
        <f aca="false">W669*EXP(P670)*EXP(V670)</f>
        <v>6.2649202985147</v>
      </c>
      <c r="Y670" s="0" t="n">
        <f aca="false">W670</f>
        <v>6.2649202985147</v>
      </c>
      <c r="Z670" s="0" t="n">
        <f aca="false">H670</f>
        <v>61.2601060799951</v>
      </c>
      <c r="AA670" s="0" t="n">
        <f aca="false">LN(Y670/Y669)</f>
        <v>0.0284358903782613</v>
      </c>
      <c r="AB670" s="0" t="n">
        <f aca="false">I670</f>
        <v>0.0211056508346381</v>
      </c>
      <c r="AC670" s="0" t="n">
        <f aca="false">AC669+1</f>
        <v>650</v>
      </c>
    </row>
    <row r="671" customFormat="false" ht="15" hidden="false" customHeight="false" outlineLevel="0" collapsed="false">
      <c r="A671" s="0" t="str">
        <f aca="false">IF(B670=B671,"",B671)</f>
        <v/>
      </c>
      <c r="B671" s="0" t="n">
        <f aca="false">IF(G671=1,B670+1,B670)</f>
        <v>28</v>
      </c>
      <c r="D671" s="0" t="n">
        <f aca="false">IF(D670=$I$15,1,D670+1)</f>
        <v>1</v>
      </c>
      <c r="E671" s="0" t="n">
        <f aca="false">IF(F671=F670,"",F670)</f>
        <v>130</v>
      </c>
      <c r="F671" s="0" t="n">
        <f aca="false">IF(D671=1,F670+1,F670)</f>
        <v>131</v>
      </c>
      <c r="G671" s="0" t="n">
        <f aca="false">IF(G670=$I$14,1,G670+1)</f>
        <v>3</v>
      </c>
      <c r="H671" s="2" t="n">
        <f aca="true">H670+H670*NORMSINV(RAND())*Volatility</f>
        <v>60.9048188609686</v>
      </c>
      <c r="I671" s="0" t="n">
        <f aca="false">LN(H671/H670)</f>
        <v>-0.00581653401535209</v>
      </c>
      <c r="K671" s="0" t="n">
        <f aca="true">K670*(1+NORMSINV(RAND())*Beta_Vol)</f>
        <v>1</v>
      </c>
      <c r="L671" s="0" t="n">
        <f aca="false">ABS(I671)&gt;Cutoff</f>
        <v>0</v>
      </c>
      <c r="M671" s="0" t="n">
        <f aca="false">IF(L671,Beta_2,K671)</f>
        <v>1</v>
      </c>
      <c r="N671" s="0" t="n">
        <f aca="true">RAND()</f>
        <v>0.15935536775799</v>
      </c>
      <c r="O671" s="0" t="n">
        <f aca="false">N671&lt;=Beta_Ignore_Factor</f>
        <v>1</v>
      </c>
      <c r="P671" s="0" t="n">
        <f aca="false">I671*M671*O671</f>
        <v>-0.00581653401535209</v>
      </c>
      <c r="Q671" s="0" t="n">
        <f aca="true">RAND()</f>
        <v>0.907173442067873</v>
      </c>
      <c r="R671" s="0" t="n">
        <f aca="false">IF(Q671&gt;=1-Shock_Frequency,Percent_Change,0)</f>
        <v>0</v>
      </c>
      <c r="S671" s="0" t="n">
        <f aca="false">IF(Q671&lt;=Shock_Frequency,-Percent_Change,0)</f>
        <v>0</v>
      </c>
      <c r="T671" s="0" t="n">
        <f aca="false">R671+S671</f>
        <v>0</v>
      </c>
      <c r="U671" s="3" t="n">
        <f aca="true">U670+U670*NORMSINV(RAND())*Stock_Vol</f>
        <v>5.21964674117657</v>
      </c>
      <c r="V671" s="0" t="n">
        <f aca="false">LN(U671/U670)+T671</f>
        <v>0.0339936226880556</v>
      </c>
      <c r="W671" s="0" t="n">
        <f aca="false">W670*EXP(P671)*EXP(V671)</f>
        <v>6.44395804917801</v>
      </c>
      <c r="Y671" s="0" t="n">
        <f aca="false">W671</f>
        <v>6.44395804917801</v>
      </c>
      <c r="Z671" s="0" t="n">
        <f aca="false">H671</f>
        <v>60.9048188609686</v>
      </c>
      <c r="AA671" s="0" t="n">
        <f aca="false">LN(Y671/Y670)</f>
        <v>0.0281770886727035</v>
      </c>
      <c r="AB671" s="0" t="n">
        <f aca="false">I671</f>
        <v>-0.00581653401535209</v>
      </c>
      <c r="AC671" s="0" t="n">
        <f aca="false">AC670+1</f>
        <v>651</v>
      </c>
    </row>
    <row r="672" customFormat="false" ht="15" hidden="false" customHeight="false" outlineLevel="0" collapsed="false">
      <c r="A672" s="0" t="str">
        <f aca="false">IF(B671=B672,"",B672)</f>
        <v/>
      </c>
      <c r="B672" s="0" t="n">
        <f aca="false">IF(G672=1,B671+1,B671)</f>
        <v>28</v>
      </c>
      <c r="D672" s="0" t="n">
        <f aca="false">IF(D671=$I$15,1,D671+1)</f>
        <v>2</v>
      </c>
      <c r="E672" s="0" t="str">
        <f aca="false">IF(F672=F671,"",F671)</f>
        <v/>
      </c>
      <c r="F672" s="0" t="n">
        <f aca="false">IF(D672=1,F671+1,F671)</f>
        <v>131</v>
      </c>
      <c r="G672" s="0" t="n">
        <f aca="false">IF(G671=$I$14,1,G671+1)</f>
        <v>4</v>
      </c>
      <c r="H672" s="2" t="n">
        <f aca="true">H671+H671*NORMSINV(RAND())*Volatility</f>
        <v>62.6063470652371</v>
      </c>
      <c r="I672" s="0" t="n">
        <f aca="false">LN(H672/H671)</f>
        <v>0.0275543647614854</v>
      </c>
      <c r="K672" s="0" t="n">
        <f aca="true">K671*(1+NORMSINV(RAND())*Beta_Vol)</f>
        <v>1</v>
      </c>
      <c r="L672" s="0" t="n">
        <f aca="false">ABS(I672)&gt;Cutoff</f>
        <v>0</v>
      </c>
      <c r="M672" s="0" t="n">
        <f aca="false">IF(L672,Beta_2,K672)</f>
        <v>1</v>
      </c>
      <c r="N672" s="0" t="n">
        <f aca="true">RAND()</f>
        <v>0.361373783380879</v>
      </c>
      <c r="O672" s="0" t="n">
        <f aca="false">N672&lt;=Beta_Ignore_Factor</f>
        <v>1</v>
      </c>
      <c r="P672" s="0" t="n">
        <f aca="false">I672*M672*O672</f>
        <v>0.0275543647614854</v>
      </c>
      <c r="Q672" s="0" t="n">
        <f aca="true">RAND()</f>
        <v>0.177804384791215</v>
      </c>
      <c r="R672" s="0" t="n">
        <f aca="false">IF(Q672&gt;=1-Shock_Frequency,Percent_Change,0)</f>
        <v>0</v>
      </c>
      <c r="S672" s="0" t="n">
        <f aca="false">IF(Q672&lt;=Shock_Frequency,-Percent_Change,0)</f>
        <v>0</v>
      </c>
      <c r="T672" s="0" t="n">
        <f aca="false">R672+S672</f>
        <v>0</v>
      </c>
      <c r="U672" s="3" t="n">
        <f aca="true">U671+U671*NORMSINV(RAND())*Stock_Vol</f>
        <v>5.7605624541044</v>
      </c>
      <c r="V672" s="0" t="n">
        <f aca="false">LN(U672/U671)+T672</f>
        <v>0.0986053927220841</v>
      </c>
      <c r="W672" s="0" t="n">
        <f aca="false">W671*EXP(P672)*EXP(V672)</f>
        <v>7.31043451168273</v>
      </c>
      <c r="Y672" s="0" t="n">
        <f aca="false">W672</f>
        <v>7.31043451168273</v>
      </c>
      <c r="Z672" s="0" t="n">
        <f aca="false">H672</f>
        <v>62.6063470652371</v>
      </c>
      <c r="AA672" s="0" t="n">
        <f aca="false">LN(Y672/Y671)</f>
        <v>0.126159757483569</v>
      </c>
      <c r="AB672" s="0" t="n">
        <f aca="false">I672</f>
        <v>0.0275543647614854</v>
      </c>
      <c r="AC672" s="0" t="n">
        <f aca="false">AC671+1</f>
        <v>652</v>
      </c>
    </row>
    <row r="673" customFormat="false" ht="15" hidden="false" customHeight="false" outlineLevel="0" collapsed="false">
      <c r="A673" s="0" t="str">
        <f aca="false">IF(B672=B673,"",B673)</f>
        <v/>
      </c>
      <c r="B673" s="0" t="n">
        <f aca="false">IF(G673=1,B672+1,B672)</f>
        <v>28</v>
      </c>
      <c r="D673" s="0" t="n">
        <f aca="false">IF(D672=$I$15,1,D672+1)</f>
        <v>3</v>
      </c>
      <c r="E673" s="0" t="str">
        <f aca="false">IF(F673=F672,"",F672)</f>
        <v/>
      </c>
      <c r="F673" s="0" t="n">
        <f aca="false">IF(D673=1,F672+1,F672)</f>
        <v>131</v>
      </c>
      <c r="G673" s="0" t="n">
        <f aca="false">IF(G672=$I$14,1,G672+1)</f>
        <v>5</v>
      </c>
      <c r="H673" s="2" t="n">
        <f aca="true">H672+H672*NORMSINV(RAND())*Volatility</f>
        <v>61.5484491553183</v>
      </c>
      <c r="I673" s="0" t="n">
        <f aca="false">LN(H673/H672)</f>
        <v>-0.0170420079735427</v>
      </c>
      <c r="K673" s="0" t="n">
        <f aca="true">K672*(1+NORMSINV(RAND())*Beta_Vol)</f>
        <v>1</v>
      </c>
      <c r="L673" s="0" t="n">
        <f aca="false">ABS(I673)&gt;Cutoff</f>
        <v>0</v>
      </c>
      <c r="M673" s="0" t="n">
        <f aca="false">IF(L673,Beta_2,K673)</f>
        <v>1</v>
      </c>
      <c r="N673" s="0" t="n">
        <f aca="true">RAND()</f>
        <v>0.735654858261431</v>
      </c>
      <c r="O673" s="0" t="n">
        <f aca="false">N673&lt;=Beta_Ignore_Factor</f>
        <v>1</v>
      </c>
      <c r="P673" s="0" t="n">
        <f aca="false">I673*M673*O673</f>
        <v>-0.0170420079735427</v>
      </c>
      <c r="Q673" s="0" t="n">
        <f aca="true">RAND()</f>
        <v>0.184086086514942</v>
      </c>
      <c r="R673" s="0" t="n">
        <f aca="false">IF(Q673&gt;=1-Shock_Frequency,Percent_Change,0)</f>
        <v>0</v>
      </c>
      <c r="S673" s="0" t="n">
        <f aca="false">IF(Q673&lt;=Shock_Frequency,-Percent_Change,0)</f>
        <v>0</v>
      </c>
      <c r="T673" s="0" t="n">
        <f aca="false">R673+S673</f>
        <v>0</v>
      </c>
      <c r="U673" s="3" t="n">
        <f aca="true">U672+U672*NORMSINV(RAND())*Stock_Vol</f>
        <v>5.72528351012531</v>
      </c>
      <c r="V673" s="0" t="n">
        <f aca="false">LN(U673/U672)+T673</f>
        <v>-0.00614304858910482</v>
      </c>
      <c r="W673" s="0" t="n">
        <f aca="false">W672*EXP(P673)*EXP(V673)</f>
        <v>7.14289142709905</v>
      </c>
      <c r="Y673" s="0" t="n">
        <f aca="false">W673</f>
        <v>7.14289142709905</v>
      </c>
      <c r="Z673" s="0" t="n">
        <f aca="false">H673</f>
        <v>61.5484491553183</v>
      </c>
      <c r="AA673" s="0" t="n">
        <f aca="false">LN(Y673/Y672)</f>
        <v>-0.0231850565626476</v>
      </c>
      <c r="AB673" s="0" t="n">
        <f aca="false">I673</f>
        <v>-0.0170420079735427</v>
      </c>
      <c r="AC673" s="0" t="n">
        <f aca="false">AC672+1</f>
        <v>653</v>
      </c>
    </row>
    <row r="674" customFormat="false" ht="15" hidden="false" customHeight="false" outlineLevel="0" collapsed="false">
      <c r="A674" s="0" t="str">
        <f aca="false">IF(B673=B674,"",B674)</f>
        <v/>
      </c>
      <c r="B674" s="0" t="n">
        <f aca="false">IF(G674=1,B673+1,B673)</f>
        <v>28</v>
      </c>
      <c r="D674" s="0" t="n">
        <f aca="false">IF(D673=$I$15,1,D673+1)</f>
        <v>4</v>
      </c>
      <c r="E674" s="0" t="str">
        <f aca="false">IF(F674=F673,"",F673)</f>
        <v/>
      </c>
      <c r="F674" s="0" t="n">
        <f aca="false">IF(D674=1,F673+1,F673)</f>
        <v>131</v>
      </c>
      <c r="G674" s="0" t="n">
        <f aca="false">IF(G673=$I$14,1,G673+1)</f>
        <v>6</v>
      </c>
      <c r="H674" s="2" t="n">
        <f aca="true">H673+H673*NORMSINV(RAND())*Volatility</f>
        <v>59.6991173419048</v>
      </c>
      <c r="I674" s="0" t="n">
        <f aca="false">LN(H674/H673)</f>
        <v>-0.03050742041475</v>
      </c>
      <c r="K674" s="0" t="n">
        <f aca="true">K673*(1+NORMSINV(RAND())*Beta_Vol)</f>
        <v>1</v>
      </c>
      <c r="L674" s="0" t="n">
        <f aca="false">ABS(I674)&gt;Cutoff</f>
        <v>1</v>
      </c>
      <c r="M674" s="0" t="n">
        <f aca="false">IF(L674,Beta_2,K674)</f>
        <v>1</v>
      </c>
      <c r="N674" s="0" t="n">
        <f aca="true">RAND()</f>
        <v>0.479907414276666</v>
      </c>
      <c r="O674" s="0" t="n">
        <f aca="false">N674&lt;=Beta_Ignore_Factor</f>
        <v>1</v>
      </c>
      <c r="P674" s="0" t="n">
        <f aca="false">I674*M674*O674</f>
        <v>-0.03050742041475</v>
      </c>
      <c r="Q674" s="0" t="n">
        <f aca="true">RAND()</f>
        <v>0.605191790263796</v>
      </c>
      <c r="R674" s="0" t="n">
        <f aca="false">IF(Q674&gt;=1-Shock_Frequency,Percent_Change,0)</f>
        <v>0</v>
      </c>
      <c r="S674" s="0" t="n">
        <f aca="false">IF(Q674&lt;=Shock_Frequency,-Percent_Change,0)</f>
        <v>0</v>
      </c>
      <c r="T674" s="0" t="n">
        <f aca="false">R674+S674</f>
        <v>0</v>
      </c>
      <c r="U674" s="3" t="n">
        <f aca="true">U673+U673*NORMSINV(RAND())*Stock_Vol</f>
        <v>5.39859516115509</v>
      </c>
      <c r="V674" s="0" t="n">
        <f aca="false">LN(U674/U673)+T674</f>
        <v>-0.0587533052511198</v>
      </c>
      <c r="W674" s="0" t="n">
        <f aca="false">W673*EXP(P674)*EXP(V674)</f>
        <v>6.53293907764641</v>
      </c>
      <c r="Y674" s="0" t="n">
        <f aca="false">W674</f>
        <v>6.53293907764641</v>
      </c>
      <c r="Z674" s="0" t="n">
        <f aca="false">H674</f>
        <v>59.6991173419048</v>
      </c>
      <c r="AA674" s="0" t="n">
        <f aca="false">LN(Y674/Y673)</f>
        <v>-0.0892607256658698</v>
      </c>
      <c r="AB674" s="0" t="n">
        <f aca="false">I674</f>
        <v>-0.03050742041475</v>
      </c>
      <c r="AC674" s="0" t="n">
        <f aca="false">AC673+1</f>
        <v>654</v>
      </c>
    </row>
    <row r="675" customFormat="false" ht="15" hidden="false" customHeight="false" outlineLevel="0" collapsed="false">
      <c r="A675" s="0" t="str">
        <f aca="false">IF(B674=B675,"",B675)</f>
        <v/>
      </c>
      <c r="B675" s="0" t="n">
        <f aca="false">IF(G675=1,B674+1,B674)</f>
        <v>28</v>
      </c>
      <c r="D675" s="0" t="n">
        <f aca="false">IF(D674=$I$15,1,D674+1)</f>
        <v>5</v>
      </c>
      <c r="E675" s="0" t="str">
        <f aca="false">IF(F675=F674,"",F674)</f>
        <v/>
      </c>
      <c r="F675" s="0" t="n">
        <f aca="false">IF(D675=1,F674+1,F674)</f>
        <v>131</v>
      </c>
      <c r="G675" s="0" t="n">
        <f aca="false">IF(G674=$I$14,1,G674+1)</f>
        <v>7</v>
      </c>
      <c r="H675" s="2" t="n">
        <f aca="true">H674+H674*NORMSINV(RAND())*Volatility</f>
        <v>59.0901064631286</v>
      </c>
      <c r="I675" s="0" t="n">
        <f aca="false">LN(H675/H674)</f>
        <v>-0.0102537283291482</v>
      </c>
      <c r="K675" s="0" t="n">
        <f aca="true">K674*(1+NORMSINV(RAND())*Beta_Vol)</f>
        <v>1</v>
      </c>
      <c r="L675" s="0" t="n">
        <f aca="false">ABS(I675)&gt;Cutoff</f>
        <v>0</v>
      </c>
      <c r="M675" s="0" t="n">
        <f aca="false">IF(L675,Beta_2,K675)</f>
        <v>1</v>
      </c>
      <c r="N675" s="0" t="n">
        <f aca="true">RAND()</f>
        <v>0.99962103825643</v>
      </c>
      <c r="O675" s="0" t="n">
        <f aca="false">N675&lt;=Beta_Ignore_Factor</f>
        <v>1</v>
      </c>
      <c r="P675" s="0" t="n">
        <f aca="false">I675*M675*O675</f>
        <v>-0.0102537283291482</v>
      </c>
      <c r="Q675" s="0" t="n">
        <f aca="true">RAND()</f>
        <v>0.954065030607433</v>
      </c>
      <c r="R675" s="0" t="n">
        <f aca="false">IF(Q675&gt;=1-Shock_Frequency,Percent_Change,0)</f>
        <v>0</v>
      </c>
      <c r="S675" s="0" t="n">
        <f aca="false">IF(Q675&lt;=Shock_Frequency,-Percent_Change,0)</f>
        <v>0</v>
      </c>
      <c r="T675" s="0" t="n">
        <f aca="false">R675+S675</f>
        <v>0</v>
      </c>
      <c r="U675" s="3" t="n">
        <f aca="true">U674+U674*NORMSINV(RAND())*Stock_Vol</f>
        <v>5.77380129290825</v>
      </c>
      <c r="V675" s="0" t="n">
        <f aca="false">LN(U675/U674)+T675</f>
        <v>0.067191902152687</v>
      </c>
      <c r="W675" s="0" t="n">
        <f aca="false">W674*EXP(P675)*EXP(V675)</f>
        <v>6.91570632861254</v>
      </c>
      <c r="Y675" s="0" t="n">
        <f aca="false">W675</f>
        <v>6.91570632861254</v>
      </c>
      <c r="Z675" s="0" t="n">
        <f aca="false">H675</f>
        <v>59.0901064631286</v>
      </c>
      <c r="AA675" s="0" t="n">
        <f aca="false">LN(Y675/Y674)</f>
        <v>0.0569381738235389</v>
      </c>
      <c r="AB675" s="0" t="n">
        <f aca="false">I675</f>
        <v>-0.0102537283291482</v>
      </c>
      <c r="AC675" s="0" t="n">
        <f aca="false">AC674+1</f>
        <v>655</v>
      </c>
    </row>
    <row r="676" customFormat="false" ht="15" hidden="false" customHeight="false" outlineLevel="0" collapsed="false">
      <c r="A676" s="0" t="str">
        <f aca="false">IF(B675=B676,"",B676)</f>
        <v/>
      </c>
      <c r="B676" s="0" t="n">
        <f aca="false">IF(G676=1,B675+1,B675)</f>
        <v>28</v>
      </c>
      <c r="D676" s="0" t="n">
        <f aca="false">IF(D675=$I$15,1,D675+1)</f>
        <v>1</v>
      </c>
      <c r="E676" s="0" t="n">
        <f aca="false">IF(F676=F675,"",F675)</f>
        <v>131</v>
      </c>
      <c r="F676" s="0" t="n">
        <f aca="false">IF(D676=1,F675+1,F675)</f>
        <v>132</v>
      </c>
      <c r="G676" s="0" t="n">
        <f aca="false">IF(G675=$I$14,1,G675+1)</f>
        <v>8</v>
      </c>
      <c r="H676" s="2" t="n">
        <f aca="true">H675+H675*NORMSINV(RAND())*Volatility</f>
        <v>60.0284437489086</v>
      </c>
      <c r="I676" s="0" t="n">
        <f aca="false">LN(H676/H675)</f>
        <v>0.0157550053043992</v>
      </c>
      <c r="K676" s="0" t="n">
        <f aca="true">K675*(1+NORMSINV(RAND())*Beta_Vol)</f>
        <v>1</v>
      </c>
      <c r="L676" s="0" t="n">
        <f aca="false">ABS(I676)&gt;Cutoff</f>
        <v>0</v>
      </c>
      <c r="M676" s="0" t="n">
        <f aca="false">IF(L676,Beta_2,K676)</f>
        <v>1</v>
      </c>
      <c r="N676" s="0" t="n">
        <f aca="true">RAND()</f>
        <v>0.319148423451105</v>
      </c>
      <c r="O676" s="0" t="n">
        <f aca="false">N676&lt;=Beta_Ignore_Factor</f>
        <v>1</v>
      </c>
      <c r="P676" s="0" t="n">
        <f aca="false">I676*M676*O676</f>
        <v>0.0157550053043992</v>
      </c>
      <c r="Q676" s="0" t="n">
        <f aca="true">RAND()</f>
        <v>0.433503799555767</v>
      </c>
      <c r="R676" s="0" t="n">
        <f aca="false">IF(Q676&gt;=1-Shock_Frequency,Percent_Change,0)</f>
        <v>0</v>
      </c>
      <c r="S676" s="0" t="n">
        <f aca="false">IF(Q676&lt;=Shock_Frequency,-Percent_Change,0)</f>
        <v>0</v>
      </c>
      <c r="T676" s="0" t="n">
        <f aca="false">R676+S676</f>
        <v>0</v>
      </c>
      <c r="U676" s="3" t="n">
        <f aca="true">U675+U675*NORMSINV(RAND())*Stock_Vol</f>
        <v>6.07601944676065</v>
      </c>
      <c r="V676" s="0" t="n">
        <f aca="false">LN(U676/U675)+T676</f>
        <v>0.0510191187794295</v>
      </c>
      <c r="W676" s="0" t="n">
        <f aca="false">W675*EXP(P676)*EXP(V676)</f>
        <v>7.39326335681854</v>
      </c>
      <c r="Y676" s="0" t="n">
        <f aca="false">W676</f>
        <v>7.39326335681854</v>
      </c>
      <c r="Z676" s="0" t="n">
        <f aca="false">H676</f>
        <v>60.0284437489086</v>
      </c>
      <c r="AA676" s="0" t="n">
        <f aca="false">LN(Y676/Y675)</f>
        <v>0.0667741240838286</v>
      </c>
      <c r="AB676" s="0" t="n">
        <f aca="false">I676</f>
        <v>0.0157550053043992</v>
      </c>
      <c r="AC676" s="0" t="n">
        <f aca="false">AC675+1</f>
        <v>656</v>
      </c>
    </row>
    <row r="677" customFormat="false" ht="15" hidden="false" customHeight="false" outlineLevel="0" collapsed="false">
      <c r="A677" s="0" t="str">
        <f aca="false">IF(B676=B677,"",B677)</f>
        <v/>
      </c>
      <c r="B677" s="0" t="n">
        <f aca="false">IF(G677=1,B676+1,B676)</f>
        <v>28</v>
      </c>
      <c r="D677" s="0" t="n">
        <f aca="false">IF(D676=$I$15,1,D676+1)</f>
        <v>2</v>
      </c>
      <c r="E677" s="0" t="str">
        <f aca="false">IF(F677=F676,"",F676)</f>
        <v/>
      </c>
      <c r="F677" s="0" t="n">
        <f aca="false">IF(D677=1,F676+1,F676)</f>
        <v>132</v>
      </c>
      <c r="G677" s="0" t="n">
        <f aca="false">IF(G676=$I$14,1,G676+1)</f>
        <v>9</v>
      </c>
      <c r="H677" s="2" t="n">
        <f aca="true">H676+H676*NORMSINV(RAND())*Volatility</f>
        <v>58.8650022997728</v>
      </c>
      <c r="I677" s="0" t="n">
        <f aca="false">LN(H677/H676)</f>
        <v>-0.0195717867730403</v>
      </c>
      <c r="K677" s="0" t="n">
        <f aca="true">K676*(1+NORMSINV(RAND())*Beta_Vol)</f>
        <v>1</v>
      </c>
      <c r="L677" s="0" t="n">
        <f aca="false">ABS(I677)&gt;Cutoff</f>
        <v>0</v>
      </c>
      <c r="M677" s="0" t="n">
        <f aca="false">IF(L677,Beta_2,K677)</f>
        <v>1</v>
      </c>
      <c r="N677" s="0" t="n">
        <f aca="true">RAND()</f>
        <v>0.919393333756989</v>
      </c>
      <c r="O677" s="0" t="n">
        <f aca="false">N677&lt;=Beta_Ignore_Factor</f>
        <v>1</v>
      </c>
      <c r="P677" s="0" t="n">
        <f aca="false">I677*M677*O677</f>
        <v>-0.0195717867730403</v>
      </c>
      <c r="Q677" s="0" t="n">
        <f aca="true">RAND()</f>
        <v>0.521205086752593</v>
      </c>
      <c r="R677" s="0" t="n">
        <f aca="false">IF(Q677&gt;=1-Shock_Frequency,Percent_Change,0)</f>
        <v>0</v>
      </c>
      <c r="S677" s="0" t="n">
        <f aca="false">IF(Q677&lt;=Shock_Frequency,-Percent_Change,0)</f>
        <v>0</v>
      </c>
      <c r="T677" s="0" t="n">
        <f aca="false">R677+S677</f>
        <v>0</v>
      </c>
      <c r="U677" s="3" t="n">
        <f aca="true">U676+U676*NORMSINV(RAND())*Stock_Vol</f>
        <v>6.36594277286493</v>
      </c>
      <c r="V677" s="0" t="n">
        <f aca="false">LN(U677/U676)+T677</f>
        <v>0.0466125540085165</v>
      </c>
      <c r="W677" s="0" t="n">
        <f aca="false">W676*EXP(P677)*EXP(V677)</f>
        <v>7.59591038810194</v>
      </c>
      <c r="Y677" s="0" t="n">
        <f aca="false">W677</f>
        <v>7.59591038810194</v>
      </c>
      <c r="Z677" s="0" t="n">
        <f aca="false">H677</f>
        <v>58.8650022997728</v>
      </c>
      <c r="AA677" s="0" t="n">
        <f aca="false">LN(Y677/Y676)</f>
        <v>0.0270407672354761</v>
      </c>
      <c r="AB677" s="0" t="n">
        <f aca="false">I677</f>
        <v>-0.0195717867730403</v>
      </c>
      <c r="AC677" s="0" t="n">
        <f aca="false">AC676+1</f>
        <v>657</v>
      </c>
    </row>
    <row r="678" customFormat="false" ht="15" hidden="false" customHeight="false" outlineLevel="0" collapsed="false">
      <c r="A678" s="0" t="str">
        <f aca="false">IF(B677=B678,"",B678)</f>
        <v/>
      </c>
      <c r="B678" s="0" t="n">
        <f aca="false">IF(G678=1,B677+1,B677)</f>
        <v>28</v>
      </c>
      <c r="D678" s="0" t="n">
        <f aca="false">IF(D677=$I$15,1,D677+1)</f>
        <v>3</v>
      </c>
      <c r="E678" s="0" t="str">
        <f aca="false">IF(F678=F677,"",F677)</f>
        <v/>
      </c>
      <c r="F678" s="0" t="n">
        <f aca="false">IF(D678=1,F677+1,F677)</f>
        <v>132</v>
      </c>
      <c r="G678" s="0" t="n">
        <f aca="false">IF(G677=$I$14,1,G677+1)</f>
        <v>10</v>
      </c>
      <c r="H678" s="2" t="n">
        <f aca="true">H677+H677*NORMSINV(RAND())*Volatility</f>
        <v>57.6486764498738</v>
      </c>
      <c r="I678" s="0" t="n">
        <f aca="false">LN(H678/H677)</f>
        <v>-0.0208794375188922</v>
      </c>
      <c r="K678" s="0" t="n">
        <f aca="true">K677*(1+NORMSINV(RAND())*Beta_Vol)</f>
        <v>1</v>
      </c>
      <c r="L678" s="0" t="n">
        <f aca="false">ABS(I678)&gt;Cutoff</f>
        <v>0</v>
      </c>
      <c r="M678" s="0" t="n">
        <f aca="false">IF(L678,Beta_2,K678)</f>
        <v>1</v>
      </c>
      <c r="N678" s="0" t="n">
        <f aca="true">RAND()</f>
        <v>0.673137215577323</v>
      </c>
      <c r="O678" s="0" t="n">
        <f aca="false">N678&lt;=Beta_Ignore_Factor</f>
        <v>1</v>
      </c>
      <c r="P678" s="0" t="n">
        <f aca="false">I678*M678*O678</f>
        <v>-0.0208794375188922</v>
      </c>
      <c r="Q678" s="0" t="n">
        <f aca="true">RAND()</f>
        <v>0.924694805053316</v>
      </c>
      <c r="R678" s="0" t="n">
        <f aca="false">IF(Q678&gt;=1-Shock_Frequency,Percent_Change,0)</f>
        <v>0</v>
      </c>
      <c r="S678" s="0" t="n">
        <f aca="false">IF(Q678&lt;=Shock_Frequency,-Percent_Change,0)</f>
        <v>0</v>
      </c>
      <c r="T678" s="0" t="n">
        <f aca="false">R678+S678</f>
        <v>0</v>
      </c>
      <c r="U678" s="3" t="n">
        <f aca="true">U677+U677*NORMSINV(RAND())*Stock_Vol</f>
        <v>6.31303013604921</v>
      </c>
      <c r="V678" s="0" t="n">
        <f aca="false">LN(U678/U677)+T678</f>
        <v>-0.0083465662993579</v>
      </c>
      <c r="W678" s="0" t="n">
        <f aca="false">W677*EXP(P678)*EXP(V678)</f>
        <v>7.37712496678737</v>
      </c>
      <c r="Y678" s="0" t="n">
        <f aca="false">W678</f>
        <v>7.37712496678737</v>
      </c>
      <c r="Z678" s="0" t="n">
        <f aca="false">H678</f>
        <v>57.6486764498738</v>
      </c>
      <c r="AA678" s="0" t="n">
        <f aca="false">LN(Y678/Y677)</f>
        <v>-0.02922600381825</v>
      </c>
      <c r="AB678" s="0" t="n">
        <f aca="false">I678</f>
        <v>-0.0208794375188922</v>
      </c>
      <c r="AC678" s="0" t="n">
        <f aca="false">AC677+1</f>
        <v>658</v>
      </c>
    </row>
    <row r="679" customFormat="false" ht="15" hidden="false" customHeight="false" outlineLevel="0" collapsed="false">
      <c r="A679" s="0" t="str">
        <f aca="false">IF(B678=B679,"",B679)</f>
        <v/>
      </c>
      <c r="B679" s="0" t="n">
        <f aca="false">IF(G679=1,B678+1,B678)</f>
        <v>28</v>
      </c>
      <c r="D679" s="0" t="n">
        <f aca="false">IF(D678=$I$15,1,D678+1)</f>
        <v>4</v>
      </c>
      <c r="E679" s="0" t="str">
        <f aca="false">IF(F679=F678,"",F678)</f>
        <v/>
      </c>
      <c r="F679" s="0" t="n">
        <f aca="false">IF(D679=1,F678+1,F678)</f>
        <v>132</v>
      </c>
      <c r="G679" s="0" t="n">
        <f aca="false">IF(G678=$I$14,1,G678+1)</f>
        <v>11</v>
      </c>
      <c r="H679" s="2" t="n">
        <f aca="true">H678+H678*NORMSINV(RAND())*Volatility</f>
        <v>58.4767413645107</v>
      </c>
      <c r="I679" s="0" t="n">
        <f aca="false">LN(H679/H678)</f>
        <v>0.0142618035880323</v>
      </c>
      <c r="K679" s="0" t="n">
        <f aca="true">K678*(1+NORMSINV(RAND())*Beta_Vol)</f>
        <v>1</v>
      </c>
      <c r="L679" s="0" t="n">
        <f aca="false">ABS(I679)&gt;Cutoff</f>
        <v>0</v>
      </c>
      <c r="M679" s="0" t="n">
        <f aca="false">IF(L679,Beta_2,K679)</f>
        <v>1</v>
      </c>
      <c r="N679" s="0" t="n">
        <f aca="true">RAND()</f>
        <v>0.126982408222815</v>
      </c>
      <c r="O679" s="0" t="n">
        <f aca="false">N679&lt;=Beta_Ignore_Factor</f>
        <v>1</v>
      </c>
      <c r="P679" s="0" t="n">
        <f aca="false">I679*M679*O679</f>
        <v>0.0142618035880323</v>
      </c>
      <c r="Q679" s="0" t="n">
        <f aca="true">RAND()</f>
        <v>0.698168404947724</v>
      </c>
      <c r="R679" s="0" t="n">
        <f aca="false">IF(Q679&gt;=1-Shock_Frequency,Percent_Change,0)</f>
        <v>0</v>
      </c>
      <c r="S679" s="0" t="n">
        <f aca="false">IF(Q679&lt;=Shock_Frequency,-Percent_Change,0)</f>
        <v>0</v>
      </c>
      <c r="T679" s="0" t="n">
        <f aca="false">R679+S679</f>
        <v>0</v>
      </c>
      <c r="U679" s="3" t="n">
        <f aca="true">U678+U678*NORMSINV(RAND())*Stock_Vol</f>
        <v>6.71562455445171</v>
      </c>
      <c r="V679" s="0" t="n">
        <f aca="false">LN(U679/U678)+T679</f>
        <v>0.0618210614801312</v>
      </c>
      <c r="W679" s="0" t="n">
        <f aca="false">W678*EXP(P679)*EXP(V679)</f>
        <v>7.96030134762921</v>
      </c>
      <c r="Y679" s="0" t="n">
        <f aca="false">W679</f>
        <v>7.96030134762921</v>
      </c>
      <c r="Z679" s="0" t="n">
        <f aca="false">H679</f>
        <v>58.4767413645107</v>
      </c>
      <c r="AA679" s="0" t="n">
        <f aca="false">LN(Y679/Y678)</f>
        <v>0.0760828650681635</v>
      </c>
      <c r="AB679" s="0" t="n">
        <f aca="false">I679</f>
        <v>0.0142618035880323</v>
      </c>
      <c r="AC679" s="0" t="n">
        <f aca="false">AC678+1</f>
        <v>659</v>
      </c>
    </row>
    <row r="680" customFormat="false" ht="15" hidden="false" customHeight="false" outlineLevel="0" collapsed="false">
      <c r="A680" s="0" t="str">
        <f aca="false">IF(B679=B680,"",B680)</f>
        <v/>
      </c>
      <c r="B680" s="0" t="n">
        <f aca="false">IF(G680=1,B679+1,B679)</f>
        <v>28</v>
      </c>
      <c r="D680" s="0" t="n">
        <f aca="false">IF(D679=$I$15,1,D679+1)</f>
        <v>5</v>
      </c>
      <c r="E680" s="0" t="str">
        <f aca="false">IF(F680=F679,"",F679)</f>
        <v/>
      </c>
      <c r="F680" s="0" t="n">
        <f aca="false">IF(D680=1,F679+1,F679)</f>
        <v>132</v>
      </c>
      <c r="G680" s="0" t="n">
        <f aca="false">IF(G679=$I$14,1,G679+1)</f>
        <v>12</v>
      </c>
      <c r="H680" s="2" t="n">
        <f aca="true">H679+H679*NORMSINV(RAND())*Volatility</f>
        <v>57.053616515873</v>
      </c>
      <c r="I680" s="0" t="n">
        <f aca="false">LN(H680/H679)</f>
        <v>-0.024637625329157</v>
      </c>
      <c r="K680" s="0" t="n">
        <f aca="true">K679*(1+NORMSINV(RAND())*Beta_Vol)</f>
        <v>1</v>
      </c>
      <c r="L680" s="0" t="n">
        <f aca="false">ABS(I680)&gt;Cutoff</f>
        <v>0</v>
      </c>
      <c r="M680" s="0" t="n">
        <f aca="false">IF(L680,Beta_2,K680)</f>
        <v>1</v>
      </c>
      <c r="N680" s="0" t="n">
        <f aca="true">RAND()</f>
        <v>0.978562407733442</v>
      </c>
      <c r="O680" s="0" t="n">
        <f aca="false">N680&lt;=Beta_Ignore_Factor</f>
        <v>1</v>
      </c>
      <c r="P680" s="0" t="n">
        <f aca="false">I680*M680*O680</f>
        <v>-0.024637625329157</v>
      </c>
      <c r="Q680" s="0" t="n">
        <f aca="true">RAND()</f>
        <v>0.307613099734114</v>
      </c>
      <c r="R680" s="0" t="n">
        <f aca="false">IF(Q680&gt;=1-Shock_Frequency,Percent_Change,0)</f>
        <v>0</v>
      </c>
      <c r="S680" s="0" t="n">
        <f aca="false">IF(Q680&lt;=Shock_Frequency,-Percent_Change,0)</f>
        <v>0</v>
      </c>
      <c r="T680" s="0" t="n">
        <f aca="false">R680+S680</f>
        <v>0</v>
      </c>
      <c r="U680" s="3" t="n">
        <f aca="true">U679+U679*NORMSINV(RAND())*Stock_Vol</f>
        <v>6.87950614140751</v>
      </c>
      <c r="V680" s="0" t="n">
        <f aca="false">LN(U680/U679)+T680</f>
        <v>0.0241100330929397</v>
      </c>
      <c r="W680" s="0" t="n">
        <f aca="false">W679*EXP(P680)*EXP(V680)</f>
        <v>7.95610266213458</v>
      </c>
      <c r="Y680" s="0" t="n">
        <f aca="false">W680</f>
        <v>7.95610266213458</v>
      </c>
      <c r="Z680" s="0" t="n">
        <f aca="false">H680</f>
        <v>57.053616515873</v>
      </c>
      <c r="AA680" s="0" t="n">
        <f aca="false">LN(Y680/Y679)</f>
        <v>-0.000527592236217449</v>
      </c>
      <c r="AB680" s="0" t="n">
        <f aca="false">I680</f>
        <v>-0.024637625329157</v>
      </c>
      <c r="AC680" s="0" t="n">
        <f aca="false">AC679+1</f>
        <v>660</v>
      </c>
    </row>
    <row r="681" customFormat="false" ht="15" hidden="false" customHeight="false" outlineLevel="0" collapsed="false">
      <c r="A681" s="0" t="str">
        <f aca="false">IF(B680=B681,"",B681)</f>
        <v/>
      </c>
      <c r="B681" s="0" t="n">
        <f aca="false">IF(G681=1,B680+1,B680)</f>
        <v>28</v>
      </c>
      <c r="D681" s="0" t="n">
        <f aca="false">IF(D680=$I$15,1,D680+1)</f>
        <v>1</v>
      </c>
      <c r="E681" s="0" t="n">
        <f aca="false">IF(F681=F680,"",F680)</f>
        <v>132</v>
      </c>
      <c r="F681" s="0" t="n">
        <f aca="false">IF(D681=1,F680+1,F680)</f>
        <v>133</v>
      </c>
      <c r="G681" s="0" t="n">
        <f aca="false">IF(G680=$I$14,1,G680+1)</f>
        <v>13</v>
      </c>
      <c r="H681" s="2" t="n">
        <f aca="true">H680+H680*NORMSINV(RAND())*Volatility</f>
        <v>55.7693995774855</v>
      </c>
      <c r="I681" s="0" t="n">
        <f aca="false">LN(H681/H680)</f>
        <v>-0.0227661420435426</v>
      </c>
      <c r="K681" s="0" t="n">
        <f aca="true">K680*(1+NORMSINV(RAND())*Beta_Vol)</f>
        <v>1</v>
      </c>
      <c r="L681" s="0" t="n">
        <f aca="false">ABS(I681)&gt;Cutoff</f>
        <v>0</v>
      </c>
      <c r="M681" s="0" t="n">
        <f aca="false">IF(L681,Beta_2,K681)</f>
        <v>1</v>
      </c>
      <c r="N681" s="0" t="n">
        <f aca="true">RAND()</f>
        <v>0.0497777848669238</v>
      </c>
      <c r="O681" s="0" t="n">
        <f aca="false">N681&lt;=Beta_Ignore_Factor</f>
        <v>1</v>
      </c>
      <c r="P681" s="0" t="n">
        <f aca="false">I681*M681*O681</f>
        <v>-0.0227661420435426</v>
      </c>
      <c r="Q681" s="0" t="n">
        <f aca="true">RAND()</f>
        <v>0.700387828445782</v>
      </c>
      <c r="R681" s="0" t="n">
        <f aca="false">IF(Q681&gt;=1-Shock_Frequency,Percent_Change,0)</f>
        <v>0</v>
      </c>
      <c r="S681" s="0" t="n">
        <f aca="false">IF(Q681&lt;=Shock_Frequency,-Percent_Change,0)</f>
        <v>0</v>
      </c>
      <c r="T681" s="0" t="n">
        <f aca="false">R681+S681</f>
        <v>0</v>
      </c>
      <c r="U681" s="3" t="n">
        <f aca="true">U680+U680*NORMSINV(RAND())*Stock_Vol</f>
        <v>6.83653971429797</v>
      </c>
      <c r="V681" s="0" t="n">
        <f aca="false">LN(U681/U680)+T681</f>
        <v>-0.00626515369009138</v>
      </c>
      <c r="W681" s="0" t="n">
        <f aca="false">W680*EXP(P681)*EXP(V681)</f>
        <v>7.7284472477729</v>
      </c>
      <c r="Y681" s="0" t="n">
        <f aca="false">W681</f>
        <v>7.7284472477729</v>
      </c>
      <c r="Z681" s="0" t="n">
        <f aca="false">H681</f>
        <v>55.7693995774855</v>
      </c>
      <c r="AA681" s="0" t="n">
        <f aca="false">LN(Y681/Y680)</f>
        <v>-0.029031295733634</v>
      </c>
      <c r="AB681" s="0" t="n">
        <f aca="false">I681</f>
        <v>-0.0227661420435426</v>
      </c>
      <c r="AC681" s="0" t="n">
        <f aca="false">AC680+1</f>
        <v>661</v>
      </c>
    </row>
    <row r="682" customFormat="false" ht="15" hidden="false" customHeight="false" outlineLevel="0" collapsed="false">
      <c r="A682" s="0" t="str">
        <f aca="false">IF(B681=B682,"",B682)</f>
        <v/>
      </c>
      <c r="B682" s="0" t="n">
        <f aca="false">IF(G682=1,B681+1,B681)</f>
        <v>28</v>
      </c>
      <c r="D682" s="0" t="n">
        <f aca="false">IF(D681=$I$15,1,D681+1)</f>
        <v>2</v>
      </c>
      <c r="E682" s="0" t="str">
        <f aca="false">IF(F682=F681,"",F681)</f>
        <v/>
      </c>
      <c r="F682" s="0" t="n">
        <f aca="false">IF(D682=1,F681+1,F681)</f>
        <v>133</v>
      </c>
      <c r="G682" s="0" t="n">
        <f aca="false">IF(G681=$I$14,1,G681+1)</f>
        <v>14</v>
      </c>
      <c r="H682" s="2" t="n">
        <f aca="true">H681+H681*NORMSINV(RAND())*Volatility</f>
        <v>54.5274434841129</v>
      </c>
      <c r="I682" s="0" t="n">
        <f aca="false">LN(H682/H681)</f>
        <v>-0.0225211991976266</v>
      </c>
      <c r="K682" s="0" t="n">
        <f aca="true">K681*(1+NORMSINV(RAND())*Beta_Vol)</f>
        <v>1</v>
      </c>
      <c r="L682" s="0" t="n">
        <f aca="false">ABS(I682)&gt;Cutoff</f>
        <v>0</v>
      </c>
      <c r="M682" s="0" t="n">
        <f aca="false">IF(L682,Beta_2,K682)</f>
        <v>1</v>
      </c>
      <c r="N682" s="0" t="n">
        <f aca="true">RAND()</f>
        <v>0.65881252674715</v>
      </c>
      <c r="O682" s="0" t="n">
        <f aca="false">N682&lt;=Beta_Ignore_Factor</f>
        <v>1</v>
      </c>
      <c r="P682" s="0" t="n">
        <f aca="false">I682*M682*O682</f>
        <v>-0.0225211991976266</v>
      </c>
      <c r="Q682" s="0" t="n">
        <f aca="true">RAND()</f>
        <v>0.865394347473422</v>
      </c>
      <c r="R682" s="0" t="n">
        <f aca="false">IF(Q682&gt;=1-Shock_Frequency,Percent_Change,0)</f>
        <v>0</v>
      </c>
      <c r="S682" s="0" t="n">
        <f aca="false">IF(Q682&lt;=Shock_Frequency,-Percent_Change,0)</f>
        <v>0</v>
      </c>
      <c r="T682" s="0" t="n">
        <f aca="false">R682+S682</f>
        <v>0</v>
      </c>
      <c r="U682" s="3" t="n">
        <f aca="true">U681+U681*NORMSINV(RAND())*Stock_Vol</f>
        <v>6.80820737479176</v>
      </c>
      <c r="V682" s="0" t="n">
        <f aca="false">LN(U682/U681)+T682</f>
        <v>-0.00415286264232511</v>
      </c>
      <c r="W682" s="0" t="n">
        <f aca="false">W681*EXP(P682)*EXP(V682)</f>
        <v>7.52502330072695</v>
      </c>
      <c r="Y682" s="0" t="n">
        <f aca="false">W682</f>
        <v>7.52502330072695</v>
      </c>
      <c r="Z682" s="0" t="n">
        <f aca="false">H682</f>
        <v>54.5274434841129</v>
      </c>
      <c r="AA682" s="0" t="n">
        <f aca="false">LN(Y682/Y681)</f>
        <v>-0.0266740618399518</v>
      </c>
      <c r="AB682" s="0" t="n">
        <f aca="false">I682</f>
        <v>-0.0225211991976266</v>
      </c>
      <c r="AC682" s="0" t="n">
        <f aca="false">AC681+1</f>
        <v>662</v>
      </c>
    </row>
    <row r="683" customFormat="false" ht="15" hidden="false" customHeight="false" outlineLevel="0" collapsed="false">
      <c r="A683" s="0" t="str">
        <f aca="false">IF(B682=B683,"",B683)</f>
        <v/>
      </c>
      <c r="B683" s="0" t="n">
        <f aca="false">IF(G683=1,B682+1,B682)</f>
        <v>28</v>
      </c>
      <c r="D683" s="0" t="n">
        <f aca="false">IF(D682=$I$15,1,D682+1)</f>
        <v>3</v>
      </c>
      <c r="E683" s="0" t="str">
        <f aca="false">IF(F683=F682,"",F682)</f>
        <v/>
      </c>
      <c r="F683" s="0" t="n">
        <f aca="false">IF(D683=1,F682+1,F682)</f>
        <v>133</v>
      </c>
      <c r="G683" s="0" t="n">
        <f aca="false">IF(G682=$I$14,1,G682+1)</f>
        <v>15</v>
      </c>
      <c r="H683" s="2" t="n">
        <f aca="true">H682+H682*NORMSINV(RAND())*Volatility</f>
        <v>53.5933159246319</v>
      </c>
      <c r="I683" s="0" t="n">
        <f aca="false">LN(H683/H682)</f>
        <v>-0.0172797676955225</v>
      </c>
      <c r="K683" s="0" t="n">
        <f aca="true">K682*(1+NORMSINV(RAND())*Beta_Vol)</f>
        <v>1</v>
      </c>
      <c r="L683" s="0" t="n">
        <f aca="false">ABS(I683)&gt;Cutoff</f>
        <v>0</v>
      </c>
      <c r="M683" s="0" t="n">
        <f aca="false">IF(L683,Beta_2,K683)</f>
        <v>1</v>
      </c>
      <c r="N683" s="0" t="n">
        <f aca="true">RAND()</f>
        <v>0.984676930585741</v>
      </c>
      <c r="O683" s="0" t="n">
        <f aca="false">N683&lt;=Beta_Ignore_Factor</f>
        <v>1</v>
      </c>
      <c r="P683" s="0" t="n">
        <f aca="false">I683*M683*O683</f>
        <v>-0.0172797676955225</v>
      </c>
      <c r="Q683" s="0" t="n">
        <f aca="true">RAND()</f>
        <v>0.57914300978284</v>
      </c>
      <c r="R683" s="0" t="n">
        <f aca="false">IF(Q683&gt;=1-Shock_Frequency,Percent_Change,0)</f>
        <v>0</v>
      </c>
      <c r="S683" s="0" t="n">
        <f aca="false">IF(Q683&lt;=Shock_Frequency,-Percent_Change,0)</f>
        <v>0</v>
      </c>
      <c r="T683" s="0" t="n">
        <f aca="false">R683+S683</f>
        <v>0</v>
      </c>
      <c r="U683" s="3" t="n">
        <f aca="true">U682+U682*NORMSINV(RAND())*Stock_Vol</f>
        <v>6.73252424950628</v>
      </c>
      <c r="V683" s="0" t="n">
        <f aca="false">LN(U683/U682)+T683</f>
        <v>-0.0111787037095086</v>
      </c>
      <c r="W683" s="0" t="n">
        <f aca="false">W682*EXP(P683)*EXP(V683)</f>
        <v>7.31389113879564</v>
      </c>
      <c r="Y683" s="0" t="n">
        <f aca="false">W683</f>
        <v>7.31389113879564</v>
      </c>
      <c r="Z683" s="0" t="n">
        <f aca="false">H683</f>
        <v>53.5933159246319</v>
      </c>
      <c r="AA683" s="0" t="n">
        <f aca="false">LN(Y683/Y682)</f>
        <v>-0.0284584714050311</v>
      </c>
      <c r="AB683" s="0" t="n">
        <f aca="false">I683</f>
        <v>-0.0172797676955225</v>
      </c>
      <c r="AC683" s="0" t="n">
        <f aca="false">AC682+1</f>
        <v>663</v>
      </c>
    </row>
    <row r="684" customFormat="false" ht="15" hidden="false" customHeight="false" outlineLevel="0" collapsed="false">
      <c r="A684" s="0" t="str">
        <f aca="false">IF(B683=B684,"",B684)</f>
        <v/>
      </c>
      <c r="B684" s="0" t="n">
        <f aca="false">IF(G684=1,B683+1,B683)</f>
        <v>28</v>
      </c>
      <c r="D684" s="0" t="n">
        <f aca="false">IF(D683=$I$15,1,D683+1)</f>
        <v>4</v>
      </c>
      <c r="E684" s="0" t="str">
        <f aca="false">IF(F684=F683,"",F683)</f>
        <v/>
      </c>
      <c r="F684" s="0" t="n">
        <f aca="false">IF(D684=1,F683+1,F683)</f>
        <v>133</v>
      </c>
      <c r="G684" s="0" t="n">
        <f aca="false">IF(G683=$I$14,1,G683+1)</f>
        <v>16</v>
      </c>
      <c r="H684" s="2" t="n">
        <f aca="true">H683+H683*NORMSINV(RAND())*Volatility</f>
        <v>52.5483581496678</v>
      </c>
      <c r="I684" s="0" t="n">
        <f aca="false">LN(H684/H683)</f>
        <v>-0.0196905041510407</v>
      </c>
      <c r="K684" s="0" t="n">
        <f aca="true">K683*(1+NORMSINV(RAND())*Beta_Vol)</f>
        <v>1</v>
      </c>
      <c r="L684" s="0" t="n">
        <f aca="false">ABS(I684)&gt;Cutoff</f>
        <v>0</v>
      </c>
      <c r="M684" s="0" t="n">
        <f aca="false">IF(L684,Beta_2,K684)</f>
        <v>1</v>
      </c>
      <c r="N684" s="0" t="n">
        <f aca="true">RAND()</f>
        <v>0.0758507548172821</v>
      </c>
      <c r="O684" s="0" t="n">
        <f aca="false">N684&lt;=Beta_Ignore_Factor</f>
        <v>1</v>
      </c>
      <c r="P684" s="0" t="n">
        <f aca="false">I684*M684*O684</f>
        <v>-0.0196905041510407</v>
      </c>
      <c r="Q684" s="0" t="n">
        <f aca="true">RAND()</f>
        <v>0.966039976449147</v>
      </c>
      <c r="R684" s="0" t="n">
        <f aca="false">IF(Q684&gt;=1-Shock_Frequency,Percent_Change,0)</f>
        <v>0</v>
      </c>
      <c r="S684" s="0" t="n">
        <f aca="false">IF(Q684&lt;=Shock_Frequency,-Percent_Change,0)</f>
        <v>0</v>
      </c>
      <c r="T684" s="0" t="n">
        <f aca="false">R684+S684</f>
        <v>0</v>
      </c>
      <c r="U684" s="3" t="n">
        <f aca="true">U683+U683*NORMSINV(RAND())*Stock_Vol</f>
        <v>6.38870763824852</v>
      </c>
      <c r="V684" s="0" t="n">
        <f aca="false">LN(U684/U683)+T684</f>
        <v>-0.0524181471555182</v>
      </c>
      <c r="W684" s="0" t="n">
        <f aca="false">W683*EXP(P684)*EXP(V684)</f>
        <v>6.80506225417532</v>
      </c>
      <c r="Y684" s="0" t="n">
        <f aca="false">W684</f>
        <v>6.80506225417532</v>
      </c>
      <c r="Z684" s="0" t="n">
        <f aca="false">H684</f>
        <v>52.5483581496678</v>
      </c>
      <c r="AA684" s="0" t="n">
        <f aca="false">LN(Y684/Y683)</f>
        <v>-0.0721086513065589</v>
      </c>
      <c r="AB684" s="0" t="n">
        <f aca="false">I684</f>
        <v>-0.0196905041510407</v>
      </c>
      <c r="AC684" s="0" t="n">
        <f aca="false">AC683+1</f>
        <v>664</v>
      </c>
    </row>
    <row r="685" customFormat="false" ht="15" hidden="false" customHeight="false" outlineLevel="0" collapsed="false">
      <c r="A685" s="0" t="str">
        <f aca="false">IF(B684=B685,"",B685)</f>
        <v/>
      </c>
      <c r="B685" s="0" t="n">
        <f aca="false">IF(G685=1,B684+1,B684)</f>
        <v>28</v>
      </c>
      <c r="D685" s="0" t="n">
        <f aca="false">IF(D684=$I$15,1,D684+1)</f>
        <v>5</v>
      </c>
      <c r="E685" s="0" t="str">
        <f aca="false">IF(F685=F684,"",F684)</f>
        <v/>
      </c>
      <c r="F685" s="0" t="n">
        <f aca="false">IF(D685=1,F684+1,F684)</f>
        <v>133</v>
      </c>
      <c r="G685" s="0" t="n">
        <f aca="false">IF(G684=$I$14,1,G684+1)</f>
        <v>17</v>
      </c>
      <c r="H685" s="2" t="n">
        <f aca="true">H684+H684*NORMSINV(RAND())*Volatility</f>
        <v>52.2068978256344</v>
      </c>
      <c r="I685" s="0" t="n">
        <f aca="false">LN(H685/H684)</f>
        <v>-0.00651922483889548</v>
      </c>
      <c r="K685" s="0" t="n">
        <f aca="true">K684*(1+NORMSINV(RAND())*Beta_Vol)</f>
        <v>1</v>
      </c>
      <c r="L685" s="0" t="n">
        <f aca="false">ABS(I685)&gt;Cutoff</f>
        <v>0</v>
      </c>
      <c r="M685" s="0" t="n">
        <f aca="false">IF(L685,Beta_2,K685)</f>
        <v>1</v>
      </c>
      <c r="N685" s="0" t="n">
        <f aca="true">RAND()</f>
        <v>0.875569270471682</v>
      </c>
      <c r="O685" s="0" t="n">
        <f aca="false">N685&lt;=Beta_Ignore_Factor</f>
        <v>1</v>
      </c>
      <c r="P685" s="0" t="n">
        <f aca="false">I685*M685*O685</f>
        <v>-0.00651922483889548</v>
      </c>
      <c r="Q685" s="0" t="n">
        <f aca="true">RAND()</f>
        <v>0.578388419052591</v>
      </c>
      <c r="R685" s="0" t="n">
        <f aca="false">IF(Q685&gt;=1-Shock_Frequency,Percent_Change,0)</f>
        <v>0</v>
      </c>
      <c r="S685" s="0" t="n">
        <f aca="false">IF(Q685&lt;=Shock_Frequency,-Percent_Change,0)</f>
        <v>0</v>
      </c>
      <c r="T685" s="0" t="n">
        <f aca="false">R685+S685</f>
        <v>0</v>
      </c>
      <c r="U685" s="3" t="n">
        <f aca="true">U684+U684*NORMSINV(RAND())*Stock_Vol</f>
        <v>6.33002969758127</v>
      </c>
      <c r="V685" s="0" t="n">
        <f aca="false">LN(U685/U684)+T685</f>
        <v>-0.00922707269310809</v>
      </c>
      <c r="W685" s="0" t="n">
        <f aca="false">W684*EXP(P685)*EXP(V685)</f>
        <v>6.69874695208116</v>
      </c>
      <c r="Y685" s="0" t="n">
        <f aca="false">W685</f>
        <v>6.69874695208116</v>
      </c>
      <c r="Z685" s="0" t="n">
        <f aca="false">H685</f>
        <v>52.2068978256344</v>
      </c>
      <c r="AA685" s="0" t="n">
        <f aca="false">LN(Y685/Y684)</f>
        <v>-0.0157462975320036</v>
      </c>
      <c r="AB685" s="0" t="n">
        <f aca="false">I685</f>
        <v>-0.00651922483889548</v>
      </c>
      <c r="AC685" s="0" t="n">
        <f aca="false">AC684+1</f>
        <v>665</v>
      </c>
    </row>
    <row r="686" customFormat="false" ht="15" hidden="false" customHeight="false" outlineLevel="0" collapsed="false">
      <c r="A686" s="0" t="str">
        <f aca="false">IF(B685=B686,"",B686)</f>
        <v/>
      </c>
      <c r="B686" s="0" t="n">
        <f aca="false">IF(G686=1,B685+1,B685)</f>
        <v>28</v>
      </c>
      <c r="D686" s="0" t="n">
        <f aca="false">IF(D685=$I$15,1,D685+1)</f>
        <v>1</v>
      </c>
      <c r="E686" s="0" t="n">
        <f aca="false">IF(F686=F685,"",F685)</f>
        <v>133</v>
      </c>
      <c r="F686" s="0" t="n">
        <f aca="false">IF(D686=1,F685+1,F685)</f>
        <v>134</v>
      </c>
      <c r="G686" s="0" t="n">
        <f aca="false">IF(G685=$I$14,1,G685+1)</f>
        <v>18</v>
      </c>
      <c r="H686" s="2" t="n">
        <f aca="true">H685+H685*NORMSINV(RAND())*Volatility</f>
        <v>51.3817927950021</v>
      </c>
      <c r="I686" s="0" t="n">
        <f aca="false">LN(H686/H685)</f>
        <v>-0.0159307444819281</v>
      </c>
      <c r="K686" s="0" t="n">
        <f aca="true">K685*(1+NORMSINV(RAND())*Beta_Vol)</f>
        <v>1</v>
      </c>
      <c r="L686" s="0" t="n">
        <f aca="false">ABS(I686)&gt;Cutoff</f>
        <v>0</v>
      </c>
      <c r="M686" s="0" t="n">
        <f aca="false">IF(L686,Beta_2,K686)</f>
        <v>1</v>
      </c>
      <c r="N686" s="0" t="n">
        <f aca="true">RAND()</f>
        <v>0.637231068816434</v>
      </c>
      <c r="O686" s="0" t="n">
        <f aca="false">N686&lt;=Beta_Ignore_Factor</f>
        <v>1</v>
      </c>
      <c r="P686" s="0" t="n">
        <f aca="false">I686*M686*O686</f>
        <v>-0.0159307444819281</v>
      </c>
      <c r="Q686" s="0" t="n">
        <f aca="true">RAND()</f>
        <v>0.832247120308293</v>
      </c>
      <c r="R686" s="0" t="n">
        <f aca="false">IF(Q686&gt;=1-Shock_Frequency,Percent_Change,0)</f>
        <v>0</v>
      </c>
      <c r="S686" s="0" t="n">
        <f aca="false">IF(Q686&lt;=Shock_Frequency,-Percent_Change,0)</f>
        <v>0</v>
      </c>
      <c r="T686" s="0" t="n">
        <f aca="false">R686+S686</f>
        <v>0</v>
      </c>
      <c r="U686" s="3" t="n">
        <f aca="true">U685+U685*NORMSINV(RAND())*Stock_Vol</f>
        <v>6.06582228236509</v>
      </c>
      <c r="V686" s="0" t="n">
        <f aca="false">LN(U686/U685)+T686</f>
        <v>-0.0426348162040204</v>
      </c>
      <c r="W686" s="0" t="n">
        <f aca="false">W685*EXP(P686)*EXP(V686)</f>
        <v>6.31769815694408</v>
      </c>
      <c r="Y686" s="0" t="n">
        <f aca="false">W686</f>
        <v>6.31769815694408</v>
      </c>
      <c r="Z686" s="0" t="n">
        <f aca="false">H686</f>
        <v>51.3817927950021</v>
      </c>
      <c r="AA686" s="0" t="n">
        <f aca="false">LN(Y686/Y685)</f>
        <v>-0.0585655606859485</v>
      </c>
      <c r="AB686" s="0" t="n">
        <f aca="false">I686</f>
        <v>-0.0159307444819281</v>
      </c>
      <c r="AC686" s="0" t="n">
        <f aca="false">AC685+1</f>
        <v>666</v>
      </c>
    </row>
    <row r="687" customFormat="false" ht="15" hidden="false" customHeight="false" outlineLevel="0" collapsed="false">
      <c r="A687" s="0" t="str">
        <f aca="false">IF(B686=B687,"",B687)</f>
        <v/>
      </c>
      <c r="B687" s="0" t="n">
        <f aca="false">IF(G687=1,B686+1,B686)</f>
        <v>28</v>
      </c>
      <c r="D687" s="0" t="n">
        <f aca="false">IF(D686=$I$15,1,D686+1)</f>
        <v>2</v>
      </c>
      <c r="E687" s="0" t="str">
        <f aca="false">IF(F687=F686,"",F686)</f>
        <v/>
      </c>
      <c r="F687" s="0" t="n">
        <f aca="false">IF(D687=1,F686+1,F686)</f>
        <v>134</v>
      </c>
      <c r="G687" s="0" t="n">
        <f aca="false">IF(G686=$I$14,1,G686+1)</f>
        <v>19</v>
      </c>
      <c r="H687" s="2" t="n">
        <f aca="true">H686+H686*NORMSINV(RAND())*Volatility</f>
        <v>51.9491273445669</v>
      </c>
      <c r="I687" s="0" t="n">
        <f aca="false">LN(H687/H686)</f>
        <v>0.0109810354868056</v>
      </c>
      <c r="K687" s="0" t="n">
        <f aca="true">K686*(1+NORMSINV(RAND())*Beta_Vol)</f>
        <v>1</v>
      </c>
      <c r="L687" s="0" t="n">
        <f aca="false">ABS(I687)&gt;Cutoff</f>
        <v>0</v>
      </c>
      <c r="M687" s="0" t="n">
        <f aca="false">IF(L687,Beta_2,K687)</f>
        <v>1</v>
      </c>
      <c r="N687" s="0" t="n">
        <f aca="true">RAND()</f>
        <v>0.116232064964847</v>
      </c>
      <c r="O687" s="0" t="n">
        <f aca="false">N687&lt;=Beta_Ignore_Factor</f>
        <v>1</v>
      </c>
      <c r="P687" s="0" t="n">
        <f aca="false">I687*M687*O687</f>
        <v>0.0109810354868056</v>
      </c>
      <c r="Q687" s="0" t="n">
        <f aca="true">RAND()</f>
        <v>0.101662349390513</v>
      </c>
      <c r="R687" s="0" t="n">
        <f aca="false">IF(Q687&gt;=1-Shock_Frequency,Percent_Change,0)</f>
        <v>0</v>
      </c>
      <c r="S687" s="0" t="n">
        <f aca="false">IF(Q687&lt;=Shock_Frequency,-Percent_Change,0)</f>
        <v>0</v>
      </c>
      <c r="T687" s="0" t="n">
        <f aca="false">R687+S687</f>
        <v>0</v>
      </c>
      <c r="U687" s="3" t="n">
        <f aca="true">U686+U686*NORMSINV(RAND())*Stock_Vol</f>
        <v>6.11957248591226</v>
      </c>
      <c r="V687" s="0" t="n">
        <f aca="false">LN(U687/U686)+T687</f>
        <v>0.00882212733906707</v>
      </c>
      <c r="W687" s="0" t="n">
        <f aca="false">W686*EXP(P687)*EXP(V687)</f>
        <v>6.44405557106514</v>
      </c>
      <c r="Y687" s="0" t="n">
        <f aca="false">W687</f>
        <v>6.44405557106514</v>
      </c>
      <c r="Z687" s="0" t="n">
        <f aca="false">H687</f>
        <v>51.9491273445669</v>
      </c>
      <c r="AA687" s="0" t="n">
        <f aca="false">LN(Y687/Y686)</f>
        <v>0.0198031628258727</v>
      </c>
      <c r="AB687" s="0" t="n">
        <f aca="false">I687</f>
        <v>0.0109810354868056</v>
      </c>
      <c r="AC687" s="0" t="n">
        <f aca="false">AC686+1</f>
        <v>667</v>
      </c>
    </row>
    <row r="688" customFormat="false" ht="15" hidden="false" customHeight="false" outlineLevel="0" collapsed="false">
      <c r="A688" s="0" t="str">
        <f aca="false">IF(B687=B688,"",B688)</f>
        <v/>
      </c>
      <c r="B688" s="0" t="n">
        <f aca="false">IF(G688=1,B687+1,B687)</f>
        <v>28</v>
      </c>
      <c r="D688" s="0" t="n">
        <f aca="false">IF(D687=$I$15,1,D687+1)</f>
        <v>3</v>
      </c>
      <c r="E688" s="0" t="str">
        <f aca="false">IF(F688=F687,"",F687)</f>
        <v/>
      </c>
      <c r="F688" s="0" t="n">
        <f aca="false">IF(D688=1,F687+1,F687)</f>
        <v>134</v>
      </c>
      <c r="G688" s="0" t="n">
        <f aca="false">IF(G687=$I$14,1,G687+1)</f>
        <v>20</v>
      </c>
      <c r="H688" s="2" t="n">
        <f aca="true">H687+H687*NORMSINV(RAND())*Volatility</f>
        <v>51.3887104578652</v>
      </c>
      <c r="I688" s="0" t="n">
        <f aca="false">LN(H688/H687)</f>
        <v>-0.0108464119780247</v>
      </c>
      <c r="K688" s="0" t="n">
        <f aca="true">K687*(1+NORMSINV(RAND())*Beta_Vol)</f>
        <v>1</v>
      </c>
      <c r="L688" s="0" t="n">
        <f aca="false">ABS(I688)&gt;Cutoff</f>
        <v>0</v>
      </c>
      <c r="M688" s="0" t="n">
        <f aca="false">IF(L688,Beta_2,K688)</f>
        <v>1</v>
      </c>
      <c r="N688" s="0" t="n">
        <f aca="true">RAND()</f>
        <v>0.996286541512416</v>
      </c>
      <c r="O688" s="0" t="n">
        <f aca="false">N688&lt;=Beta_Ignore_Factor</f>
        <v>1</v>
      </c>
      <c r="P688" s="0" t="n">
        <f aca="false">I688*M688*O688</f>
        <v>-0.0108464119780247</v>
      </c>
      <c r="Q688" s="0" t="n">
        <f aca="true">RAND()</f>
        <v>0.964376870593398</v>
      </c>
      <c r="R688" s="0" t="n">
        <f aca="false">IF(Q688&gt;=1-Shock_Frequency,Percent_Change,0)</f>
        <v>0</v>
      </c>
      <c r="S688" s="0" t="n">
        <f aca="false">IF(Q688&lt;=Shock_Frequency,-Percent_Change,0)</f>
        <v>0</v>
      </c>
      <c r="T688" s="0" t="n">
        <f aca="false">R688+S688</f>
        <v>0</v>
      </c>
      <c r="U688" s="3" t="n">
        <f aca="true">U687+U687*NORMSINV(RAND())*Stock_Vol</f>
        <v>6.08815013544325</v>
      </c>
      <c r="V688" s="0" t="n">
        <f aca="false">LN(U688/U687)+T688</f>
        <v>-0.00514795770488361</v>
      </c>
      <c r="W688" s="0" t="n">
        <f aca="false">W687*EXP(P688)*EXP(V688)</f>
        <v>6.34180684572262</v>
      </c>
      <c r="Y688" s="0" t="n">
        <f aca="false">W688</f>
        <v>6.34180684572262</v>
      </c>
      <c r="Z688" s="0" t="n">
        <f aca="false">H688</f>
        <v>51.3887104578652</v>
      </c>
      <c r="AA688" s="0" t="n">
        <f aca="false">LN(Y688/Y687)</f>
        <v>-0.0159943696829083</v>
      </c>
      <c r="AB688" s="0" t="n">
        <f aca="false">I688</f>
        <v>-0.0108464119780247</v>
      </c>
      <c r="AC688" s="0" t="n">
        <f aca="false">AC687+1</f>
        <v>668</v>
      </c>
    </row>
    <row r="689" customFormat="false" ht="15" hidden="false" customHeight="false" outlineLevel="0" collapsed="false">
      <c r="A689" s="0" t="str">
        <f aca="false">IF(B688=B689,"",B689)</f>
        <v/>
      </c>
      <c r="B689" s="0" t="n">
        <f aca="false">IF(G689=1,B688+1,B688)</f>
        <v>28</v>
      </c>
      <c r="D689" s="0" t="n">
        <f aca="false">IF(D688=$I$15,1,D688+1)</f>
        <v>4</v>
      </c>
      <c r="E689" s="0" t="str">
        <f aca="false">IF(F689=F688,"",F688)</f>
        <v/>
      </c>
      <c r="F689" s="0" t="n">
        <f aca="false">IF(D689=1,F688+1,F688)</f>
        <v>134</v>
      </c>
      <c r="G689" s="0" t="n">
        <f aca="false">IF(G688=$I$14,1,G688+1)</f>
        <v>21</v>
      </c>
      <c r="H689" s="2" t="n">
        <f aca="true">H688+H688*NORMSINV(RAND())*Volatility</f>
        <v>51.1702016264003</v>
      </c>
      <c r="I689" s="0" t="n">
        <f aca="false">LN(H689/H688)</f>
        <v>-0.0042611443053087</v>
      </c>
      <c r="K689" s="0" t="n">
        <f aca="true">K688*(1+NORMSINV(RAND())*Beta_Vol)</f>
        <v>1</v>
      </c>
      <c r="L689" s="0" t="n">
        <f aca="false">ABS(I689)&gt;Cutoff</f>
        <v>0</v>
      </c>
      <c r="M689" s="0" t="n">
        <f aca="false">IF(L689,Beta_2,K689)</f>
        <v>1</v>
      </c>
      <c r="N689" s="0" t="n">
        <f aca="true">RAND()</f>
        <v>0.969969377854581</v>
      </c>
      <c r="O689" s="0" t="n">
        <f aca="false">N689&lt;=Beta_Ignore_Factor</f>
        <v>1</v>
      </c>
      <c r="P689" s="0" t="n">
        <f aca="false">I689*M689*O689</f>
        <v>-0.0042611443053087</v>
      </c>
      <c r="Q689" s="0" t="n">
        <f aca="true">RAND()</f>
        <v>0.7571195947534</v>
      </c>
      <c r="R689" s="0" t="n">
        <f aca="false">IF(Q689&gt;=1-Shock_Frequency,Percent_Change,0)</f>
        <v>0</v>
      </c>
      <c r="S689" s="0" t="n">
        <f aca="false">IF(Q689&lt;=Shock_Frequency,-Percent_Change,0)</f>
        <v>0</v>
      </c>
      <c r="T689" s="0" t="n">
        <f aca="false">R689+S689</f>
        <v>0</v>
      </c>
      <c r="U689" s="3" t="n">
        <f aca="true">U688+U688*NORMSINV(RAND())*Stock_Vol</f>
        <v>5.88721202869076</v>
      </c>
      <c r="V689" s="0" t="n">
        <f aca="false">LN(U689/U688)+T689</f>
        <v>-0.0335617353142618</v>
      </c>
      <c r="W689" s="0" t="n">
        <f aca="false">W688*EXP(P689)*EXP(V689)</f>
        <v>6.1064209948407</v>
      </c>
      <c r="Y689" s="0" t="n">
        <f aca="false">W689</f>
        <v>6.1064209948407</v>
      </c>
      <c r="Z689" s="0" t="n">
        <f aca="false">H689</f>
        <v>51.1702016264003</v>
      </c>
      <c r="AA689" s="0" t="n">
        <f aca="false">LN(Y689/Y688)</f>
        <v>-0.0378228796195705</v>
      </c>
      <c r="AB689" s="0" t="n">
        <f aca="false">I689</f>
        <v>-0.0042611443053087</v>
      </c>
      <c r="AC689" s="0" t="n">
        <f aca="false">AC688+1</f>
        <v>669</v>
      </c>
    </row>
    <row r="690" customFormat="false" ht="15" hidden="false" customHeight="false" outlineLevel="0" collapsed="false">
      <c r="A690" s="0" t="str">
        <f aca="false">IF(B689=B690,"",B690)</f>
        <v/>
      </c>
      <c r="B690" s="0" t="n">
        <f aca="false">IF(G690=1,B689+1,B689)</f>
        <v>28</v>
      </c>
      <c r="D690" s="0" t="n">
        <f aca="false">IF(D689=$I$15,1,D689+1)</f>
        <v>5</v>
      </c>
      <c r="E690" s="0" t="str">
        <f aca="false">IF(F690=F689,"",F689)</f>
        <v/>
      </c>
      <c r="F690" s="0" t="n">
        <f aca="false">IF(D690=1,F689+1,F689)</f>
        <v>134</v>
      </c>
      <c r="G690" s="0" t="n">
        <f aca="false">IF(G689=$I$14,1,G689+1)</f>
        <v>22</v>
      </c>
      <c r="H690" s="2" t="n">
        <f aca="true">H689+H689*NORMSINV(RAND())*Volatility</f>
        <v>51.9153684634106</v>
      </c>
      <c r="I690" s="0" t="n">
        <f aca="false">LN(H690/H689)</f>
        <v>0.0144575000329769</v>
      </c>
      <c r="K690" s="0" t="n">
        <f aca="true">K689*(1+NORMSINV(RAND())*Beta_Vol)</f>
        <v>1</v>
      </c>
      <c r="L690" s="0" t="n">
        <f aca="false">ABS(I690)&gt;Cutoff</f>
        <v>0</v>
      </c>
      <c r="M690" s="0" t="n">
        <f aca="false">IF(L690,Beta_2,K690)</f>
        <v>1</v>
      </c>
      <c r="N690" s="0" t="n">
        <f aca="true">RAND()</f>
        <v>0.445120156445251</v>
      </c>
      <c r="O690" s="0" t="n">
        <f aca="false">N690&lt;=Beta_Ignore_Factor</f>
        <v>1</v>
      </c>
      <c r="P690" s="0" t="n">
        <f aca="false">I690*M690*O690</f>
        <v>0.0144575000329769</v>
      </c>
      <c r="Q690" s="0" t="n">
        <f aca="true">RAND()</f>
        <v>0.617871524286743</v>
      </c>
      <c r="R690" s="0" t="n">
        <f aca="false">IF(Q690&gt;=1-Shock_Frequency,Percent_Change,0)</f>
        <v>0</v>
      </c>
      <c r="S690" s="0" t="n">
        <f aca="false">IF(Q690&lt;=Shock_Frequency,-Percent_Change,0)</f>
        <v>0</v>
      </c>
      <c r="T690" s="0" t="n">
        <f aca="false">R690+S690</f>
        <v>0</v>
      </c>
      <c r="U690" s="3" t="n">
        <f aca="true">U689+U689*NORMSINV(RAND())*Stock_Vol</f>
        <v>5.51974207722537</v>
      </c>
      <c r="V690" s="0" t="n">
        <f aca="false">LN(U690/U689)+T690</f>
        <v>-0.0644514117649838</v>
      </c>
      <c r="W690" s="0" t="n">
        <f aca="false">W689*EXP(P690)*EXP(V690)</f>
        <v>5.80864269314714</v>
      </c>
      <c r="Y690" s="0" t="n">
        <f aca="false">W690</f>
        <v>5.80864269314714</v>
      </c>
      <c r="Z690" s="0" t="n">
        <f aca="false">H690</f>
        <v>51.9153684634106</v>
      </c>
      <c r="AA690" s="0" t="n">
        <f aca="false">LN(Y690/Y689)</f>
        <v>-0.0499939117320069</v>
      </c>
      <c r="AB690" s="0" t="n">
        <f aca="false">I690</f>
        <v>0.0144575000329769</v>
      </c>
      <c r="AC690" s="0" t="n">
        <f aca="false">AC689+1</f>
        <v>670</v>
      </c>
    </row>
    <row r="691" customFormat="false" ht="15" hidden="false" customHeight="false" outlineLevel="0" collapsed="false">
      <c r="A691" s="0" t="str">
        <f aca="false">IF(B690=B691,"",B691)</f>
        <v/>
      </c>
      <c r="B691" s="0" t="n">
        <f aca="false">IF(G691=1,B690+1,B690)</f>
        <v>28</v>
      </c>
      <c r="D691" s="0" t="n">
        <f aca="false">IF(D690=$I$15,1,D690+1)</f>
        <v>1</v>
      </c>
      <c r="E691" s="0" t="n">
        <f aca="false">IF(F691=F690,"",F690)</f>
        <v>134</v>
      </c>
      <c r="F691" s="0" t="n">
        <f aca="false">IF(D691=1,F690+1,F690)</f>
        <v>135</v>
      </c>
      <c r="G691" s="0" t="n">
        <f aca="false">IF(G690=$I$14,1,G690+1)</f>
        <v>23</v>
      </c>
      <c r="H691" s="2" t="n">
        <f aca="true">H690+H690*NORMSINV(RAND())*Volatility</f>
        <v>52.3734895308624</v>
      </c>
      <c r="I691" s="0" t="n">
        <f aca="false">LN(H691/H690)</f>
        <v>0.00878567515359918</v>
      </c>
      <c r="K691" s="0" t="n">
        <f aca="true">K690*(1+NORMSINV(RAND())*Beta_Vol)</f>
        <v>1</v>
      </c>
      <c r="L691" s="0" t="n">
        <f aca="false">ABS(I691)&gt;Cutoff</f>
        <v>0</v>
      </c>
      <c r="M691" s="0" t="n">
        <f aca="false">IF(L691,Beta_2,K691)</f>
        <v>1</v>
      </c>
      <c r="N691" s="0" t="n">
        <f aca="true">RAND()</f>
        <v>0.668325607658341</v>
      </c>
      <c r="O691" s="0" t="n">
        <f aca="false">N691&lt;=Beta_Ignore_Factor</f>
        <v>1</v>
      </c>
      <c r="P691" s="0" t="n">
        <f aca="false">I691*M691*O691</f>
        <v>0.00878567515359918</v>
      </c>
      <c r="Q691" s="0" t="n">
        <f aca="true">RAND()</f>
        <v>0.624783692308722</v>
      </c>
      <c r="R691" s="0" t="n">
        <f aca="false">IF(Q691&gt;=1-Shock_Frequency,Percent_Change,0)</f>
        <v>0</v>
      </c>
      <c r="S691" s="0" t="n">
        <f aca="false">IF(Q691&lt;=Shock_Frequency,-Percent_Change,0)</f>
        <v>0</v>
      </c>
      <c r="T691" s="0" t="n">
        <f aca="false">R691+S691</f>
        <v>0</v>
      </c>
      <c r="U691" s="3" t="n">
        <f aca="true">U690+U690*NORMSINV(RAND())*Stock_Vol</f>
        <v>5.61679602768442</v>
      </c>
      <c r="V691" s="0" t="n">
        <f aca="false">LN(U691/U690)+T691</f>
        <v>0.0174302654432263</v>
      </c>
      <c r="W691" s="0" t="n">
        <f aca="false">W690*EXP(P691)*EXP(V691)</f>
        <v>5.96293535182982</v>
      </c>
      <c r="Y691" s="0" t="n">
        <f aca="false">W691</f>
        <v>5.96293535182982</v>
      </c>
      <c r="Z691" s="0" t="n">
        <f aca="false">H691</f>
        <v>52.3734895308624</v>
      </c>
      <c r="AA691" s="0" t="n">
        <f aca="false">LN(Y691/Y690)</f>
        <v>0.0262159405968255</v>
      </c>
      <c r="AB691" s="0" t="n">
        <f aca="false">I691</f>
        <v>0.00878567515359918</v>
      </c>
      <c r="AC691" s="0" t="n">
        <f aca="false">AC690+1</f>
        <v>671</v>
      </c>
    </row>
    <row r="692" customFormat="false" ht="15" hidden="false" customHeight="false" outlineLevel="0" collapsed="false">
      <c r="A692" s="0" t="str">
        <f aca="false">IF(B691=B692,"",B692)</f>
        <v/>
      </c>
      <c r="B692" s="0" t="n">
        <f aca="false">IF(G692=1,B691+1,B691)</f>
        <v>28</v>
      </c>
      <c r="D692" s="0" t="n">
        <f aca="false">IF(D691=$I$15,1,D691+1)</f>
        <v>2</v>
      </c>
      <c r="E692" s="0" t="str">
        <f aca="false">IF(F692=F691,"",F691)</f>
        <v/>
      </c>
      <c r="F692" s="0" t="n">
        <f aca="false">IF(D692=1,F691+1,F691)</f>
        <v>135</v>
      </c>
      <c r="G692" s="0" t="n">
        <f aca="false">IF(G691=$I$14,1,G691+1)</f>
        <v>24</v>
      </c>
      <c r="H692" s="2" t="n">
        <f aca="true">H691+H691*NORMSINV(RAND())*Volatility</f>
        <v>53.2879164539656</v>
      </c>
      <c r="I692" s="0" t="n">
        <f aca="false">LN(H692/H691)</f>
        <v>0.0173090589686286</v>
      </c>
      <c r="K692" s="0" t="n">
        <f aca="true">K691*(1+NORMSINV(RAND())*Beta_Vol)</f>
        <v>1</v>
      </c>
      <c r="L692" s="0" t="n">
        <f aca="false">ABS(I692)&gt;Cutoff</f>
        <v>0</v>
      </c>
      <c r="M692" s="0" t="n">
        <f aca="false">IF(L692,Beta_2,K692)</f>
        <v>1</v>
      </c>
      <c r="N692" s="0" t="n">
        <f aca="true">RAND()</f>
        <v>0.35617911462273</v>
      </c>
      <c r="O692" s="0" t="n">
        <f aca="false">N692&lt;=Beta_Ignore_Factor</f>
        <v>1</v>
      </c>
      <c r="P692" s="0" t="n">
        <f aca="false">I692*M692*O692</f>
        <v>0.0173090589686286</v>
      </c>
      <c r="Q692" s="0" t="n">
        <f aca="true">RAND()</f>
        <v>0.898976290257089</v>
      </c>
      <c r="R692" s="0" t="n">
        <f aca="false">IF(Q692&gt;=1-Shock_Frequency,Percent_Change,0)</f>
        <v>0</v>
      </c>
      <c r="S692" s="0" t="n">
        <f aca="false">IF(Q692&lt;=Shock_Frequency,-Percent_Change,0)</f>
        <v>0</v>
      </c>
      <c r="T692" s="0" t="n">
        <f aca="false">R692+S692</f>
        <v>0</v>
      </c>
      <c r="U692" s="3" t="n">
        <f aca="true">U691+U691*NORMSINV(RAND())*Stock_Vol</f>
        <v>5.61438225584031</v>
      </c>
      <c r="V692" s="0" t="n">
        <f aca="false">LN(U692/U691)+T692</f>
        <v>-0.000429834131440064</v>
      </c>
      <c r="W692" s="0" t="n">
        <f aca="false">W691*EXP(P692)*EXP(V692)</f>
        <v>6.06443932256329</v>
      </c>
      <c r="Y692" s="0" t="n">
        <f aca="false">W692</f>
        <v>6.06443932256329</v>
      </c>
      <c r="Z692" s="0" t="n">
        <f aca="false">H692</f>
        <v>53.2879164539656</v>
      </c>
      <c r="AA692" s="0" t="n">
        <f aca="false">LN(Y692/Y691)</f>
        <v>0.0168792248371886</v>
      </c>
      <c r="AB692" s="0" t="n">
        <f aca="false">I692</f>
        <v>0.0173090589686286</v>
      </c>
      <c r="AC692" s="0" t="n">
        <f aca="false">AC691+1</f>
        <v>672</v>
      </c>
    </row>
    <row r="693" customFormat="false" ht="15" hidden="false" customHeight="false" outlineLevel="0" collapsed="false">
      <c r="A693" s="0" t="n">
        <f aca="false">IF(B692=B693,"",B693)</f>
        <v>29</v>
      </c>
      <c r="B693" s="0" t="n">
        <f aca="false">IF(G693=1,B692+1,B692)</f>
        <v>29</v>
      </c>
      <c r="D693" s="0" t="n">
        <f aca="false">IF(D692=$I$15,1,D692+1)</f>
        <v>3</v>
      </c>
      <c r="E693" s="0" t="str">
        <f aca="false">IF(F693=F692,"",F692)</f>
        <v/>
      </c>
      <c r="F693" s="0" t="n">
        <f aca="false">IF(D693=1,F692+1,F692)</f>
        <v>135</v>
      </c>
      <c r="G693" s="0" t="n">
        <f aca="false">IF(G692=$I$14,1,G692+1)</f>
        <v>1</v>
      </c>
      <c r="H693" s="2" t="n">
        <f aca="true">H692+H692*NORMSINV(RAND())*Volatility</f>
        <v>55.1771852057379</v>
      </c>
      <c r="I693" s="0" t="n">
        <f aca="false">LN(H693/H692)</f>
        <v>0.0348399590672023</v>
      </c>
      <c r="K693" s="0" t="n">
        <f aca="true">K692*(1+NORMSINV(RAND())*Beta_Vol)</f>
        <v>1</v>
      </c>
      <c r="L693" s="0" t="n">
        <f aca="false">ABS(I693)&gt;Cutoff</f>
        <v>1</v>
      </c>
      <c r="M693" s="0" t="n">
        <f aca="false">IF(L693,Beta_2,K693)</f>
        <v>1</v>
      </c>
      <c r="N693" s="0" t="n">
        <f aca="true">RAND()</f>
        <v>0.198918540824212</v>
      </c>
      <c r="O693" s="0" t="n">
        <f aca="false">N693&lt;=Beta_Ignore_Factor</f>
        <v>1</v>
      </c>
      <c r="P693" s="0" t="n">
        <f aca="false">I693*M693*O693</f>
        <v>0.0348399590672023</v>
      </c>
      <c r="Q693" s="0" t="n">
        <f aca="true">RAND()</f>
        <v>0.917204665634681</v>
      </c>
      <c r="R693" s="0" t="n">
        <f aca="false">IF(Q693&gt;=1-Shock_Frequency,Percent_Change,0)</f>
        <v>0</v>
      </c>
      <c r="S693" s="0" t="n">
        <f aca="false">IF(Q693&lt;=Shock_Frequency,-Percent_Change,0)</f>
        <v>0</v>
      </c>
      <c r="T693" s="0" t="n">
        <f aca="false">R693+S693</f>
        <v>0</v>
      </c>
      <c r="U693" s="3" t="n">
        <f aca="true">U692+U692*NORMSINV(RAND())*Stock_Vol</f>
        <v>5.667529295064</v>
      </c>
      <c r="V693" s="0" t="n">
        <f aca="false">LN(U693/U692)+T693</f>
        <v>0.00942170697441857</v>
      </c>
      <c r="W693" s="0" t="n">
        <f aca="false">W692*EXP(P693)*EXP(V693)</f>
        <v>6.33889053977589</v>
      </c>
      <c r="Y693" s="0" t="n">
        <f aca="false">W693</f>
        <v>6.33889053977589</v>
      </c>
      <c r="Z693" s="0" t="n">
        <f aca="false">H693</f>
        <v>55.1771852057379</v>
      </c>
      <c r="AA693" s="0" t="n">
        <f aca="false">LN(Y693/Y692)</f>
        <v>0.044261666041621</v>
      </c>
      <c r="AB693" s="0" t="n">
        <f aca="false">I693</f>
        <v>0.0348399590672023</v>
      </c>
      <c r="AC693" s="0" t="n">
        <f aca="false">AC692+1</f>
        <v>673</v>
      </c>
    </row>
    <row r="694" customFormat="false" ht="15" hidden="false" customHeight="false" outlineLevel="0" collapsed="false">
      <c r="A694" s="0" t="str">
        <f aca="false">IF(B693=B694,"",B694)</f>
        <v/>
      </c>
      <c r="B694" s="0" t="n">
        <f aca="false">IF(G694=1,B693+1,B693)</f>
        <v>29</v>
      </c>
      <c r="D694" s="0" t="n">
        <f aca="false">IF(D693=$I$15,1,D693+1)</f>
        <v>4</v>
      </c>
      <c r="E694" s="0" t="str">
        <f aca="false">IF(F694=F693,"",F693)</f>
        <v/>
      </c>
      <c r="F694" s="0" t="n">
        <f aca="false">IF(D694=1,F693+1,F693)</f>
        <v>135</v>
      </c>
      <c r="G694" s="0" t="n">
        <f aca="false">IF(G693=$I$14,1,G693+1)</f>
        <v>2</v>
      </c>
      <c r="H694" s="2" t="n">
        <f aca="true">H693+H693*NORMSINV(RAND())*Volatility</f>
        <v>52.9205124710035</v>
      </c>
      <c r="I694" s="0" t="n">
        <f aca="false">LN(H694/H693)</f>
        <v>-0.0417585332747954</v>
      </c>
      <c r="K694" s="0" t="n">
        <f aca="true">K693*(1+NORMSINV(RAND())*Beta_Vol)</f>
        <v>1</v>
      </c>
      <c r="L694" s="0" t="n">
        <f aca="false">ABS(I694)&gt;Cutoff</f>
        <v>1</v>
      </c>
      <c r="M694" s="0" t="n">
        <f aca="false">IF(L694,Beta_2,K694)</f>
        <v>1</v>
      </c>
      <c r="N694" s="0" t="n">
        <f aca="true">RAND()</f>
        <v>0.648340308310892</v>
      </c>
      <c r="O694" s="0" t="n">
        <f aca="false">N694&lt;=Beta_Ignore_Factor</f>
        <v>1</v>
      </c>
      <c r="P694" s="0" t="n">
        <f aca="false">I694*M694*O694</f>
        <v>-0.0417585332747954</v>
      </c>
      <c r="Q694" s="0" t="n">
        <f aca="true">RAND()</f>
        <v>0.983522285485799</v>
      </c>
      <c r="R694" s="0" t="n">
        <f aca="false">IF(Q694&gt;=1-Shock_Frequency,Percent_Change,0)</f>
        <v>0</v>
      </c>
      <c r="S694" s="0" t="n">
        <f aca="false">IF(Q694&lt;=Shock_Frequency,-Percent_Change,0)</f>
        <v>0</v>
      </c>
      <c r="T694" s="0" t="n">
        <f aca="false">R694+S694</f>
        <v>0</v>
      </c>
      <c r="U694" s="3" t="n">
        <f aca="true">U693+U693*NORMSINV(RAND())*Stock_Vol</f>
        <v>5.38284532622732</v>
      </c>
      <c r="V694" s="0" t="n">
        <f aca="false">LN(U694/U693)+T694</f>
        <v>-0.0515361669265626</v>
      </c>
      <c r="W694" s="0" t="n">
        <f aca="false">W693*EXP(P694)*EXP(V694)</f>
        <v>5.77425393436889</v>
      </c>
      <c r="Y694" s="0" t="n">
        <f aca="false">W694</f>
        <v>5.77425393436889</v>
      </c>
      <c r="Z694" s="0" t="n">
        <f aca="false">H694</f>
        <v>52.9205124710035</v>
      </c>
      <c r="AA694" s="0" t="n">
        <f aca="false">LN(Y694/Y693)</f>
        <v>-0.0932947002013581</v>
      </c>
      <c r="AB694" s="0" t="n">
        <f aca="false">I694</f>
        <v>-0.0417585332747954</v>
      </c>
      <c r="AC694" s="0" t="n">
        <f aca="false">AC693+1</f>
        <v>674</v>
      </c>
    </row>
    <row r="695" customFormat="false" ht="15" hidden="false" customHeight="false" outlineLevel="0" collapsed="false">
      <c r="A695" s="0" t="str">
        <f aca="false">IF(B694=B695,"",B695)</f>
        <v/>
      </c>
      <c r="B695" s="0" t="n">
        <f aca="false">IF(G695=1,B694+1,B694)</f>
        <v>29</v>
      </c>
      <c r="D695" s="0" t="n">
        <f aca="false">IF(D694=$I$15,1,D694+1)</f>
        <v>5</v>
      </c>
      <c r="E695" s="0" t="str">
        <f aca="false">IF(F695=F694,"",F694)</f>
        <v/>
      </c>
      <c r="F695" s="0" t="n">
        <f aca="false">IF(D695=1,F694+1,F694)</f>
        <v>135</v>
      </c>
      <c r="G695" s="0" t="n">
        <f aca="false">IF(G694=$I$14,1,G694+1)</f>
        <v>3</v>
      </c>
      <c r="H695" s="2" t="n">
        <f aca="true">H694+H694*NORMSINV(RAND())*Volatility</f>
        <v>52.3433270222849</v>
      </c>
      <c r="I695" s="0" t="n">
        <f aca="false">LN(H695/H694)</f>
        <v>-0.010966562422761</v>
      </c>
      <c r="K695" s="0" t="n">
        <f aca="true">K694*(1+NORMSINV(RAND())*Beta_Vol)</f>
        <v>1</v>
      </c>
      <c r="L695" s="0" t="n">
        <f aca="false">ABS(I695)&gt;Cutoff</f>
        <v>0</v>
      </c>
      <c r="M695" s="0" t="n">
        <f aca="false">IF(L695,Beta_2,K695)</f>
        <v>1</v>
      </c>
      <c r="N695" s="0" t="n">
        <f aca="true">RAND()</f>
        <v>0.418108459625722</v>
      </c>
      <c r="O695" s="0" t="n">
        <f aca="false">N695&lt;=Beta_Ignore_Factor</f>
        <v>1</v>
      </c>
      <c r="P695" s="0" t="n">
        <f aca="false">I695*M695*O695</f>
        <v>-0.010966562422761</v>
      </c>
      <c r="Q695" s="0" t="n">
        <f aca="true">RAND()</f>
        <v>0.364002308785367</v>
      </c>
      <c r="R695" s="0" t="n">
        <f aca="false">IF(Q695&gt;=1-Shock_Frequency,Percent_Change,0)</f>
        <v>0</v>
      </c>
      <c r="S695" s="0" t="n">
        <f aca="false">IF(Q695&lt;=Shock_Frequency,-Percent_Change,0)</f>
        <v>0</v>
      </c>
      <c r="T695" s="0" t="n">
        <f aca="false">R695+S695</f>
        <v>0</v>
      </c>
      <c r="U695" s="3" t="n">
        <f aca="true">U694+U694*NORMSINV(RAND())*Stock_Vol</f>
        <v>5.3866727542191</v>
      </c>
      <c r="V695" s="0" t="n">
        <f aca="false">LN(U695/U694)+T695</f>
        <v>0.000710789122472238</v>
      </c>
      <c r="W695" s="0" t="n">
        <f aca="false">W694*EXP(P695)*EXP(V695)</f>
        <v>5.7153371301428</v>
      </c>
      <c r="Y695" s="0" t="n">
        <f aca="false">W695</f>
        <v>5.7153371301428</v>
      </c>
      <c r="Z695" s="0" t="n">
        <f aca="false">H695</f>
        <v>52.3433270222849</v>
      </c>
      <c r="AA695" s="0" t="n">
        <f aca="false">LN(Y695/Y694)</f>
        <v>-0.0102557733002887</v>
      </c>
      <c r="AB695" s="0" t="n">
        <f aca="false">I695</f>
        <v>-0.010966562422761</v>
      </c>
      <c r="AC695" s="0" t="n">
        <f aca="false">AC694+1</f>
        <v>675</v>
      </c>
    </row>
    <row r="696" customFormat="false" ht="15" hidden="false" customHeight="false" outlineLevel="0" collapsed="false">
      <c r="A696" s="0" t="str">
        <f aca="false">IF(B695=B696,"",B696)</f>
        <v/>
      </c>
      <c r="B696" s="0" t="n">
        <f aca="false">IF(G696=1,B695+1,B695)</f>
        <v>29</v>
      </c>
      <c r="D696" s="0" t="n">
        <f aca="false">IF(D695=$I$15,1,D695+1)</f>
        <v>1</v>
      </c>
      <c r="E696" s="0" t="n">
        <f aca="false">IF(F696=F695,"",F695)</f>
        <v>135</v>
      </c>
      <c r="F696" s="0" t="n">
        <f aca="false">IF(D696=1,F695+1,F695)</f>
        <v>136</v>
      </c>
      <c r="G696" s="0" t="n">
        <f aca="false">IF(G695=$I$14,1,G695+1)</f>
        <v>4</v>
      </c>
      <c r="H696" s="2" t="n">
        <f aca="true">H695+H695*NORMSINV(RAND())*Volatility</f>
        <v>51.5866297442507</v>
      </c>
      <c r="I696" s="0" t="n">
        <f aca="false">LN(H696/H695)</f>
        <v>-0.0145619352301982</v>
      </c>
      <c r="K696" s="0" t="n">
        <f aca="true">K695*(1+NORMSINV(RAND())*Beta_Vol)</f>
        <v>1</v>
      </c>
      <c r="L696" s="0" t="n">
        <f aca="false">ABS(I696)&gt;Cutoff</f>
        <v>0</v>
      </c>
      <c r="M696" s="0" t="n">
        <f aca="false">IF(L696,Beta_2,K696)</f>
        <v>1</v>
      </c>
      <c r="N696" s="0" t="n">
        <f aca="true">RAND()</f>
        <v>0.181824039582266</v>
      </c>
      <c r="O696" s="0" t="n">
        <f aca="false">N696&lt;=Beta_Ignore_Factor</f>
        <v>1</v>
      </c>
      <c r="P696" s="0" t="n">
        <f aca="false">I696*M696*O696</f>
        <v>-0.0145619352301982</v>
      </c>
      <c r="Q696" s="0" t="n">
        <f aca="true">RAND()</f>
        <v>0.935694303560229</v>
      </c>
      <c r="R696" s="0" t="n">
        <f aca="false">IF(Q696&gt;=1-Shock_Frequency,Percent_Change,0)</f>
        <v>0</v>
      </c>
      <c r="S696" s="0" t="n">
        <f aca="false">IF(Q696&lt;=Shock_Frequency,-Percent_Change,0)</f>
        <v>0</v>
      </c>
      <c r="T696" s="0" t="n">
        <f aca="false">R696+S696</f>
        <v>0</v>
      </c>
      <c r="U696" s="3" t="n">
        <f aca="true">U695+U695*NORMSINV(RAND())*Stock_Vol</f>
        <v>5.13678269702903</v>
      </c>
      <c r="V696" s="0" t="n">
        <f aca="false">LN(U696/U695)+T696</f>
        <v>-0.0475009454809492</v>
      </c>
      <c r="W696" s="0" t="n">
        <f aca="false">W695*EXP(P696)*EXP(V696)</f>
        <v>5.37140979217586</v>
      </c>
      <c r="Y696" s="0" t="n">
        <f aca="false">W696</f>
        <v>5.37140979217586</v>
      </c>
      <c r="Z696" s="0" t="n">
        <f aca="false">H696</f>
        <v>51.5866297442507</v>
      </c>
      <c r="AA696" s="0" t="n">
        <f aca="false">LN(Y696/Y695)</f>
        <v>-0.0620628807111473</v>
      </c>
      <c r="AB696" s="0" t="n">
        <f aca="false">I696</f>
        <v>-0.0145619352301982</v>
      </c>
      <c r="AC696" s="0" t="n">
        <f aca="false">AC695+1</f>
        <v>676</v>
      </c>
    </row>
    <row r="697" customFormat="false" ht="15" hidden="false" customHeight="false" outlineLevel="0" collapsed="false">
      <c r="A697" s="0" t="str">
        <f aca="false">IF(B696=B697,"",B697)</f>
        <v/>
      </c>
      <c r="B697" s="0" t="n">
        <f aca="false">IF(G697=1,B696+1,B696)</f>
        <v>29</v>
      </c>
      <c r="D697" s="0" t="n">
        <f aca="false">IF(D696=$I$15,1,D696+1)</f>
        <v>2</v>
      </c>
      <c r="E697" s="0" t="str">
        <f aca="false">IF(F697=F696,"",F696)</f>
        <v/>
      </c>
      <c r="F697" s="0" t="n">
        <f aca="false">IF(D697=1,F696+1,F696)</f>
        <v>136</v>
      </c>
      <c r="G697" s="0" t="n">
        <f aca="false">IF(G696=$I$14,1,G696+1)</f>
        <v>5</v>
      </c>
      <c r="H697" s="2" t="n">
        <f aca="true">H696+H696*NORMSINV(RAND())*Volatility</f>
        <v>51.1887081287789</v>
      </c>
      <c r="I697" s="0" t="n">
        <f aca="false">LN(H697/H696)</f>
        <v>-0.00774356206611202</v>
      </c>
      <c r="K697" s="0" t="n">
        <f aca="true">K696*(1+NORMSINV(RAND())*Beta_Vol)</f>
        <v>1</v>
      </c>
      <c r="L697" s="0" t="n">
        <f aca="false">ABS(I697)&gt;Cutoff</f>
        <v>0</v>
      </c>
      <c r="M697" s="0" t="n">
        <f aca="false">IF(L697,Beta_2,K697)</f>
        <v>1</v>
      </c>
      <c r="N697" s="0" t="n">
        <f aca="true">RAND()</f>
        <v>0.38722775759054</v>
      </c>
      <c r="O697" s="0" t="n">
        <f aca="false">N697&lt;=Beta_Ignore_Factor</f>
        <v>1</v>
      </c>
      <c r="P697" s="0" t="n">
        <f aca="false">I697*M697*O697</f>
        <v>-0.00774356206611202</v>
      </c>
      <c r="Q697" s="0" t="n">
        <f aca="true">RAND()</f>
        <v>0.572711640788676</v>
      </c>
      <c r="R697" s="0" t="n">
        <f aca="false">IF(Q697&gt;=1-Shock_Frequency,Percent_Change,0)</f>
        <v>0</v>
      </c>
      <c r="S697" s="0" t="n">
        <f aca="false">IF(Q697&lt;=Shock_Frequency,-Percent_Change,0)</f>
        <v>0</v>
      </c>
      <c r="T697" s="0" t="n">
        <f aca="false">R697+S697</f>
        <v>0</v>
      </c>
      <c r="U697" s="3" t="n">
        <f aca="true">U696+U696*NORMSINV(RAND())*Stock_Vol</f>
        <v>5.39556015851388</v>
      </c>
      <c r="V697" s="0" t="n">
        <f aca="false">LN(U697/U696)+T697</f>
        <v>0.0491494734583056</v>
      </c>
      <c r="W697" s="0" t="n">
        <f aca="false">W696*EXP(P697)*EXP(V697)</f>
        <v>5.59848663007593</v>
      </c>
      <c r="Y697" s="0" t="n">
        <f aca="false">W697</f>
        <v>5.59848663007593</v>
      </c>
      <c r="Z697" s="0" t="n">
        <f aca="false">H697</f>
        <v>51.1887081287789</v>
      </c>
      <c r="AA697" s="0" t="n">
        <f aca="false">LN(Y697/Y696)</f>
        <v>0.0414059113921937</v>
      </c>
      <c r="AB697" s="0" t="n">
        <f aca="false">I697</f>
        <v>-0.00774356206611202</v>
      </c>
      <c r="AC697" s="0" t="n">
        <f aca="false">AC696+1</f>
        <v>677</v>
      </c>
    </row>
    <row r="698" customFormat="false" ht="15" hidden="false" customHeight="false" outlineLevel="0" collapsed="false">
      <c r="A698" s="0" t="str">
        <f aca="false">IF(B697=B698,"",B698)</f>
        <v/>
      </c>
      <c r="B698" s="0" t="n">
        <f aca="false">IF(G698=1,B697+1,B697)</f>
        <v>29</v>
      </c>
      <c r="D698" s="0" t="n">
        <f aca="false">IF(D697=$I$15,1,D697+1)</f>
        <v>3</v>
      </c>
      <c r="E698" s="0" t="str">
        <f aca="false">IF(F698=F697,"",F697)</f>
        <v/>
      </c>
      <c r="F698" s="0" t="n">
        <f aca="false">IF(D698=1,F697+1,F697)</f>
        <v>136</v>
      </c>
      <c r="G698" s="0" t="n">
        <f aca="false">IF(G697=$I$14,1,G697+1)</f>
        <v>6</v>
      </c>
      <c r="H698" s="2" t="n">
        <f aca="true">H697+H697*NORMSINV(RAND())*Volatility</f>
        <v>50.1837888444091</v>
      </c>
      <c r="I698" s="0" t="n">
        <f aca="false">LN(H698/H697)</f>
        <v>-0.0198269202043496</v>
      </c>
      <c r="K698" s="0" t="n">
        <f aca="true">K697*(1+NORMSINV(RAND())*Beta_Vol)</f>
        <v>1</v>
      </c>
      <c r="L698" s="0" t="n">
        <f aca="false">ABS(I698)&gt;Cutoff</f>
        <v>0</v>
      </c>
      <c r="M698" s="0" t="n">
        <f aca="false">IF(L698,Beta_2,K698)</f>
        <v>1</v>
      </c>
      <c r="N698" s="0" t="n">
        <f aca="true">RAND()</f>
        <v>0.495914015180202</v>
      </c>
      <c r="O698" s="0" t="n">
        <f aca="false">N698&lt;=Beta_Ignore_Factor</f>
        <v>1</v>
      </c>
      <c r="P698" s="0" t="n">
        <f aca="false">I698*M698*O698</f>
        <v>-0.0198269202043496</v>
      </c>
      <c r="Q698" s="0" t="n">
        <f aca="true">RAND()</f>
        <v>0.0959825815165626</v>
      </c>
      <c r="R698" s="0" t="n">
        <f aca="false">IF(Q698&gt;=1-Shock_Frequency,Percent_Change,0)</f>
        <v>0</v>
      </c>
      <c r="S698" s="0" t="n">
        <f aca="false">IF(Q698&lt;=Shock_Frequency,-Percent_Change,0)</f>
        <v>0</v>
      </c>
      <c r="T698" s="0" t="n">
        <f aca="false">R698+S698</f>
        <v>0</v>
      </c>
      <c r="U698" s="3" t="n">
        <f aca="true">U697+U697*NORMSINV(RAND())*Stock_Vol</f>
        <v>5.51954626121274</v>
      </c>
      <c r="V698" s="0" t="n">
        <f aca="false">LN(U698/U697)+T698</f>
        <v>0.022719235338324</v>
      </c>
      <c r="W698" s="0" t="n">
        <f aca="false">W697*EXP(P698)*EXP(V698)</f>
        <v>5.61470265730936</v>
      </c>
      <c r="Y698" s="0" t="n">
        <f aca="false">W698</f>
        <v>5.61470265730936</v>
      </c>
      <c r="Z698" s="0" t="n">
        <f aca="false">H698</f>
        <v>50.1837888444091</v>
      </c>
      <c r="AA698" s="0" t="n">
        <f aca="false">LN(Y698/Y697)</f>
        <v>0.0028923151339743</v>
      </c>
      <c r="AB698" s="0" t="n">
        <f aca="false">I698</f>
        <v>-0.0198269202043496</v>
      </c>
      <c r="AC698" s="0" t="n">
        <f aca="false">AC697+1</f>
        <v>678</v>
      </c>
    </row>
    <row r="699" customFormat="false" ht="15" hidden="false" customHeight="false" outlineLevel="0" collapsed="false">
      <c r="A699" s="0" t="str">
        <f aca="false">IF(B698=B699,"",B699)</f>
        <v/>
      </c>
      <c r="B699" s="0" t="n">
        <f aca="false">IF(G699=1,B698+1,B698)</f>
        <v>29</v>
      </c>
      <c r="D699" s="0" t="n">
        <f aca="false">IF(D698=$I$15,1,D698+1)</f>
        <v>4</v>
      </c>
      <c r="E699" s="0" t="str">
        <f aca="false">IF(F699=F698,"",F698)</f>
        <v/>
      </c>
      <c r="F699" s="0" t="n">
        <f aca="false">IF(D699=1,F698+1,F698)</f>
        <v>136</v>
      </c>
      <c r="G699" s="0" t="n">
        <f aca="false">IF(G698=$I$14,1,G698+1)</f>
        <v>7</v>
      </c>
      <c r="H699" s="2" t="n">
        <f aca="true">H698+H698*NORMSINV(RAND())*Volatility</f>
        <v>50.0767892761921</v>
      </c>
      <c r="I699" s="0" t="n">
        <f aca="false">LN(H699/H698)</f>
        <v>-0.00213443031837674</v>
      </c>
      <c r="K699" s="0" t="n">
        <f aca="true">K698*(1+NORMSINV(RAND())*Beta_Vol)</f>
        <v>1</v>
      </c>
      <c r="L699" s="0" t="n">
        <f aca="false">ABS(I699)&gt;Cutoff</f>
        <v>0</v>
      </c>
      <c r="M699" s="0" t="n">
        <f aca="false">IF(L699,Beta_2,K699)</f>
        <v>1</v>
      </c>
      <c r="N699" s="0" t="n">
        <f aca="true">RAND()</f>
        <v>0.180374651748506</v>
      </c>
      <c r="O699" s="0" t="n">
        <f aca="false">N699&lt;=Beta_Ignore_Factor</f>
        <v>1</v>
      </c>
      <c r="P699" s="0" t="n">
        <f aca="false">I699*M699*O699</f>
        <v>-0.00213443031837674</v>
      </c>
      <c r="Q699" s="0" t="n">
        <f aca="true">RAND()</f>
        <v>0.517645247342553</v>
      </c>
      <c r="R699" s="0" t="n">
        <f aca="false">IF(Q699&gt;=1-Shock_Frequency,Percent_Change,0)</f>
        <v>0</v>
      </c>
      <c r="S699" s="0" t="n">
        <f aca="false">IF(Q699&lt;=Shock_Frequency,-Percent_Change,0)</f>
        <v>0</v>
      </c>
      <c r="T699" s="0" t="n">
        <f aca="false">R699+S699</f>
        <v>0</v>
      </c>
      <c r="U699" s="3" t="n">
        <f aca="true">U698+U698*NORMSINV(RAND())*Stock_Vol</f>
        <v>5.87504434435963</v>
      </c>
      <c r="V699" s="0" t="n">
        <f aca="false">LN(U699/U698)+T699</f>
        <v>0.0624179501230302</v>
      </c>
      <c r="W699" s="0" t="n">
        <f aca="false">W698*EXP(P699)*EXP(V699)</f>
        <v>5.9635870348833</v>
      </c>
      <c r="Y699" s="0" t="n">
        <f aca="false">W699</f>
        <v>5.9635870348833</v>
      </c>
      <c r="Z699" s="0" t="n">
        <f aca="false">H699</f>
        <v>50.0767892761921</v>
      </c>
      <c r="AA699" s="0" t="n">
        <f aca="false">LN(Y699/Y698)</f>
        <v>0.0602835198046535</v>
      </c>
      <c r="AB699" s="0" t="n">
        <f aca="false">I699</f>
        <v>-0.00213443031837674</v>
      </c>
      <c r="AC699" s="0" t="n">
        <f aca="false">AC698+1</f>
        <v>679</v>
      </c>
    </row>
    <row r="700" customFormat="false" ht="15" hidden="false" customHeight="false" outlineLevel="0" collapsed="false">
      <c r="A700" s="0" t="str">
        <f aca="false">IF(B699=B700,"",B700)</f>
        <v/>
      </c>
      <c r="B700" s="0" t="n">
        <f aca="false">IF(G700=1,B699+1,B699)</f>
        <v>29</v>
      </c>
      <c r="D700" s="0" t="n">
        <f aca="false">IF(D699=$I$15,1,D699+1)</f>
        <v>5</v>
      </c>
      <c r="E700" s="0" t="str">
        <f aca="false">IF(F700=F699,"",F699)</f>
        <v/>
      </c>
      <c r="F700" s="0" t="n">
        <f aca="false">IF(D700=1,F699+1,F699)</f>
        <v>136</v>
      </c>
      <c r="G700" s="0" t="n">
        <f aca="false">IF(G699=$I$14,1,G699+1)</f>
        <v>8</v>
      </c>
      <c r="H700" s="2" t="n">
        <f aca="true">H699+H699*NORMSINV(RAND())*Volatility</f>
        <v>51.1697845969148</v>
      </c>
      <c r="I700" s="0" t="n">
        <f aca="false">LN(H700/H699)</f>
        <v>0.0215916004106291</v>
      </c>
      <c r="K700" s="0" t="n">
        <f aca="true">K699*(1+NORMSINV(RAND())*Beta_Vol)</f>
        <v>1</v>
      </c>
      <c r="L700" s="0" t="n">
        <f aca="false">ABS(I700)&gt;Cutoff</f>
        <v>0</v>
      </c>
      <c r="M700" s="0" t="n">
        <f aca="false">IF(L700,Beta_2,K700)</f>
        <v>1</v>
      </c>
      <c r="N700" s="0" t="n">
        <f aca="true">RAND()</f>
        <v>0.24779934302501</v>
      </c>
      <c r="O700" s="0" t="n">
        <f aca="false">N700&lt;=Beta_Ignore_Factor</f>
        <v>1</v>
      </c>
      <c r="P700" s="0" t="n">
        <f aca="false">I700*M700*O700</f>
        <v>0.0215916004106291</v>
      </c>
      <c r="Q700" s="0" t="n">
        <f aca="true">RAND()</f>
        <v>0.932753063376187</v>
      </c>
      <c r="R700" s="0" t="n">
        <f aca="false">IF(Q700&gt;=1-Shock_Frequency,Percent_Change,0)</f>
        <v>0</v>
      </c>
      <c r="S700" s="0" t="n">
        <f aca="false">IF(Q700&lt;=Shock_Frequency,-Percent_Change,0)</f>
        <v>0</v>
      </c>
      <c r="T700" s="0" t="n">
        <f aca="false">R700+S700</f>
        <v>0</v>
      </c>
      <c r="U700" s="3" t="n">
        <f aca="true">U699+U699*NORMSINV(RAND())*Stock_Vol</f>
        <v>6.22620741557333</v>
      </c>
      <c r="V700" s="0" t="n">
        <f aca="false">LN(U700/U699)+T700</f>
        <v>0.0580537779057611</v>
      </c>
      <c r="W700" s="0" t="n">
        <f aca="false">W699*EXP(P700)*EXP(V700)</f>
        <v>6.457986163802</v>
      </c>
      <c r="Y700" s="0" t="n">
        <f aca="false">W700</f>
        <v>6.457986163802</v>
      </c>
      <c r="Z700" s="0" t="n">
        <f aca="false">H700</f>
        <v>51.1697845969148</v>
      </c>
      <c r="AA700" s="0" t="n">
        <f aca="false">LN(Y700/Y699)</f>
        <v>0.0796453783163901</v>
      </c>
      <c r="AB700" s="0" t="n">
        <f aca="false">I700</f>
        <v>0.0215916004106291</v>
      </c>
      <c r="AC700" s="0" t="n">
        <f aca="false">AC699+1</f>
        <v>680</v>
      </c>
    </row>
    <row r="701" customFormat="false" ht="15" hidden="false" customHeight="false" outlineLevel="0" collapsed="false">
      <c r="A701" s="0" t="str">
        <f aca="false">IF(B700=B701,"",B701)</f>
        <v/>
      </c>
      <c r="B701" s="0" t="n">
        <f aca="false">IF(G701=1,B700+1,B700)</f>
        <v>29</v>
      </c>
      <c r="D701" s="0" t="n">
        <f aca="false">IF(D700=$I$15,1,D700+1)</f>
        <v>1</v>
      </c>
      <c r="E701" s="0" t="n">
        <f aca="false">IF(F701=F700,"",F700)</f>
        <v>136</v>
      </c>
      <c r="F701" s="0" t="n">
        <f aca="false">IF(D701=1,F700+1,F700)</f>
        <v>137</v>
      </c>
      <c r="G701" s="0" t="n">
        <f aca="false">IF(G700=$I$14,1,G700+1)</f>
        <v>9</v>
      </c>
      <c r="H701" s="2" t="n">
        <f aca="true">H700+H700*NORMSINV(RAND())*Volatility</f>
        <v>50.1757997035817</v>
      </c>
      <c r="I701" s="0" t="n">
        <f aca="false">LN(H701/H700)</f>
        <v>-0.0196163804070784</v>
      </c>
      <c r="K701" s="0" t="n">
        <f aca="true">K700*(1+NORMSINV(RAND())*Beta_Vol)</f>
        <v>1</v>
      </c>
      <c r="L701" s="0" t="n">
        <f aca="false">ABS(I701)&gt;Cutoff</f>
        <v>0</v>
      </c>
      <c r="M701" s="0" t="n">
        <f aca="false">IF(L701,Beta_2,K701)</f>
        <v>1</v>
      </c>
      <c r="N701" s="0" t="n">
        <f aca="true">RAND()</f>
        <v>0.811763458627701</v>
      </c>
      <c r="O701" s="0" t="n">
        <f aca="false">N701&lt;=Beta_Ignore_Factor</f>
        <v>1</v>
      </c>
      <c r="P701" s="0" t="n">
        <f aca="false">I701*M701*O701</f>
        <v>-0.0196163804070784</v>
      </c>
      <c r="Q701" s="0" t="n">
        <f aca="true">RAND()</f>
        <v>0.498357613222535</v>
      </c>
      <c r="R701" s="0" t="n">
        <f aca="false">IF(Q701&gt;=1-Shock_Frequency,Percent_Change,0)</f>
        <v>0</v>
      </c>
      <c r="S701" s="0" t="n">
        <f aca="false">IF(Q701&lt;=Shock_Frequency,-Percent_Change,0)</f>
        <v>0</v>
      </c>
      <c r="T701" s="0" t="n">
        <f aca="false">R701+S701</f>
        <v>0</v>
      </c>
      <c r="U701" s="3" t="n">
        <f aca="true">U700+U700*NORMSINV(RAND())*Stock_Vol</f>
        <v>5.78175227080102</v>
      </c>
      <c r="V701" s="0" t="n">
        <f aca="false">LN(U701/U700)+T701</f>
        <v>-0.0740605881051021</v>
      </c>
      <c r="W701" s="0" t="n">
        <f aca="false">W700*EXP(P701)*EXP(V701)</f>
        <v>5.88049276124437</v>
      </c>
      <c r="Y701" s="0" t="n">
        <f aca="false">W701</f>
        <v>5.88049276124437</v>
      </c>
      <c r="Z701" s="0" t="n">
        <f aca="false">H701</f>
        <v>50.1757997035817</v>
      </c>
      <c r="AA701" s="0" t="n">
        <f aca="false">LN(Y701/Y700)</f>
        <v>-0.0936769685121805</v>
      </c>
      <c r="AB701" s="0" t="n">
        <f aca="false">I701</f>
        <v>-0.0196163804070784</v>
      </c>
      <c r="AC701" s="0" t="n">
        <f aca="false">AC700+1</f>
        <v>681</v>
      </c>
    </row>
    <row r="702" customFormat="false" ht="15" hidden="false" customHeight="false" outlineLevel="0" collapsed="false">
      <c r="A702" s="0" t="str">
        <f aca="false">IF(B701=B702,"",B702)</f>
        <v/>
      </c>
      <c r="B702" s="0" t="n">
        <f aca="false">IF(G702=1,B701+1,B701)</f>
        <v>29</v>
      </c>
      <c r="D702" s="0" t="n">
        <f aca="false">IF(D701=$I$15,1,D701+1)</f>
        <v>2</v>
      </c>
      <c r="E702" s="0" t="str">
        <f aca="false">IF(F702=F701,"",F701)</f>
        <v/>
      </c>
      <c r="F702" s="0" t="n">
        <f aca="false">IF(D702=1,F701+1,F701)</f>
        <v>137</v>
      </c>
      <c r="G702" s="0" t="n">
        <f aca="false">IF(G701=$I$14,1,G701+1)</f>
        <v>10</v>
      </c>
      <c r="H702" s="2" t="n">
        <f aca="true">H701+H701*NORMSINV(RAND())*Volatility</f>
        <v>50.478142898586</v>
      </c>
      <c r="I702" s="0" t="n">
        <f aca="false">LN(H702/H701)</f>
        <v>0.00600759585794436</v>
      </c>
      <c r="K702" s="0" t="n">
        <f aca="true">K701*(1+NORMSINV(RAND())*Beta_Vol)</f>
        <v>1</v>
      </c>
      <c r="L702" s="0" t="n">
        <f aca="false">ABS(I702)&gt;Cutoff</f>
        <v>0</v>
      </c>
      <c r="M702" s="0" t="n">
        <f aca="false">IF(L702,Beta_2,K702)</f>
        <v>1</v>
      </c>
      <c r="N702" s="0" t="n">
        <f aca="true">RAND()</f>
        <v>0.303704146419505</v>
      </c>
      <c r="O702" s="0" t="n">
        <f aca="false">N702&lt;=Beta_Ignore_Factor</f>
        <v>1</v>
      </c>
      <c r="P702" s="0" t="n">
        <f aca="false">I702*M702*O702</f>
        <v>0.00600759585794436</v>
      </c>
      <c r="Q702" s="0" t="n">
        <f aca="true">RAND()</f>
        <v>0.560540137433249</v>
      </c>
      <c r="R702" s="0" t="n">
        <f aca="false">IF(Q702&gt;=1-Shock_Frequency,Percent_Change,0)</f>
        <v>0</v>
      </c>
      <c r="S702" s="0" t="n">
        <f aca="false">IF(Q702&lt;=Shock_Frequency,-Percent_Change,0)</f>
        <v>0</v>
      </c>
      <c r="T702" s="0" t="n">
        <f aca="false">R702+S702</f>
        <v>0</v>
      </c>
      <c r="U702" s="3" t="n">
        <f aca="true">U701+U701*NORMSINV(RAND())*Stock_Vol</f>
        <v>5.9483011962336</v>
      </c>
      <c r="V702" s="0" t="n">
        <f aca="false">LN(U702/U701)+T702</f>
        <v>0.0283988677743208</v>
      </c>
      <c r="W702" s="0" t="n">
        <f aca="false">W701*EXP(P702)*EXP(V702)</f>
        <v>6.0863406641909</v>
      </c>
      <c r="Y702" s="0" t="n">
        <f aca="false">W702</f>
        <v>6.0863406641909</v>
      </c>
      <c r="Z702" s="0" t="n">
        <f aca="false">H702</f>
        <v>50.478142898586</v>
      </c>
      <c r="AA702" s="0" t="n">
        <f aca="false">LN(Y702/Y701)</f>
        <v>0.0344064636322651</v>
      </c>
      <c r="AB702" s="0" t="n">
        <f aca="false">I702</f>
        <v>0.00600759585794436</v>
      </c>
      <c r="AC702" s="0" t="n">
        <f aca="false">AC701+1</f>
        <v>682</v>
      </c>
    </row>
    <row r="703" customFormat="false" ht="15" hidden="false" customHeight="false" outlineLevel="0" collapsed="false">
      <c r="A703" s="0" t="str">
        <f aca="false">IF(B702=B703,"",B703)</f>
        <v/>
      </c>
      <c r="B703" s="0" t="n">
        <f aca="false">IF(G703=1,B702+1,B702)</f>
        <v>29</v>
      </c>
      <c r="D703" s="0" t="n">
        <f aca="false">IF(D702=$I$15,1,D702+1)</f>
        <v>3</v>
      </c>
      <c r="E703" s="0" t="str">
        <f aca="false">IF(F703=F702,"",F702)</f>
        <v/>
      </c>
      <c r="F703" s="0" t="n">
        <f aca="false">IF(D703=1,F702+1,F702)</f>
        <v>137</v>
      </c>
      <c r="G703" s="0" t="n">
        <f aca="false">IF(G702=$I$14,1,G702+1)</f>
        <v>11</v>
      </c>
      <c r="H703" s="2" t="n">
        <f aca="true">H702+H702*NORMSINV(RAND())*Volatility</f>
        <v>49.6539931311957</v>
      </c>
      <c r="I703" s="0" t="n">
        <f aca="false">LN(H703/H702)</f>
        <v>-0.0164616158406084</v>
      </c>
      <c r="K703" s="0" t="n">
        <f aca="true">K702*(1+NORMSINV(RAND())*Beta_Vol)</f>
        <v>1</v>
      </c>
      <c r="L703" s="0" t="n">
        <f aca="false">ABS(I703)&gt;Cutoff</f>
        <v>0</v>
      </c>
      <c r="M703" s="0" t="n">
        <f aca="false">IF(L703,Beta_2,K703)</f>
        <v>1</v>
      </c>
      <c r="N703" s="0" t="n">
        <f aca="true">RAND()</f>
        <v>0.159236565369592</v>
      </c>
      <c r="O703" s="0" t="n">
        <f aca="false">N703&lt;=Beta_Ignore_Factor</f>
        <v>1</v>
      </c>
      <c r="P703" s="0" t="n">
        <f aca="false">I703*M703*O703</f>
        <v>-0.0164616158406084</v>
      </c>
      <c r="Q703" s="0" t="n">
        <f aca="true">RAND()</f>
        <v>0.936868792869492</v>
      </c>
      <c r="R703" s="0" t="n">
        <f aca="false">IF(Q703&gt;=1-Shock_Frequency,Percent_Change,0)</f>
        <v>0</v>
      </c>
      <c r="S703" s="0" t="n">
        <f aca="false">IF(Q703&lt;=Shock_Frequency,-Percent_Change,0)</f>
        <v>0</v>
      </c>
      <c r="T703" s="0" t="n">
        <f aca="false">R703+S703</f>
        <v>0</v>
      </c>
      <c r="U703" s="3" t="n">
        <f aca="true">U702+U702*NORMSINV(RAND())*Stock_Vol</f>
        <v>6.04020657589642</v>
      </c>
      <c r="V703" s="0" t="n">
        <f aca="false">LN(U703/U702)+T703</f>
        <v>0.0153325471164027</v>
      </c>
      <c r="W703" s="0" t="n">
        <f aca="false">W702*EXP(P703)*EXP(V703)</f>
        <v>6.07947264526439</v>
      </c>
      <c r="Y703" s="0" t="n">
        <f aca="false">W703</f>
        <v>6.07947264526439</v>
      </c>
      <c r="Z703" s="0" t="n">
        <f aca="false">H703</f>
        <v>49.6539931311957</v>
      </c>
      <c r="AA703" s="0" t="n">
        <f aca="false">LN(Y703/Y702)</f>
        <v>-0.00112906872420572</v>
      </c>
      <c r="AB703" s="0" t="n">
        <f aca="false">I703</f>
        <v>-0.0164616158406084</v>
      </c>
      <c r="AC703" s="0" t="n">
        <f aca="false">AC702+1</f>
        <v>683</v>
      </c>
    </row>
    <row r="704" customFormat="false" ht="15" hidden="false" customHeight="false" outlineLevel="0" collapsed="false">
      <c r="A704" s="0" t="str">
        <f aca="false">IF(B703=B704,"",B704)</f>
        <v/>
      </c>
      <c r="B704" s="0" t="n">
        <f aca="false">IF(G704=1,B703+1,B703)</f>
        <v>29</v>
      </c>
      <c r="D704" s="0" t="n">
        <f aca="false">IF(D703=$I$15,1,D703+1)</f>
        <v>4</v>
      </c>
      <c r="E704" s="0" t="str">
        <f aca="false">IF(F704=F703,"",F703)</f>
        <v/>
      </c>
      <c r="F704" s="0" t="n">
        <f aca="false">IF(D704=1,F703+1,F703)</f>
        <v>137</v>
      </c>
      <c r="G704" s="0" t="n">
        <f aca="false">IF(G703=$I$14,1,G703+1)</f>
        <v>12</v>
      </c>
      <c r="H704" s="2" t="n">
        <f aca="true">H703+H703*NORMSINV(RAND())*Volatility</f>
        <v>50.3957929804874</v>
      </c>
      <c r="I704" s="0" t="n">
        <f aca="false">LN(H704/H703)</f>
        <v>0.0148288861235607</v>
      </c>
      <c r="K704" s="0" t="n">
        <f aca="true">K703*(1+NORMSINV(RAND())*Beta_Vol)</f>
        <v>1</v>
      </c>
      <c r="L704" s="0" t="n">
        <f aca="false">ABS(I704)&gt;Cutoff</f>
        <v>0</v>
      </c>
      <c r="M704" s="0" t="n">
        <f aca="false">IF(L704,Beta_2,K704)</f>
        <v>1</v>
      </c>
      <c r="N704" s="0" t="n">
        <f aca="true">RAND()</f>
        <v>0.804817780474485</v>
      </c>
      <c r="O704" s="0" t="n">
        <f aca="false">N704&lt;=Beta_Ignore_Factor</f>
        <v>1</v>
      </c>
      <c r="P704" s="0" t="n">
        <f aca="false">I704*M704*O704</f>
        <v>0.0148288861235607</v>
      </c>
      <c r="Q704" s="0" t="n">
        <f aca="true">RAND()</f>
        <v>0.843414092566198</v>
      </c>
      <c r="R704" s="0" t="n">
        <f aca="false">IF(Q704&gt;=1-Shock_Frequency,Percent_Change,0)</f>
        <v>0</v>
      </c>
      <c r="S704" s="0" t="n">
        <f aca="false">IF(Q704&lt;=Shock_Frequency,-Percent_Change,0)</f>
        <v>0</v>
      </c>
      <c r="T704" s="0" t="n">
        <f aca="false">R704+S704</f>
        <v>0</v>
      </c>
      <c r="U704" s="3" t="n">
        <f aca="true">U703+U703*NORMSINV(RAND())*Stock_Vol</f>
        <v>6.11950414430707</v>
      </c>
      <c r="V704" s="0" t="n">
        <f aca="false">LN(U704/U703)+T704</f>
        <v>0.0130428584004882</v>
      </c>
      <c r="W704" s="0" t="n">
        <f aca="false">W703*EXP(P704)*EXP(V704)</f>
        <v>6.25130161686633</v>
      </c>
      <c r="Y704" s="0" t="n">
        <f aca="false">W704</f>
        <v>6.25130161686633</v>
      </c>
      <c r="Z704" s="0" t="n">
        <f aca="false">H704</f>
        <v>50.3957929804874</v>
      </c>
      <c r="AA704" s="0" t="n">
        <f aca="false">LN(Y704/Y703)</f>
        <v>0.0278717445240487</v>
      </c>
      <c r="AB704" s="0" t="n">
        <f aca="false">I704</f>
        <v>0.0148288861235607</v>
      </c>
      <c r="AC704" s="0" t="n">
        <f aca="false">AC703+1</f>
        <v>684</v>
      </c>
    </row>
    <row r="705" customFormat="false" ht="15" hidden="false" customHeight="false" outlineLevel="0" collapsed="false">
      <c r="A705" s="0" t="str">
        <f aca="false">IF(B704=B705,"",B705)</f>
        <v/>
      </c>
      <c r="B705" s="0" t="n">
        <f aca="false">IF(G705=1,B704+1,B704)</f>
        <v>29</v>
      </c>
      <c r="D705" s="0" t="n">
        <f aca="false">IF(D704=$I$15,1,D704+1)</f>
        <v>5</v>
      </c>
      <c r="E705" s="0" t="str">
        <f aca="false">IF(F705=F704,"",F704)</f>
        <v/>
      </c>
      <c r="F705" s="0" t="n">
        <f aca="false">IF(D705=1,F704+1,F704)</f>
        <v>137</v>
      </c>
      <c r="G705" s="0" t="n">
        <f aca="false">IF(G704=$I$14,1,G704+1)</f>
        <v>13</v>
      </c>
      <c r="H705" s="2" t="n">
        <f aca="true">H704+H704*NORMSINV(RAND())*Volatility</f>
        <v>50.3326520836384</v>
      </c>
      <c r="I705" s="0" t="n">
        <f aca="false">LN(H705/H704)</f>
        <v>-0.00125368569084555</v>
      </c>
      <c r="K705" s="0" t="n">
        <f aca="true">K704*(1+NORMSINV(RAND())*Beta_Vol)</f>
        <v>1</v>
      </c>
      <c r="L705" s="0" t="n">
        <f aca="false">ABS(I705)&gt;Cutoff</f>
        <v>0</v>
      </c>
      <c r="M705" s="0" t="n">
        <f aca="false">IF(L705,Beta_2,K705)</f>
        <v>1</v>
      </c>
      <c r="N705" s="0" t="n">
        <f aca="true">RAND()</f>
        <v>0.888925178339102</v>
      </c>
      <c r="O705" s="0" t="n">
        <f aca="false">N705&lt;=Beta_Ignore_Factor</f>
        <v>1</v>
      </c>
      <c r="P705" s="0" t="n">
        <f aca="false">I705*M705*O705</f>
        <v>-0.00125368569084555</v>
      </c>
      <c r="Q705" s="0" t="n">
        <f aca="true">RAND()</f>
        <v>0.174493639534285</v>
      </c>
      <c r="R705" s="0" t="n">
        <f aca="false">IF(Q705&gt;=1-Shock_Frequency,Percent_Change,0)</f>
        <v>0</v>
      </c>
      <c r="S705" s="0" t="n">
        <f aca="false">IF(Q705&lt;=Shock_Frequency,-Percent_Change,0)</f>
        <v>0</v>
      </c>
      <c r="T705" s="0" t="n">
        <f aca="false">R705+S705</f>
        <v>0</v>
      </c>
      <c r="U705" s="3" t="n">
        <f aca="true">U704+U704*NORMSINV(RAND())*Stock_Vol</f>
        <v>5.93999384440573</v>
      </c>
      <c r="V705" s="0" t="n">
        <f aca="false">LN(U705/U704)+T705</f>
        <v>-0.0297729739910303</v>
      </c>
      <c r="W705" s="0" t="n">
        <f aca="false">W704*EXP(P705)*EXP(V705)</f>
        <v>6.06032264905501</v>
      </c>
      <c r="Y705" s="0" t="n">
        <f aca="false">W705</f>
        <v>6.06032264905501</v>
      </c>
      <c r="Z705" s="0" t="n">
        <f aca="false">H705</f>
        <v>50.3326520836384</v>
      </c>
      <c r="AA705" s="0" t="n">
        <f aca="false">LN(Y705/Y704)</f>
        <v>-0.0310266596818758</v>
      </c>
      <c r="AB705" s="0" t="n">
        <f aca="false">I705</f>
        <v>-0.00125368569084555</v>
      </c>
      <c r="AC705" s="0" t="n">
        <f aca="false">AC704+1</f>
        <v>685</v>
      </c>
    </row>
    <row r="706" customFormat="false" ht="15" hidden="false" customHeight="false" outlineLevel="0" collapsed="false">
      <c r="A706" s="0" t="str">
        <f aca="false">IF(B705=B706,"",B706)</f>
        <v/>
      </c>
      <c r="B706" s="0" t="n">
        <f aca="false">IF(G706=1,B705+1,B705)</f>
        <v>29</v>
      </c>
      <c r="D706" s="0" t="n">
        <f aca="false">IF(D705=$I$15,1,D705+1)</f>
        <v>1</v>
      </c>
      <c r="E706" s="0" t="n">
        <f aca="false">IF(F706=F705,"",F705)</f>
        <v>137</v>
      </c>
      <c r="F706" s="0" t="n">
        <f aca="false">IF(D706=1,F705+1,F705)</f>
        <v>138</v>
      </c>
      <c r="G706" s="0" t="n">
        <f aca="false">IF(G705=$I$14,1,G705+1)</f>
        <v>14</v>
      </c>
      <c r="H706" s="2" t="n">
        <f aca="true">H705+H705*NORMSINV(RAND())*Volatility</f>
        <v>50.4824476568941</v>
      </c>
      <c r="I706" s="0" t="n">
        <f aca="false">LN(H706/H705)</f>
        <v>0.00297169142078166</v>
      </c>
      <c r="K706" s="0" t="n">
        <f aca="true">K705*(1+NORMSINV(RAND())*Beta_Vol)</f>
        <v>1</v>
      </c>
      <c r="L706" s="0" t="n">
        <f aca="false">ABS(I706)&gt;Cutoff</f>
        <v>0</v>
      </c>
      <c r="M706" s="0" t="n">
        <f aca="false">IF(L706,Beta_2,K706)</f>
        <v>1</v>
      </c>
      <c r="N706" s="0" t="n">
        <f aca="true">RAND()</f>
        <v>0.494468178250439</v>
      </c>
      <c r="O706" s="0" t="n">
        <f aca="false">N706&lt;=Beta_Ignore_Factor</f>
        <v>1</v>
      </c>
      <c r="P706" s="0" t="n">
        <f aca="false">I706*M706*O706</f>
        <v>0.00297169142078166</v>
      </c>
      <c r="Q706" s="0" t="n">
        <f aca="true">RAND()</f>
        <v>0.780163627635167</v>
      </c>
      <c r="R706" s="0" t="n">
        <f aca="false">IF(Q706&gt;=1-Shock_Frequency,Percent_Change,0)</f>
        <v>0</v>
      </c>
      <c r="S706" s="0" t="n">
        <f aca="false">IF(Q706&lt;=Shock_Frequency,-Percent_Change,0)</f>
        <v>0</v>
      </c>
      <c r="T706" s="0" t="n">
        <f aca="false">R706+S706</f>
        <v>0</v>
      </c>
      <c r="U706" s="3" t="n">
        <f aca="true">U705+U705*NORMSINV(RAND())*Stock_Vol</f>
        <v>5.91694358355548</v>
      </c>
      <c r="V706" s="0" t="n">
        <f aca="false">LN(U706/U705)+T706</f>
        <v>-0.0038880680661413</v>
      </c>
      <c r="W706" s="0" t="n">
        <f aca="false">W705*EXP(P706)*EXP(V706)</f>
        <v>6.05477165470532</v>
      </c>
      <c r="Y706" s="0" t="n">
        <f aca="false">W706</f>
        <v>6.05477165470532</v>
      </c>
      <c r="Z706" s="0" t="n">
        <f aca="false">H706</f>
        <v>50.4824476568941</v>
      </c>
      <c r="AA706" s="0" t="n">
        <f aca="false">LN(Y706/Y705)</f>
        <v>-0.000916376645359661</v>
      </c>
      <c r="AB706" s="0" t="n">
        <f aca="false">I706</f>
        <v>0.00297169142078166</v>
      </c>
      <c r="AC706" s="0" t="n">
        <f aca="false">AC705+1</f>
        <v>686</v>
      </c>
    </row>
    <row r="707" customFormat="false" ht="15" hidden="false" customHeight="false" outlineLevel="0" collapsed="false">
      <c r="A707" s="0" t="str">
        <f aca="false">IF(B706=B707,"",B707)</f>
        <v/>
      </c>
      <c r="B707" s="0" t="n">
        <f aca="false">IF(G707=1,B706+1,B706)</f>
        <v>29</v>
      </c>
      <c r="D707" s="0" t="n">
        <f aca="false">IF(D706=$I$15,1,D706+1)</f>
        <v>2</v>
      </c>
      <c r="E707" s="0" t="str">
        <f aca="false">IF(F707=F706,"",F706)</f>
        <v/>
      </c>
      <c r="F707" s="0" t="n">
        <f aca="false">IF(D707=1,F706+1,F706)</f>
        <v>138</v>
      </c>
      <c r="G707" s="0" t="n">
        <f aca="false">IF(G706=$I$14,1,G706+1)</f>
        <v>15</v>
      </c>
      <c r="H707" s="2" t="n">
        <f aca="true">H706+H706*NORMSINV(RAND())*Volatility</f>
        <v>49.2235404652979</v>
      </c>
      <c r="I707" s="0" t="n">
        <f aca="false">LN(H707/H706)</f>
        <v>-0.0252537309015156</v>
      </c>
      <c r="K707" s="0" t="n">
        <f aca="true">K706*(1+NORMSINV(RAND())*Beta_Vol)</f>
        <v>1</v>
      </c>
      <c r="L707" s="0" t="n">
        <f aca="false">ABS(I707)&gt;Cutoff</f>
        <v>0</v>
      </c>
      <c r="M707" s="0" t="n">
        <f aca="false">IF(L707,Beta_2,K707)</f>
        <v>1</v>
      </c>
      <c r="N707" s="0" t="n">
        <f aca="true">RAND()</f>
        <v>0.66986022288848</v>
      </c>
      <c r="O707" s="0" t="n">
        <f aca="false">N707&lt;=Beta_Ignore_Factor</f>
        <v>1</v>
      </c>
      <c r="P707" s="0" t="n">
        <f aca="false">I707*M707*O707</f>
        <v>-0.0252537309015156</v>
      </c>
      <c r="Q707" s="0" t="n">
        <f aca="true">RAND()</f>
        <v>0.811537836627588</v>
      </c>
      <c r="R707" s="0" t="n">
        <f aca="false">IF(Q707&gt;=1-Shock_Frequency,Percent_Change,0)</f>
        <v>0</v>
      </c>
      <c r="S707" s="0" t="n">
        <f aca="false">IF(Q707&lt;=Shock_Frequency,-Percent_Change,0)</f>
        <v>0</v>
      </c>
      <c r="T707" s="0" t="n">
        <f aca="false">R707+S707</f>
        <v>0</v>
      </c>
      <c r="U707" s="3" t="n">
        <f aca="true">U706+U706*NORMSINV(RAND())*Stock_Vol</f>
        <v>5.78897052261247</v>
      </c>
      <c r="V707" s="0" t="n">
        <f aca="false">LN(U707/U706)+T707</f>
        <v>-0.0218655558940103</v>
      </c>
      <c r="W707" s="0" t="n">
        <f aca="false">W706*EXP(P707)*EXP(V707)</f>
        <v>5.77609227840656</v>
      </c>
      <c r="Y707" s="0" t="n">
        <f aca="false">W707</f>
        <v>5.77609227840656</v>
      </c>
      <c r="Z707" s="0" t="n">
        <f aca="false">H707</f>
        <v>49.2235404652979</v>
      </c>
      <c r="AA707" s="0" t="n">
        <f aca="false">LN(Y707/Y706)</f>
        <v>-0.047119286795526</v>
      </c>
      <c r="AB707" s="0" t="n">
        <f aca="false">I707</f>
        <v>-0.0252537309015156</v>
      </c>
      <c r="AC707" s="0" t="n">
        <f aca="false">AC706+1</f>
        <v>687</v>
      </c>
    </row>
    <row r="708" customFormat="false" ht="15" hidden="false" customHeight="false" outlineLevel="0" collapsed="false">
      <c r="A708" s="0" t="str">
        <f aca="false">IF(B707=B708,"",B708)</f>
        <v/>
      </c>
      <c r="B708" s="0" t="n">
        <f aca="false">IF(G708=1,B707+1,B707)</f>
        <v>29</v>
      </c>
      <c r="D708" s="0" t="n">
        <f aca="false">IF(D707=$I$15,1,D707+1)</f>
        <v>3</v>
      </c>
      <c r="E708" s="0" t="str">
        <f aca="false">IF(F708=F707,"",F707)</f>
        <v/>
      </c>
      <c r="F708" s="0" t="n">
        <f aca="false">IF(D708=1,F707+1,F707)</f>
        <v>138</v>
      </c>
      <c r="G708" s="0" t="n">
        <f aca="false">IF(G707=$I$14,1,G707+1)</f>
        <v>16</v>
      </c>
      <c r="H708" s="2" t="n">
        <f aca="true">H707+H707*NORMSINV(RAND())*Volatility</f>
        <v>48.5309097802319</v>
      </c>
      <c r="I708" s="0" t="n">
        <f aca="false">LN(H708/H707)</f>
        <v>-0.0141710638115636</v>
      </c>
      <c r="K708" s="0" t="n">
        <f aca="true">K707*(1+NORMSINV(RAND())*Beta_Vol)</f>
        <v>1</v>
      </c>
      <c r="L708" s="0" t="n">
        <f aca="false">ABS(I708)&gt;Cutoff</f>
        <v>0</v>
      </c>
      <c r="M708" s="0" t="n">
        <f aca="false">IF(L708,Beta_2,K708)</f>
        <v>1</v>
      </c>
      <c r="N708" s="0" t="n">
        <f aca="true">RAND()</f>
        <v>0.570130983795616</v>
      </c>
      <c r="O708" s="0" t="n">
        <f aca="false">N708&lt;=Beta_Ignore_Factor</f>
        <v>1</v>
      </c>
      <c r="P708" s="0" t="n">
        <f aca="false">I708*M708*O708</f>
        <v>-0.0141710638115636</v>
      </c>
      <c r="Q708" s="0" t="n">
        <f aca="true">RAND()</f>
        <v>0.328646254006134</v>
      </c>
      <c r="R708" s="0" t="n">
        <f aca="false">IF(Q708&gt;=1-Shock_Frequency,Percent_Change,0)</f>
        <v>0</v>
      </c>
      <c r="S708" s="0" t="n">
        <f aca="false">IF(Q708&lt;=Shock_Frequency,-Percent_Change,0)</f>
        <v>0</v>
      </c>
      <c r="T708" s="0" t="n">
        <f aca="false">R708+S708</f>
        <v>0</v>
      </c>
      <c r="U708" s="3" t="n">
        <f aca="true">U707+U707*NORMSINV(RAND())*Stock_Vol</f>
        <v>5.57465556701516</v>
      </c>
      <c r="V708" s="0" t="n">
        <f aca="false">LN(U708/U707)+T708</f>
        <v>-0.0377239393822346</v>
      </c>
      <c r="W708" s="0" t="n">
        <f aca="false">W707*EXP(P708)*EXP(V708)</f>
        <v>5.48398690832271</v>
      </c>
      <c r="Y708" s="0" t="n">
        <f aca="false">W708</f>
        <v>5.48398690832271</v>
      </c>
      <c r="Z708" s="0" t="n">
        <f aca="false">H708</f>
        <v>48.5309097802319</v>
      </c>
      <c r="AA708" s="0" t="n">
        <f aca="false">LN(Y708/Y707)</f>
        <v>-0.0518950031937983</v>
      </c>
      <c r="AB708" s="0" t="n">
        <f aca="false">I708</f>
        <v>-0.0141710638115636</v>
      </c>
      <c r="AC708" s="0" t="n">
        <f aca="false">AC707+1</f>
        <v>688</v>
      </c>
    </row>
    <row r="709" customFormat="false" ht="15" hidden="false" customHeight="false" outlineLevel="0" collapsed="false">
      <c r="A709" s="0" t="str">
        <f aca="false">IF(B708=B709,"",B709)</f>
        <v/>
      </c>
      <c r="B709" s="0" t="n">
        <f aca="false">IF(G709=1,B708+1,B708)</f>
        <v>29</v>
      </c>
      <c r="D709" s="0" t="n">
        <f aca="false">IF(D708=$I$15,1,D708+1)</f>
        <v>4</v>
      </c>
      <c r="E709" s="0" t="str">
        <f aca="false">IF(F709=F708,"",F708)</f>
        <v/>
      </c>
      <c r="F709" s="0" t="n">
        <f aca="false">IF(D709=1,F708+1,F708)</f>
        <v>138</v>
      </c>
      <c r="G709" s="0" t="n">
        <f aca="false">IF(G708=$I$14,1,G708+1)</f>
        <v>17</v>
      </c>
      <c r="H709" s="2" t="n">
        <f aca="true">H708+H708*NORMSINV(RAND())*Volatility</f>
        <v>48.5354640713411</v>
      </c>
      <c r="I709" s="0" t="n">
        <f aca="false">LN(H709/H708)</f>
        <v>9.38386988580339E-005</v>
      </c>
      <c r="K709" s="0" t="n">
        <f aca="true">K708*(1+NORMSINV(RAND())*Beta_Vol)</f>
        <v>1</v>
      </c>
      <c r="L709" s="0" t="n">
        <f aca="false">ABS(I709)&gt;Cutoff</f>
        <v>0</v>
      </c>
      <c r="M709" s="0" t="n">
        <f aca="false">IF(L709,Beta_2,K709)</f>
        <v>1</v>
      </c>
      <c r="N709" s="0" t="n">
        <f aca="true">RAND()</f>
        <v>0.574688289445586</v>
      </c>
      <c r="O709" s="0" t="n">
        <f aca="false">N709&lt;=Beta_Ignore_Factor</f>
        <v>1</v>
      </c>
      <c r="P709" s="0" t="n">
        <f aca="false">I709*M709*O709</f>
        <v>9.38386988580339E-005</v>
      </c>
      <c r="Q709" s="0" t="n">
        <f aca="true">RAND()</f>
        <v>0.717430236653697</v>
      </c>
      <c r="R709" s="0" t="n">
        <f aca="false">IF(Q709&gt;=1-Shock_Frequency,Percent_Change,0)</f>
        <v>0</v>
      </c>
      <c r="S709" s="0" t="n">
        <f aca="false">IF(Q709&lt;=Shock_Frequency,-Percent_Change,0)</f>
        <v>0</v>
      </c>
      <c r="T709" s="0" t="n">
        <f aca="false">R709+S709</f>
        <v>0</v>
      </c>
      <c r="U709" s="3" t="n">
        <f aca="true">U708+U708*NORMSINV(RAND())*Stock_Vol</f>
        <v>5.89430764945578</v>
      </c>
      <c r="V709" s="0" t="n">
        <f aca="false">LN(U709/U708)+T709</f>
        <v>0.0557565462742953</v>
      </c>
      <c r="W709" s="0" t="n">
        <f aca="false">W708*EXP(P709)*EXP(V709)</f>
        <v>5.79898417180408</v>
      </c>
      <c r="Y709" s="0" t="n">
        <f aca="false">W709</f>
        <v>5.79898417180408</v>
      </c>
      <c r="Z709" s="0" t="n">
        <f aca="false">H709</f>
        <v>48.5354640713411</v>
      </c>
      <c r="AA709" s="0" t="n">
        <f aca="false">LN(Y709/Y708)</f>
        <v>0.0558503849731533</v>
      </c>
      <c r="AB709" s="0" t="n">
        <f aca="false">I709</f>
        <v>9.38386988580339E-005</v>
      </c>
      <c r="AC709" s="0" t="n">
        <f aca="false">AC708+1</f>
        <v>689</v>
      </c>
    </row>
    <row r="710" customFormat="false" ht="15" hidden="false" customHeight="false" outlineLevel="0" collapsed="false">
      <c r="A710" s="0" t="str">
        <f aca="false">IF(B709=B710,"",B710)</f>
        <v/>
      </c>
      <c r="B710" s="0" t="n">
        <f aca="false">IF(G710=1,B709+1,B709)</f>
        <v>29</v>
      </c>
      <c r="D710" s="0" t="n">
        <f aca="false">IF(D709=$I$15,1,D709+1)</f>
        <v>5</v>
      </c>
      <c r="E710" s="0" t="str">
        <f aca="false">IF(F710=F709,"",F709)</f>
        <v/>
      </c>
      <c r="F710" s="0" t="n">
        <f aca="false">IF(D710=1,F709+1,F709)</f>
        <v>138</v>
      </c>
      <c r="G710" s="0" t="n">
        <f aca="false">IF(G709=$I$14,1,G709+1)</f>
        <v>18</v>
      </c>
      <c r="H710" s="2" t="n">
        <f aca="true">H709+H709*NORMSINV(RAND())*Volatility</f>
        <v>47.724685991404</v>
      </c>
      <c r="I710" s="0" t="n">
        <f aca="false">LN(H710/H709)</f>
        <v>-0.0168459586504997</v>
      </c>
      <c r="K710" s="0" t="n">
        <f aca="true">K709*(1+NORMSINV(RAND())*Beta_Vol)</f>
        <v>1</v>
      </c>
      <c r="L710" s="0" t="n">
        <f aca="false">ABS(I710)&gt;Cutoff</f>
        <v>0</v>
      </c>
      <c r="M710" s="0" t="n">
        <f aca="false">IF(L710,Beta_2,K710)</f>
        <v>1</v>
      </c>
      <c r="N710" s="0" t="n">
        <f aca="true">RAND()</f>
        <v>0.418200378066595</v>
      </c>
      <c r="O710" s="0" t="n">
        <f aca="false">N710&lt;=Beta_Ignore_Factor</f>
        <v>1</v>
      </c>
      <c r="P710" s="0" t="n">
        <f aca="false">I710*M710*O710</f>
        <v>-0.0168459586504997</v>
      </c>
      <c r="Q710" s="0" t="n">
        <f aca="true">RAND()</f>
        <v>0.84750107181547</v>
      </c>
      <c r="R710" s="0" t="n">
        <f aca="false">IF(Q710&gt;=1-Shock_Frequency,Percent_Change,0)</f>
        <v>0</v>
      </c>
      <c r="S710" s="0" t="n">
        <f aca="false">IF(Q710&lt;=Shock_Frequency,-Percent_Change,0)</f>
        <v>0</v>
      </c>
      <c r="T710" s="0" t="n">
        <f aca="false">R710+S710</f>
        <v>0</v>
      </c>
      <c r="U710" s="3" t="n">
        <f aca="true">U709+U709*NORMSINV(RAND())*Stock_Vol</f>
        <v>6.07518832897356</v>
      </c>
      <c r="V710" s="0" t="n">
        <f aca="false">LN(U710/U709)+T710</f>
        <v>0.0302259093895918</v>
      </c>
      <c r="W710" s="0" t="n">
        <f aca="false">W709*EXP(P710)*EXP(V710)</f>
        <v>5.87709569320354</v>
      </c>
      <c r="Y710" s="0" t="n">
        <f aca="false">W710</f>
        <v>5.87709569320354</v>
      </c>
      <c r="Z710" s="0" t="n">
        <f aca="false">H710</f>
        <v>47.724685991404</v>
      </c>
      <c r="AA710" s="0" t="n">
        <f aca="false">LN(Y710/Y709)</f>
        <v>0.0133799507390922</v>
      </c>
      <c r="AB710" s="0" t="n">
        <f aca="false">I710</f>
        <v>-0.0168459586504997</v>
      </c>
      <c r="AC710" s="0" t="n">
        <f aca="false">AC709+1</f>
        <v>690</v>
      </c>
    </row>
    <row r="711" customFormat="false" ht="15" hidden="false" customHeight="false" outlineLevel="0" collapsed="false">
      <c r="A711" s="0" t="str">
        <f aca="false">IF(B710=B711,"",B711)</f>
        <v/>
      </c>
      <c r="B711" s="0" t="n">
        <f aca="false">IF(G711=1,B710+1,B710)</f>
        <v>29</v>
      </c>
      <c r="D711" s="0" t="n">
        <f aca="false">IF(D710=$I$15,1,D710+1)</f>
        <v>1</v>
      </c>
      <c r="E711" s="0" t="n">
        <f aca="false">IF(F711=F710,"",F710)</f>
        <v>138</v>
      </c>
      <c r="F711" s="0" t="n">
        <f aca="false">IF(D711=1,F710+1,F710)</f>
        <v>139</v>
      </c>
      <c r="G711" s="0" t="n">
        <f aca="false">IF(G710=$I$14,1,G710+1)</f>
        <v>19</v>
      </c>
      <c r="H711" s="2" t="n">
        <f aca="true">H710+H710*NORMSINV(RAND())*Volatility</f>
        <v>46.8794040354854</v>
      </c>
      <c r="I711" s="0" t="n">
        <f aca="false">LN(H711/H710)</f>
        <v>-0.0178703574148155</v>
      </c>
      <c r="K711" s="0" t="n">
        <f aca="true">K710*(1+NORMSINV(RAND())*Beta_Vol)</f>
        <v>1</v>
      </c>
      <c r="L711" s="0" t="n">
        <f aca="false">ABS(I711)&gt;Cutoff</f>
        <v>0</v>
      </c>
      <c r="M711" s="0" t="n">
        <f aca="false">IF(L711,Beta_2,K711)</f>
        <v>1</v>
      </c>
      <c r="N711" s="0" t="n">
        <f aca="true">RAND()</f>
        <v>0.586300428856918</v>
      </c>
      <c r="O711" s="0" t="n">
        <f aca="false">N711&lt;=Beta_Ignore_Factor</f>
        <v>1</v>
      </c>
      <c r="P711" s="0" t="n">
        <f aca="false">I711*M711*O711</f>
        <v>-0.0178703574148155</v>
      </c>
      <c r="Q711" s="0" t="n">
        <f aca="true">RAND()</f>
        <v>0.443449799396325</v>
      </c>
      <c r="R711" s="0" t="n">
        <f aca="false">IF(Q711&gt;=1-Shock_Frequency,Percent_Change,0)</f>
        <v>0</v>
      </c>
      <c r="S711" s="0" t="n">
        <f aca="false">IF(Q711&lt;=Shock_Frequency,-Percent_Change,0)</f>
        <v>0</v>
      </c>
      <c r="T711" s="0" t="n">
        <f aca="false">R711+S711</f>
        <v>0</v>
      </c>
      <c r="U711" s="3" t="n">
        <f aca="true">U710+U710*NORMSINV(RAND())*Stock_Vol</f>
        <v>5.9913576029899</v>
      </c>
      <c r="V711" s="0" t="n">
        <f aca="false">LN(U711/U710)+T711</f>
        <v>-0.0138949580464091</v>
      </c>
      <c r="W711" s="0" t="n">
        <f aca="false">W710*EXP(P711)*EXP(V711)</f>
        <v>5.69334184490854</v>
      </c>
      <c r="Y711" s="0" t="n">
        <f aca="false">W711</f>
        <v>5.69334184490854</v>
      </c>
      <c r="Z711" s="0" t="n">
        <f aca="false">H711</f>
        <v>46.8794040354854</v>
      </c>
      <c r="AA711" s="0" t="n">
        <f aca="false">LN(Y711/Y710)</f>
        <v>-0.0317653154612246</v>
      </c>
      <c r="AB711" s="0" t="n">
        <f aca="false">I711</f>
        <v>-0.0178703574148155</v>
      </c>
      <c r="AC711" s="0" t="n">
        <f aca="false">AC710+1</f>
        <v>691</v>
      </c>
    </row>
    <row r="712" customFormat="false" ht="15" hidden="false" customHeight="false" outlineLevel="0" collapsed="false">
      <c r="A712" s="0" t="str">
        <f aca="false">IF(B711=B712,"",B712)</f>
        <v/>
      </c>
      <c r="B712" s="0" t="n">
        <f aca="false">IF(G712=1,B711+1,B711)</f>
        <v>29</v>
      </c>
      <c r="D712" s="0" t="n">
        <f aca="false">IF(D711=$I$15,1,D711+1)</f>
        <v>2</v>
      </c>
      <c r="E712" s="0" t="str">
        <f aca="false">IF(F712=F711,"",F711)</f>
        <v/>
      </c>
      <c r="F712" s="0" t="n">
        <f aca="false">IF(D712=1,F711+1,F711)</f>
        <v>139</v>
      </c>
      <c r="G712" s="0" t="n">
        <f aca="false">IF(G711=$I$14,1,G711+1)</f>
        <v>20</v>
      </c>
      <c r="H712" s="2" t="n">
        <f aca="true">H711+H711*NORMSINV(RAND())*Volatility</f>
        <v>47.7882550429832</v>
      </c>
      <c r="I712" s="0" t="n">
        <f aca="false">LN(H712/H711)</f>
        <v>0.0192014662735113</v>
      </c>
      <c r="K712" s="0" t="n">
        <f aca="true">K711*(1+NORMSINV(RAND())*Beta_Vol)</f>
        <v>1</v>
      </c>
      <c r="L712" s="0" t="n">
        <f aca="false">ABS(I712)&gt;Cutoff</f>
        <v>0</v>
      </c>
      <c r="M712" s="0" t="n">
        <f aca="false">IF(L712,Beta_2,K712)</f>
        <v>1</v>
      </c>
      <c r="N712" s="0" t="n">
        <f aca="true">RAND()</f>
        <v>0.977017999192634</v>
      </c>
      <c r="O712" s="0" t="n">
        <f aca="false">N712&lt;=Beta_Ignore_Factor</f>
        <v>1</v>
      </c>
      <c r="P712" s="0" t="n">
        <f aca="false">I712*M712*O712</f>
        <v>0.0192014662735113</v>
      </c>
      <c r="Q712" s="0" t="n">
        <f aca="true">RAND()</f>
        <v>0.669651520627803</v>
      </c>
      <c r="R712" s="0" t="n">
        <f aca="false">IF(Q712&gt;=1-Shock_Frequency,Percent_Change,0)</f>
        <v>0</v>
      </c>
      <c r="S712" s="0" t="n">
        <f aca="false">IF(Q712&lt;=Shock_Frequency,-Percent_Change,0)</f>
        <v>0</v>
      </c>
      <c r="T712" s="0" t="n">
        <f aca="false">R712+S712</f>
        <v>0</v>
      </c>
      <c r="U712" s="3" t="n">
        <f aca="true">U711+U711*NORMSINV(RAND())*Stock_Vol</f>
        <v>6.21698566027296</v>
      </c>
      <c r="V712" s="0" t="n">
        <f aca="false">LN(U712/U711)+T712</f>
        <v>0.0369671373959342</v>
      </c>
      <c r="W712" s="0" t="n">
        <f aca="false">W711*EXP(P712)*EXP(V712)</f>
        <v>6.02228044088329</v>
      </c>
      <c r="Y712" s="0" t="n">
        <f aca="false">W712</f>
        <v>6.02228044088329</v>
      </c>
      <c r="Z712" s="0" t="n">
        <f aca="false">H712</f>
        <v>47.7882550429832</v>
      </c>
      <c r="AA712" s="0" t="n">
        <f aca="false">LN(Y712/Y711)</f>
        <v>0.0561686036694456</v>
      </c>
      <c r="AB712" s="0" t="n">
        <f aca="false">I712</f>
        <v>0.0192014662735113</v>
      </c>
      <c r="AC712" s="0" t="n">
        <f aca="false">AC711+1</f>
        <v>692</v>
      </c>
    </row>
    <row r="713" customFormat="false" ht="15" hidden="false" customHeight="false" outlineLevel="0" collapsed="false">
      <c r="A713" s="0" t="str">
        <f aca="false">IF(B712=B713,"",B713)</f>
        <v/>
      </c>
      <c r="B713" s="0" t="n">
        <f aca="false">IF(G713=1,B712+1,B712)</f>
        <v>29</v>
      </c>
      <c r="D713" s="0" t="n">
        <f aca="false">IF(D712=$I$15,1,D712+1)</f>
        <v>3</v>
      </c>
      <c r="E713" s="0" t="str">
        <f aca="false">IF(F713=F712,"",F712)</f>
        <v/>
      </c>
      <c r="F713" s="0" t="n">
        <f aca="false">IF(D713=1,F712+1,F712)</f>
        <v>139</v>
      </c>
      <c r="G713" s="0" t="n">
        <f aca="false">IF(G712=$I$14,1,G712+1)</f>
        <v>21</v>
      </c>
      <c r="H713" s="2" t="n">
        <f aca="true">H712+H712*NORMSINV(RAND())*Volatility</f>
        <v>47.2158579157707</v>
      </c>
      <c r="I713" s="0" t="n">
        <f aca="false">LN(H713/H712)</f>
        <v>-0.0120500899507822</v>
      </c>
      <c r="K713" s="0" t="n">
        <f aca="true">K712*(1+NORMSINV(RAND())*Beta_Vol)</f>
        <v>1</v>
      </c>
      <c r="L713" s="0" t="n">
        <f aca="false">ABS(I713)&gt;Cutoff</f>
        <v>0</v>
      </c>
      <c r="M713" s="0" t="n">
        <f aca="false">IF(L713,Beta_2,K713)</f>
        <v>1</v>
      </c>
      <c r="N713" s="0" t="n">
        <f aca="true">RAND()</f>
        <v>0.788083109503223</v>
      </c>
      <c r="O713" s="0" t="n">
        <f aca="false">N713&lt;=Beta_Ignore_Factor</f>
        <v>1</v>
      </c>
      <c r="P713" s="0" t="n">
        <f aca="false">I713*M713*O713</f>
        <v>-0.0120500899507822</v>
      </c>
      <c r="Q713" s="0" t="n">
        <f aca="true">RAND()</f>
        <v>0.142858400762893</v>
      </c>
      <c r="R713" s="0" t="n">
        <f aca="false">IF(Q713&gt;=1-Shock_Frequency,Percent_Change,0)</f>
        <v>0</v>
      </c>
      <c r="S713" s="0" t="n">
        <f aca="false">IF(Q713&lt;=Shock_Frequency,-Percent_Change,0)</f>
        <v>0</v>
      </c>
      <c r="T713" s="0" t="n">
        <f aca="false">R713+S713</f>
        <v>0</v>
      </c>
      <c r="U713" s="3" t="n">
        <f aca="true">U712+U712*NORMSINV(RAND())*Stock_Vol</f>
        <v>6.1136069285063</v>
      </c>
      <c r="V713" s="0" t="n">
        <f aca="false">LN(U713/U712)+T713</f>
        <v>-0.0167682377458372</v>
      </c>
      <c r="W713" s="0" t="n">
        <f aca="false">W712*EXP(P713)*EXP(V713)</f>
        <v>5.85120527929672</v>
      </c>
      <c r="Y713" s="0" t="n">
        <f aca="false">W713</f>
        <v>5.85120527929672</v>
      </c>
      <c r="Z713" s="0" t="n">
        <f aca="false">H713</f>
        <v>47.2158579157707</v>
      </c>
      <c r="AA713" s="0" t="n">
        <f aca="false">LN(Y713/Y712)</f>
        <v>-0.0288183276966195</v>
      </c>
      <c r="AB713" s="0" t="n">
        <f aca="false">I713</f>
        <v>-0.0120500899507822</v>
      </c>
      <c r="AC713" s="0" t="n">
        <f aca="false">AC712+1</f>
        <v>693</v>
      </c>
    </row>
    <row r="714" customFormat="false" ht="15" hidden="false" customHeight="false" outlineLevel="0" collapsed="false">
      <c r="A714" s="0" t="str">
        <f aca="false">IF(B713=B714,"",B714)</f>
        <v/>
      </c>
      <c r="B714" s="0" t="n">
        <f aca="false">IF(G714=1,B713+1,B713)</f>
        <v>29</v>
      </c>
      <c r="D714" s="0" t="n">
        <f aca="false">IF(D713=$I$15,1,D713+1)</f>
        <v>4</v>
      </c>
      <c r="E714" s="0" t="str">
        <f aca="false">IF(F714=F713,"",F713)</f>
        <v/>
      </c>
      <c r="F714" s="0" t="n">
        <f aca="false">IF(D714=1,F713+1,F713)</f>
        <v>139</v>
      </c>
      <c r="G714" s="0" t="n">
        <f aca="false">IF(G713=$I$14,1,G713+1)</f>
        <v>22</v>
      </c>
      <c r="H714" s="2" t="n">
        <f aca="true">H713+H713*NORMSINV(RAND())*Volatility</f>
        <v>47.5497920630187</v>
      </c>
      <c r="I714" s="0" t="n">
        <f aca="false">LN(H714/H713)</f>
        <v>0.00704760700731282</v>
      </c>
      <c r="K714" s="0" t="n">
        <f aca="true">K713*(1+NORMSINV(RAND())*Beta_Vol)</f>
        <v>1</v>
      </c>
      <c r="L714" s="0" t="n">
        <f aca="false">ABS(I714)&gt;Cutoff</f>
        <v>0</v>
      </c>
      <c r="M714" s="0" t="n">
        <f aca="false">IF(L714,Beta_2,K714)</f>
        <v>1</v>
      </c>
      <c r="N714" s="0" t="n">
        <f aca="true">RAND()</f>
        <v>0.771445155678386</v>
      </c>
      <c r="O714" s="0" t="n">
        <f aca="false">N714&lt;=Beta_Ignore_Factor</f>
        <v>1</v>
      </c>
      <c r="P714" s="0" t="n">
        <f aca="false">I714*M714*O714</f>
        <v>0.00704760700731282</v>
      </c>
      <c r="Q714" s="0" t="n">
        <f aca="true">RAND()</f>
        <v>0.143707666463665</v>
      </c>
      <c r="R714" s="0" t="n">
        <f aca="false">IF(Q714&gt;=1-Shock_Frequency,Percent_Change,0)</f>
        <v>0</v>
      </c>
      <c r="S714" s="0" t="n">
        <f aca="false">IF(Q714&lt;=Shock_Frequency,-Percent_Change,0)</f>
        <v>0</v>
      </c>
      <c r="T714" s="0" t="n">
        <f aca="false">R714+S714</f>
        <v>0</v>
      </c>
      <c r="U714" s="3" t="n">
        <f aca="true">U713+U713*NORMSINV(RAND())*Stock_Vol</f>
        <v>6.17516952602575</v>
      </c>
      <c r="V714" s="0" t="n">
        <f aca="false">LN(U714/U713)+T714</f>
        <v>0.0100194047407339</v>
      </c>
      <c r="W714" s="0" t="n">
        <f aca="false">W713*EXP(P714)*EXP(V714)</f>
        <v>5.95192491533075</v>
      </c>
      <c r="Y714" s="0" t="n">
        <f aca="false">W714</f>
        <v>5.95192491533075</v>
      </c>
      <c r="Z714" s="0" t="n">
        <f aca="false">H714</f>
        <v>47.5497920630187</v>
      </c>
      <c r="AA714" s="0" t="n">
        <f aca="false">LN(Y714/Y713)</f>
        <v>0.0170670117480468</v>
      </c>
      <c r="AB714" s="0" t="n">
        <f aca="false">I714</f>
        <v>0.00704760700731282</v>
      </c>
      <c r="AC714" s="0" t="n">
        <f aca="false">AC713+1</f>
        <v>694</v>
      </c>
    </row>
    <row r="715" customFormat="false" ht="15" hidden="false" customHeight="false" outlineLevel="0" collapsed="false">
      <c r="A715" s="0" t="str">
        <f aca="false">IF(B714=B715,"",B715)</f>
        <v/>
      </c>
      <c r="B715" s="0" t="n">
        <f aca="false">IF(G715=1,B714+1,B714)</f>
        <v>29</v>
      </c>
      <c r="D715" s="0" t="n">
        <f aca="false">IF(D714=$I$15,1,D714+1)</f>
        <v>5</v>
      </c>
      <c r="E715" s="0" t="str">
        <f aca="false">IF(F715=F714,"",F714)</f>
        <v/>
      </c>
      <c r="F715" s="0" t="n">
        <f aca="false">IF(D715=1,F714+1,F714)</f>
        <v>139</v>
      </c>
      <c r="G715" s="0" t="n">
        <f aca="false">IF(G714=$I$14,1,G714+1)</f>
        <v>23</v>
      </c>
      <c r="H715" s="2" t="n">
        <f aca="true">H714+H714*NORMSINV(RAND())*Volatility</f>
        <v>48.5294660289445</v>
      </c>
      <c r="I715" s="0" t="n">
        <f aca="false">LN(H715/H714)</f>
        <v>0.0203937444856743</v>
      </c>
      <c r="K715" s="0" t="n">
        <f aca="true">K714*(1+NORMSINV(RAND())*Beta_Vol)</f>
        <v>1</v>
      </c>
      <c r="L715" s="0" t="n">
        <f aca="false">ABS(I715)&gt;Cutoff</f>
        <v>0</v>
      </c>
      <c r="M715" s="0" t="n">
        <f aca="false">IF(L715,Beta_2,K715)</f>
        <v>1</v>
      </c>
      <c r="N715" s="0" t="n">
        <f aca="true">RAND()</f>
        <v>0.942592980736036</v>
      </c>
      <c r="O715" s="0" t="n">
        <f aca="false">N715&lt;=Beta_Ignore_Factor</f>
        <v>1</v>
      </c>
      <c r="P715" s="0" t="n">
        <f aca="false">I715*M715*O715</f>
        <v>0.0203937444856743</v>
      </c>
      <c r="Q715" s="0" t="n">
        <f aca="true">RAND()</f>
        <v>0.434756405209608</v>
      </c>
      <c r="R715" s="0" t="n">
        <f aca="false">IF(Q715&gt;=1-Shock_Frequency,Percent_Change,0)</f>
        <v>0</v>
      </c>
      <c r="S715" s="0" t="n">
        <f aca="false">IF(Q715&lt;=Shock_Frequency,-Percent_Change,0)</f>
        <v>0</v>
      </c>
      <c r="T715" s="0" t="n">
        <f aca="false">R715+S715</f>
        <v>0</v>
      </c>
      <c r="U715" s="3" t="n">
        <f aca="true">U714+U714*NORMSINV(RAND())*Stock_Vol</f>
        <v>6.1544315316827</v>
      </c>
      <c r="V715" s="0" t="n">
        <f aca="false">LN(U715/U714)+T715</f>
        <v>-0.00336393915781457</v>
      </c>
      <c r="W715" s="0" t="n">
        <f aca="false">W714*EXP(P715)*EXP(V715)</f>
        <v>6.05415302978659</v>
      </c>
      <c r="Y715" s="0" t="n">
        <f aca="false">W715</f>
        <v>6.05415302978659</v>
      </c>
      <c r="Z715" s="0" t="n">
        <f aca="false">H715</f>
        <v>48.5294660289445</v>
      </c>
      <c r="AA715" s="0" t="n">
        <f aca="false">LN(Y715/Y714)</f>
        <v>0.0170298053278597</v>
      </c>
      <c r="AB715" s="0" t="n">
        <f aca="false">I715</f>
        <v>0.0203937444856743</v>
      </c>
      <c r="AC715" s="0" t="n">
        <f aca="false">AC714+1</f>
        <v>695</v>
      </c>
    </row>
    <row r="716" customFormat="false" ht="15" hidden="false" customHeight="false" outlineLevel="0" collapsed="false">
      <c r="A716" s="0" t="str">
        <f aca="false">IF(B715=B716,"",B716)</f>
        <v/>
      </c>
      <c r="B716" s="0" t="n">
        <f aca="false">IF(G716=1,B715+1,B715)</f>
        <v>29</v>
      </c>
      <c r="D716" s="0" t="n">
        <f aca="false">IF(D715=$I$15,1,D715+1)</f>
        <v>1</v>
      </c>
      <c r="E716" s="0" t="n">
        <f aca="false">IF(F716=F715,"",F715)</f>
        <v>139</v>
      </c>
      <c r="F716" s="0" t="n">
        <f aca="false">IF(D716=1,F715+1,F715)</f>
        <v>140</v>
      </c>
      <c r="G716" s="0" t="n">
        <f aca="false">IF(G715=$I$14,1,G715+1)</f>
        <v>24</v>
      </c>
      <c r="H716" s="2" t="n">
        <f aca="true">H715+H715*NORMSINV(RAND())*Volatility</f>
        <v>48.2135107905707</v>
      </c>
      <c r="I716" s="0" t="n">
        <f aca="false">LN(H716/H715)</f>
        <v>-0.00653187181378933</v>
      </c>
      <c r="K716" s="0" t="n">
        <f aca="true">K715*(1+NORMSINV(RAND())*Beta_Vol)</f>
        <v>1</v>
      </c>
      <c r="L716" s="0" t="n">
        <f aca="false">ABS(I716)&gt;Cutoff</f>
        <v>0</v>
      </c>
      <c r="M716" s="0" t="n">
        <f aca="false">IF(L716,Beta_2,K716)</f>
        <v>1</v>
      </c>
      <c r="N716" s="0" t="n">
        <f aca="true">RAND()</f>
        <v>0.372015679124583</v>
      </c>
      <c r="O716" s="0" t="n">
        <f aca="false">N716&lt;=Beta_Ignore_Factor</f>
        <v>1</v>
      </c>
      <c r="P716" s="0" t="n">
        <f aca="false">I716*M716*O716</f>
        <v>-0.00653187181378933</v>
      </c>
      <c r="Q716" s="0" t="n">
        <f aca="true">RAND()</f>
        <v>0.116825397625414</v>
      </c>
      <c r="R716" s="0" t="n">
        <f aca="false">IF(Q716&gt;=1-Shock_Frequency,Percent_Change,0)</f>
        <v>0</v>
      </c>
      <c r="S716" s="0" t="n">
        <f aca="false">IF(Q716&lt;=Shock_Frequency,-Percent_Change,0)</f>
        <v>0</v>
      </c>
      <c r="T716" s="0" t="n">
        <f aca="false">R716+S716</f>
        <v>0</v>
      </c>
      <c r="U716" s="3" t="n">
        <f aca="true">U715+U715*NORMSINV(RAND())*Stock_Vol</f>
        <v>5.68755416695495</v>
      </c>
      <c r="V716" s="0" t="n">
        <f aca="false">LN(U716/U715)+T716</f>
        <v>-0.0788920884948649</v>
      </c>
      <c r="W716" s="0" t="n">
        <f aca="false">W715*EXP(P716)*EXP(V716)</f>
        <v>5.55845686480161</v>
      </c>
      <c r="Y716" s="0" t="n">
        <f aca="false">W716</f>
        <v>5.55845686480161</v>
      </c>
      <c r="Z716" s="0" t="n">
        <f aca="false">H716</f>
        <v>48.2135107905707</v>
      </c>
      <c r="AA716" s="0" t="n">
        <f aca="false">LN(Y716/Y715)</f>
        <v>-0.0854239603086542</v>
      </c>
      <c r="AB716" s="0" t="n">
        <f aca="false">I716</f>
        <v>-0.00653187181378933</v>
      </c>
      <c r="AC716" s="0" t="n">
        <f aca="false">AC715+1</f>
        <v>696</v>
      </c>
    </row>
    <row r="717" customFormat="false" ht="15" hidden="false" customHeight="false" outlineLevel="0" collapsed="false">
      <c r="A717" s="0" t="n">
        <f aca="false">IF(B716=B717,"",B717)</f>
        <v>30</v>
      </c>
      <c r="B717" s="0" t="n">
        <f aca="false">IF(G717=1,B716+1,B716)</f>
        <v>30</v>
      </c>
      <c r="D717" s="0" t="n">
        <f aca="false">IF(D716=$I$15,1,D716+1)</f>
        <v>2</v>
      </c>
      <c r="E717" s="0" t="str">
        <f aca="false">IF(F717=F716,"",F716)</f>
        <v/>
      </c>
      <c r="F717" s="0" t="n">
        <f aca="false">IF(D717=1,F716+1,F716)</f>
        <v>140</v>
      </c>
      <c r="G717" s="0" t="n">
        <f aca="false">IF(G716=$I$14,1,G716+1)</f>
        <v>1</v>
      </c>
      <c r="H717" s="2" t="n">
        <f aca="true">H716+H716*NORMSINV(RAND())*Volatility</f>
        <v>47.762923673264</v>
      </c>
      <c r="I717" s="0" t="n">
        <f aca="false">LN(H717/H716)</f>
        <v>-0.00938960548614929</v>
      </c>
      <c r="K717" s="0" t="n">
        <f aca="true">K716*(1+NORMSINV(RAND())*Beta_Vol)</f>
        <v>1</v>
      </c>
      <c r="L717" s="0" t="n">
        <f aca="false">ABS(I717)&gt;Cutoff</f>
        <v>0</v>
      </c>
      <c r="M717" s="0" t="n">
        <f aca="false">IF(L717,Beta_2,K717)</f>
        <v>1</v>
      </c>
      <c r="N717" s="0" t="n">
        <f aca="true">RAND()</f>
        <v>0.177443374368103</v>
      </c>
      <c r="O717" s="0" t="n">
        <f aca="false">N717&lt;=Beta_Ignore_Factor</f>
        <v>1</v>
      </c>
      <c r="P717" s="0" t="n">
        <f aca="false">I717*M717*O717</f>
        <v>-0.00938960548614929</v>
      </c>
      <c r="Q717" s="0" t="n">
        <f aca="true">RAND()</f>
        <v>0.0218579112977825</v>
      </c>
      <c r="R717" s="0" t="n">
        <f aca="false">IF(Q717&gt;=1-Shock_Frequency,Percent_Change,0)</f>
        <v>0</v>
      </c>
      <c r="S717" s="0" t="n">
        <f aca="false">IF(Q717&lt;=Shock_Frequency,-Percent_Change,0)</f>
        <v>0</v>
      </c>
      <c r="T717" s="0" t="n">
        <f aca="false">R717+S717</f>
        <v>0</v>
      </c>
      <c r="U717" s="3" t="n">
        <f aca="true">U716+U716*NORMSINV(RAND())*Stock_Vol</f>
        <v>5.63325946201682</v>
      </c>
      <c r="V717" s="0" t="n">
        <f aca="false">LN(U717/U716)+T717</f>
        <v>-0.00959208816844083</v>
      </c>
      <c r="W717" s="0" t="n">
        <f aca="false">W716*EXP(P717)*EXP(V717)</f>
        <v>5.45394300251078</v>
      </c>
      <c r="Y717" s="0" t="n">
        <f aca="false">W717</f>
        <v>5.45394300251078</v>
      </c>
      <c r="Z717" s="0" t="n">
        <f aca="false">H717</f>
        <v>47.762923673264</v>
      </c>
      <c r="AA717" s="0" t="n">
        <f aca="false">LN(Y717/Y716)</f>
        <v>-0.0189816936545902</v>
      </c>
      <c r="AB717" s="0" t="n">
        <f aca="false">I717</f>
        <v>-0.00938960548614929</v>
      </c>
      <c r="AC717" s="0" t="n">
        <f aca="false">AC716+1</f>
        <v>697</v>
      </c>
    </row>
    <row r="718" customFormat="false" ht="15" hidden="false" customHeight="false" outlineLevel="0" collapsed="false">
      <c r="A718" s="0" t="str">
        <f aca="false">IF(B717=B718,"",B718)</f>
        <v/>
      </c>
      <c r="B718" s="0" t="n">
        <f aca="false">IF(G718=1,B717+1,B717)</f>
        <v>30</v>
      </c>
      <c r="D718" s="0" t="n">
        <f aca="false">IF(D717=$I$15,1,D717+1)</f>
        <v>3</v>
      </c>
      <c r="E718" s="0" t="str">
        <f aca="false">IF(F718=F717,"",F717)</f>
        <v/>
      </c>
      <c r="F718" s="0" t="n">
        <f aca="false">IF(D718=1,F717+1,F717)</f>
        <v>140</v>
      </c>
      <c r="G718" s="0" t="n">
        <f aca="false">IF(G717=$I$14,1,G717+1)</f>
        <v>2</v>
      </c>
      <c r="H718" s="2" t="n">
        <f aca="true">H717+H717*NORMSINV(RAND())*Volatility</f>
        <v>48.6958566916216</v>
      </c>
      <c r="I718" s="0" t="n">
        <f aca="false">LN(H718/H717)</f>
        <v>0.01934426511831</v>
      </c>
      <c r="K718" s="0" t="n">
        <f aca="true">K717*(1+NORMSINV(RAND())*Beta_Vol)</f>
        <v>1</v>
      </c>
      <c r="L718" s="0" t="n">
        <f aca="false">ABS(I718)&gt;Cutoff</f>
        <v>0</v>
      </c>
      <c r="M718" s="0" t="n">
        <f aca="false">IF(L718,Beta_2,K718)</f>
        <v>1</v>
      </c>
      <c r="N718" s="0" t="n">
        <f aca="true">RAND()</f>
        <v>0.414681297737284</v>
      </c>
      <c r="O718" s="0" t="n">
        <f aca="false">N718&lt;=Beta_Ignore_Factor</f>
        <v>1</v>
      </c>
      <c r="P718" s="0" t="n">
        <f aca="false">I718*M718*O718</f>
        <v>0.01934426511831</v>
      </c>
      <c r="Q718" s="0" t="n">
        <f aca="true">RAND()</f>
        <v>0.897614192514786</v>
      </c>
      <c r="R718" s="0" t="n">
        <f aca="false">IF(Q718&gt;=1-Shock_Frequency,Percent_Change,0)</f>
        <v>0</v>
      </c>
      <c r="S718" s="0" t="n">
        <f aca="false">IF(Q718&lt;=Shock_Frequency,-Percent_Change,0)</f>
        <v>0</v>
      </c>
      <c r="T718" s="0" t="n">
        <f aca="false">R718+S718</f>
        <v>0</v>
      </c>
      <c r="U718" s="3" t="n">
        <f aca="true">U717+U717*NORMSINV(RAND())*Stock_Vol</f>
        <v>5.91205086280861</v>
      </c>
      <c r="V718" s="0" t="n">
        <f aca="false">LN(U718/U717)+T718</f>
        <v>0.0483045670021531</v>
      </c>
      <c r="W718" s="0" t="n">
        <f aca="false">W717*EXP(P718)*EXP(V718)</f>
        <v>5.83566172748781</v>
      </c>
      <c r="Y718" s="0" t="n">
        <f aca="false">W718</f>
        <v>5.83566172748781</v>
      </c>
      <c r="Z718" s="0" t="n">
        <f aca="false">H718</f>
        <v>48.6958566916216</v>
      </c>
      <c r="AA718" s="0" t="n">
        <f aca="false">LN(Y718/Y717)</f>
        <v>0.067648832120463</v>
      </c>
      <c r="AB718" s="0" t="n">
        <f aca="false">I718</f>
        <v>0.01934426511831</v>
      </c>
      <c r="AC718" s="0" t="n">
        <f aca="false">AC717+1</f>
        <v>698</v>
      </c>
    </row>
    <row r="719" customFormat="false" ht="15" hidden="false" customHeight="false" outlineLevel="0" collapsed="false">
      <c r="A719" s="0" t="str">
        <f aca="false">IF(B718=B719,"",B719)</f>
        <v/>
      </c>
      <c r="B719" s="0" t="n">
        <f aca="false">IF(G719=1,B718+1,B718)</f>
        <v>30</v>
      </c>
      <c r="D719" s="0" t="n">
        <f aca="false">IF(D718=$I$15,1,D718+1)</f>
        <v>4</v>
      </c>
      <c r="E719" s="0" t="str">
        <f aca="false">IF(F719=F718,"",F718)</f>
        <v/>
      </c>
      <c r="F719" s="0" t="n">
        <f aca="false">IF(D719=1,F718+1,F718)</f>
        <v>140</v>
      </c>
      <c r="G719" s="0" t="n">
        <f aca="false">IF(G718=$I$14,1,G718+1)</f>
        <v>3</v>
      </c>
      <c r="H719" s="2" t="n">
        <f aca="true">H718+H718*NORMSINV(RAND())*Volatility</f>
        <v>50.5304810671096</v>
      </c>
      <c r="I719" s="0" t="n">
        <f aca="false">LN(H719/H718)</f>
        <v>0.0369827914157767</v>
      </c>
      <c r="K719" s="0" t="n">
        <f aca="true">K718*(1+NORMSINV(RAND())*Beta_Vol)</f>
        <v>1</v>
      </c>
      <c r="L719" s="0" t="n">
        <f aca="false">ABS(I719)&gt;Cutoff</f>
        <v>1</v>
      </c>
      <c r="M719" s="0" t="n">
        <f aca="false">IF(L719,Beta_2,K719)</f>
        <v>1</v>
      </c>
      <c r="N719" s="0" t="n">
        <f aca="true">RAND()</f>
        <v>0.194438401087054</v>
      </c>
      <c r="O719" s="0" t="n">
        <f aca="false">N719&lt;=Beta_Ignore_Factor</f>
        <v>1</v>
      </c>
      <c r="P719" s="0" t="n">
        <f aca="false">I719*M719*O719</f>
        <v>0.0369827914157767</v>
      </c>
      <c r="Q719" s="0" t="n">
        <f aca="true">RAND()</f>
        <v>0.547115448039864</v>
      </c>
      <c r="R719" s="0" t="n">
        <f aca="false">IF(Q719&gt;=1-Shock_Frequency,Percent_Change,0)</f>
        <v>0</v>
      </c>
      <c r="S719" s="0" t="n">
        <f aca="false">IF(Q719&lt;=Shock_Frequency,-Percent_Change,0)</f>
        <v>0</v>
      </c>
      <c r="T719" s="0" t="n">
        <f aca="false">R719+S719</f>
        <v>0</v>
      </c>
      <c r="U719" s="3" t="n">
        <f aca="true">U718+U718*NORMSINV(RAND())*Stock_Vol</f>
        <v>5.28486753820035</v>
      </c>
      <c r="V719" s="0" t="n">
        <f aca="false">LN(U719/U718)+T719</f>
        <v>-0.112145231645004</v>
      </c>
      <c r="W719" s="0" t="n">
        <f aca="false">W718*EXP(P719)*EXP(V719)</f>
        <v>5.41311777657981</v>
      </c>
      <c r="Y719" s="0" t="n">
        <f aca="false">W719</f>
        <v>5.41311777657981</v>
      </c>
      <c r="Z719" s="0" t="n">
        <f aca="false">H719</f>
        <v>50.5304810671096</v>
      </c>
      <c r="AA719" s="0" t="n">
        <f aca="false">LN(Y719/Y718)</f>
        <v>-0.0751624402292277</v>
      </c>
      <c r="AB719" s="0" t="n">
        <f aca="false">I719</f>
        <v>0.0369827914157767</v>
      </c>
      <c r="AC719" s="0" t="n">
        <f aca="false">AC718+1</f>
        <v>699</v>
      </c>
    </row>
    <row r="720" customFormat="false" ht="15" hidden="false" customHeight="false" outlineLevel="0" collapsed="false">
      <c r="A720" s="0" t="str">
        <f aca="false">IF(B719=B720,"",B720)</f>
        <v/>
      </c>
      <c r="B720" s="0" t="n">
        <f aca="false">IF(G720=1,B719+1,B719)</f>
        <v>30</v>
      </c>
      <c r="D720" s="0" t="n">
        <f aca="false">IF(D719=$I$15,1,D719+1)</f>
        <v>5</v>
      </c>
      <c r="E720" s="0" t="str">
        <f aca="false">IF(F720=F719,"",F719)</f>
        <v/>
      </c>
      <c r="F720" s="0" t="n">
        <f aca="false">IF(D720=1,F719+1,F719)</f>
        <v>140</v>
      </c>
      <c r="G720" s="0" t="n">
        <f aca="false">IF(G719=$I$14,1,G719+1)</f>
        <v>4</v>
      </c>
      <c r="H720" s="2" t="n">
        <f aca="true">H719+H719*NORMSINV(RAND())*Volatility</f>
        <v>48.91037242764</v>
      </c>
      <c r="I720" s="0" t="n">
        <f aca="false">LN(H720/H719)</f>
        <v>-0.0325872506119122</v>
      </c>
      <c r="K720" s="0" t="n">
        <f aca="true">K719*(1+NORMSINV(RAND())*Beta_Vol)</f>
        <v>1</v>
      </c>
      <c r="L720" s="0" t="n">
        <f aca="false">ABS(I720)&gt;Cutoff</f>
        <v>1</v>
      </c>
      <c r="M720" s="0" t="n">
        <f aca="false">IF(L720,Beta_2,K720)</f>
        <v>1</v>
      </c>
      <c r="N720" s="0" t="n">
        <f aca="true">RAND()</f>
        <v>0.286132047873314</v>
      </c>
      <c r="O720" s="0" t="n">
        <f aca="false">N720&lt;=Beta_Ignore_Factor</f>
        <v>1</v>
      </c>
      <c r="P720" s="0" t="n">
        <f aca="false">I720*M720*O720</f>
        <v>-0.0325872506119122</v>
      </c>
      <c r="Q720" s="0" t="n">
        <f aca="true">RAND()</f>
        <v>0.465222297596676</v>
      </c>
      <c r="R720" s="0" t="n">
        <f aca="false">IF(Q720&gt;=1-Shock_Frequency,Percent_Change,0)</f>
        <v>0</v>
      </c>
      <c r="S720" s="0" t="n">
        <f aca="false">IF(Q720&lt;=Shock_Frequency,-Percent_Change,0)</f>
        <v>0</v>
      </c>
      <c r="T720" s="0" t="n">
        <f aca="false">R720+S720</f>
        <v>0</v>
      </c>
      <c r="U720" s="3" t="n">
        <f aca="true">U719+U719*NORMSINV(RAND())*Stock_Vol</f>
        <v>5.44449782493537</v>
      </c>
      <c r="V720" s="0" t="n">
        <f aca="false">LN(U720/U719)+T720</f>
        <v>0.0297579700256739</v>
      </c>
      <c r="W720" s="0" t="n">
        <f aca="false">W719*EXP(P720)*EXP(V720)</f>
        <v>5.39782419266542</v>
      </c>
      <c r="Y720" s="0" t="n">
        <f aca="false">W720</f>
        <v>5.39782419266542</v>
      </c>
      <c r="Z720" s="0" t="n">
        <f aca="false">H720</f>
        <v>48.91037242764</v>
      </c>
      <c r="AA720" s="0" t="n">
        <f aca="false">LN(Y720/Y719)</f>
        <v>-0.00282928058623836</v>
      </c>
      <c r="AB720" s="0" t="n">
        <f aca="false">I720</f>
        <v>-0.0325872506119122</v>
      </c>
      <c r="AC720" s="0" t="n">
        <f aca="false">AC719+1</f>
        <v>700</v>
      </c>
    </row>
    <row r="721" customFormat="false" ht="15" hidden="false" customHeight="false" outlineLevel="0" collapsed="false">
      <c r="A721" s="0" t="str">
        <f aca="false">IF(B720=B721,"",B721)</f>
        <v/>
      </c>
      <c r="B721" s="0" t="n">
        <f aca="false">IF(G721=1,B720+1,B720)</f>
        <v>30</v>
      </c>
      <c r="D721" s="0" t="n">
        <f aca="false">IF(D720=$I$15,1,D720+1)</f>
        <v>1</v>
      </c>
      <c r="E721" s="0" t="n">
        <f aca="false">IF(F721=F720,"",F720)</f>
        <v>140</v>
      </c>
      <c r="F721" s="0" t="n">
        <f aca="false">IF(D721=1,F720+1,F720)</f>
        <v>141</v>
      </c>
      <c r="G721" s="0" t="n">
        <f aca="false">IF(G720=$I$14,1,G720+1)</f>
        <v>5</v>
      </c>
      <c r="H721" s="2" t="n">
        <f aca="true">H720+H720*NORMSINV(RAND())*Volatility</f>
        <v>50.6380531745273</v>
      </c>
      <c r="I721" s="0" t="n">
        <f aca="false">LN(H721/H720)</f>
        <v>0.0347138436037832</v>
      </c>
      <c r="K721" s="0" t="n">
        <f aca="true">K720*(1+NORMSINV(RAND())*Beta_Vol)</f>
        <v>1</v>
      </c>
      <c r="L721" s="0" t="n">
        <f aca="false">ABS(I721)&gt;Cutoff</f>
        <v>1</v>
      </c>
      <c r="M721" s="0" t="n">
        <f aca="false">IF(L721,Beta_2,K721)</f>
        <v>1</v>
      </c>
      <c r="N721" s="0" t="n">
        <f aca="true">RAND()</f>
        <v>0.190143991788732</v>
      </c>
      <c r="O721" s="0" t="n">
        <f aca="false">N721&lt;=Beta_Ignore_Factor</f>
        <v>1</v>
      </c>
      <c r="P721" s="0" t="n">
        <f aca="false">I721*M721*O721</f>
        <v>0.0347138436037832</v>
      </c>
      <c r="Q721" s="0" t="n">
        <f aca="true">RAND()</f>
        <v>0.406566990109037</v>
      </c>
      <c r="R721" s="0" t="n">
        <f aca="false">IF(Q721&gt;=1-Shock_Frequency,Percent_Change,0)</f>
        <v>0</v>
      </c>
      <c r="S721" s="0" t="n">
        <f aca="false">IF(Q721&lt;=Shock_Frequency,-Percent_Change,0)</f>
        <v>0</v>
      </c>
      <c r="T721" s="0" t="n">
        <f aca="false">R721+S721</f>
        <v>0</v>
      </c>
      <c r="U721" s="3" t="n">
        <f aca="true">U720+U720*NORMSINV(RAND())*Stock_Vol</f>
        <v>5.20789901584635</v>
      </c>
      <c r="V721" s="0" t="n">
        <f aca="false">LN(U721/U720)+T721</f>
        <v>-0.0444290107865062</v>
      </c>
      <c r="W721" s="0" t="n">
        <f aca="false">W720*EXP(P721)*EXP(V721)</f>
        <v>5.34563734067504</v>
      </c>
      <c r="Y721" s="0" t="n">
        <f aca="false">W721</f>
        <v>5.34563734067504</v>
      </c>
      <c r="Z721" s="0" t="n">
        <f aca="false">H721</f>
        <v>50.6380531745273</v>
      </c>
      <c r="AA721" s="0" t="n">
        <f aca="false">LN(Y721/Y720)</f>
        <v>-0.00971516718272296</v>
      </c>
      <c r="AB721" s="0" t="n">
        <f aca="false">I721</f>
        <v>0.0347138436037832</v>
      </c>
      <c r="AC721" s="0" t="n">
        <f aca="false">AC720+1</f>
        <v>701</v>
      </c>
    </row>
    <row r="722" customFormat="false" ht="15" hidden="false" customHeight="false" outlineLevel="0" collapsed="false">
      <c r="A722" s="0" t="str">
        <f aca="false">IF(B721=B722,"",B722)</f>
        <v/>
      </c>
      <c r="B722" s="0" t="n">
        <f aca="false">IF(G722=1,B721+1,B721)</f>
        <v>30</v>
      </c>
      <c r="D722" s="0" t="n">
        <f aca="false">IF(D721=$I$15,1,D721+1)</f>
        <v>2</v>
      </c>
      <c r="E722" s="0" t="str">
        <f aca="false">IF(F722=F721,"",F721)</f>
        <v/>
      </c>
      <c r="F722" s="0" t="n">
        <f aca="false">IF(D722=1,F721+1,F721)</f>
        <v>141</v>
      </c>
      <c r="G722" s="0" t="n">
        <f aca="false">IF(G721=$I$14,1,G721+1)</f>
        <v>6</v>
      </c>
      <c r="H722" s="2" t="n">
        <f aca="true">H721+H721*NORMSINV(RAND())*Volatility</f>
        <v>49.2627036292407</v>
      </c>
      <c r="I722" s="0" t="n">
        <f aca="false">LN(H722/H721)</f>
        <v>-0.027536056608724</v>
      </c>
      <c r="K722" s="0" t="n">
        <f aca="true">K721*(1+NORMSINV(RAND())*Beta_Vol)</f>
        <v>1</v>
      </c>
      <c r="L722" s="0" t="n">
        <f aca="false">ABS(I722)&gt;Cutoff</f>
        <v>0</v>
      </c>
      <c r="M722" s="0" t="n">
        <f aca="false">IF(L722,Beta_2,K722)</f>
        <v>1</v>
      </c>
      <c r="N722" s="0" t="n">
        <f aca="true">RAND()</f>
        <v>0.9507349213018</v>
      </c>
      <c r="O722" s="0" t="n">
        <f aca="false">N722&lt;=Beta_Ignore_Factor</f>
        <v>1</v>
      </c>
      <c r="P722" s="0" t="n">
        <f aca="false">I722*M722*O722</f>
        <v>-0.027536056608724</v>
      </c>
      <c r="Q722" s="0" t="n">
        <f aca="true">RAND()</f>
        <v>0.692287789231309</v>
      </c>
      <c r="R722" s="0" t="n">
        <f aca="false">IF(Q722&gt;=1-Shock_Frequency,Percent_Change,0)</f>
        <v>0</v>
      </c>
      <c r="S722" s="0" t="n">
        <f aca="false">IF(Q722&lt;=Shock_Frequency,-Percent_Change,0)</f>
        <v>0</v>
      </c>
      <c r="T722" s="0" t="n">
        <f aca="false">R722+S722</f>
        <v>0</v>
      </c>
      <c r="U722" s="3" t="n">
        <f aca="true">U721+U721*NORMSINV(RAND())*Stock_Vol</f>
        <v>5.29866646815763</v>
      </c>
      <c r="V722" s="0" t="n">
        <f aca="false">LN(U722/U721)+T722</f>
        <v>0.0172786645976424</v>
      </c>
      <c r="W722" s="0" t="n">
        <f aca="false">W721*EXP(P722)*EXP(V722)</f>
        <v>5.29108530204802</v>
      </c>
      <c r="Y722" s="0" t="n">
        <f aca="false">W722</f>
        <v>5.29108530204802</v>
      </c>
      <c r="Z722" s="0" t="n">
        <f aca="false">H722</f>
        <v>49.2627036292407</v>
      </c>
      <c r="AA722" s="0" t="n">
        <f aca="false">LN(Y722/Y721)</f>
        <v>-0.0102573920110817</v>
      </c>
      <c r="AB722" s="0" t="n">
        <f aca="false">I722</f>
        <v>-0.027536056608724</v>
      </c>
      <c r="AC722" s="0" t="n">
        <f aca="false">AC721+1</f>
        <v>702</v>
      </c>
    </row>
    <row r="723" customFormat="false" ht="15" hidden="false" customHeight="false" outlineLevel="0" collapsed="false">
      <c r="A723" s="0" t="str">
        <f aca="false">IF(B722=B723,"",B723)</f>
        <v/>
      </c>
      <c r="B723" s="0" t="n">
        <f aca="false">IF(G723=1,B722+1,B722)</f>
        <v>30</v>
      </c>
      <c r="D723" s="0" t="n">
        <f aca="false">IF(D722=$I$15,1,D722+1)</f>
        <v>3</v>
      </c>
      <c r="E723" s="0" t="str">
        <f aca="false">IF(F723=F722,"",F722)</f>
        <v/>
      </c>
      <c r="F723" s="0" t="n">
        <f aca="false">IF(D723=1,F722+1,F722)</f>
        <v>141</v>
      </c>
      <c r="G723" s="0" t="n">
        <f aca="false">IF(G722=$I$14,1,G722+1)</f>
        <v>7</v>
      </c>
      <c r="H723" s="2" t="n">
        <f aca="true">H722+H722*NORMSINV(RAND())*Volatility</f>
        <v>48.3147706475181</v>
      </c>
      <c r="I723" s="0" t="n">
        <f aca="false">LN(H723/H722)</f>
        <v>-0.019429951651679</v>
      </c>
      <c r="K723" s="0" t="n">
        <f aca="true">K722*(1+NORMSINV(RAND())*Beta_Vol)</f>
        <v>1</v>
      </c>
      <c r="L723" s="0" t="n">
        <f aca="false">ABS(I723)&gt;Cutoff</f>
        <v>0</v>
      </c>
      <c r="M723" s="0" t="n">
        <f aca="false">IF(L723,Beta_2,K723)</f>
        <v>1</v>
      </c>
      <c r="N723" s="0" t="n">
        <f aca="true">RAND()</f>
        <v>0.29765688640404</v>
      </c>
      <c r="O723" s="0" t="n">
        <f aca="false">N723&lt;=Beta_Ignore_Factor</f>
        <v>1</v>
      </c>
      <c r="P723" s="0" t="n">
        <f aca="false">I723*M723*O723</f>
        <v>-0.019429951651679</v>
      </c>
      <c r="Q723" s="0" t="n">
        <f aca="true">RAND()</f>
        <v>0.590435912719833</v>
      </c>
      <c r="R723" s="0" t="n">
        <f aca="false">IF(Q723&gt;=1-Shock_Frequency,Percent_Change,0)</f>
        <v>0</v>
      </c>
      <c r="S723" s="0" t="n">
        <f aca="false">IF(Q723&lt;=Shock_Frequency,-Percent_Change,0)</f>
        <v>0</v>
      </c>
      <c r="T723" s="0" t="n">
        <f aca="false">R723+S723</f>
        <v>0</v>
      </c>
      <c r="U723" s="3" t="n">
        <f aca="true">U722+U722*NORMSINV(RAND())*Stock_Vol</f>
        <v>5.50416825242653</v>
      </c>
      <c r="V723" s="0" t="n">
        <f aca="false">LN(U723/U722)+T723</f>
        <v>0.0380504901645633</v>
      </c>
      <c r="W723" s="0" t="n">
        <f aca="false">W722*EXP(P723)*EXP(V723)</f>
        <v>5.39053115400546</v>
      </c>
      <c r="Y723" s="0" t="n">
        <f aca="false">W723</f>
        <v>5.39053115400546</v>
      </c>
      <c r="Z723" s="0" t="n">
        <f aca="false">H723</f>
        <v>48.3147706475181</v>
      </c>
      <c r="AA723" s="0" t="n">
        <f aca="false">LN(Y723/Y722)</f>
        <v>0.0186205385128843</v>
      </c>
      <c r="AB723" s="0" t="n">
        <f aca="false">I723</f>
        <v>-0.019429951651679</v>
      </c>
      <c r="AC723" s="0" t="n">
        <f aca="false">AC722+1</f>
        <v>703</v>
      </c>
    </row>
    <row r="724" customFormat="false" ht="15" hidden="false" customHeight="false" outlineLevel="0" collapsed="false">
      <c r="A724" s="0" t="str">
        <f aca="false">IF(B723=B724,"",B724)</f>
        <v/>
      </c>
      <c r="B724" s="0" t="n">
        <f aca="false">IF(G724=1,B723+1,B723)</f>
        <v>30</v>
      </c>
      <c r="D724" s="0" t="n">
        <f aca="false">IF(D723=$I$15,1,D723+1)</f>
        <v>4</v>
      </c>
      <c r="E724" s="0" t="str">
        <f aca="false">IF(F724=F723,"",F723)</f>
        <v/>
      </c>
      <c r="F724" s="0" t="n">
        <f aca="false">IF(D724=1,F723+1,F723)</f>
        <v>141</v>
      </c>
      <c r="G724" s="0" t="n">
        <f aca="false">IF(G723=$I$14,1,G723+1)</f>
        <v>8</v>
      </c>
      <c r="H724" s="2" t="n">
        <f aca="true">H723+H723*NORMSINV(RAND())*Volatility</f>
        <v>49.518058197327</v>
      </c>
      <c r="I724" s="0" t="n">
        <f aca="false">LN(H724/H723)</f>
        <v>0.0246000906984694</v>
      </c>
      <c r="K724" s="0" t="n">
        <f aca="true">K723*(1+NORMSINV(RAND())*Beta_Vol)</f>
        <v>1</v>
      </c>
      <c r="L724" s="0" t="n">
        <f aca="false">ABS(I724)&gt;Cutoff</f>
        <v>0</v>
      </c>
      <c r="M724" s="0" t="n">
        <f aca="false">IF(L724,Beta_2,K724)</f>
        <v>1</v>
      </c>
      <c r="N724" s="0" t="n">
        <f aca="true">RAND()</f>
        <v>0.668376360439361</v>
      </c>
      <c r="O724" s="0" t="n">
        <f aca="false">N724&lt;=Beta_Ignore_Factor</f>
        <v>1</v>
      </c>
      <c r="P724" s="0" t="n">
        <f aca="false">I724*M724*O724</f>
        <v>0.0246000906984694</v>
      </c>
      <c r="Q724" s="0" t="n">
        <f aca="true">RAND()</f>
        <v>0.0229850613711216</v>
      </c>
      <c r="R724" s="0" t="n">
        <f aca="false">IF(Q724&gt;=1-Shock_Frequency,Percent_Change,0)</f>
        <v>0</v>
      </c>
      <c r="S724" s="0" t="n">
        <f aca="false">IF(Q724&lt;=Shock_Frequency,-Percent_Change,0)</f>
        <v>0</v>
      </c>
      <c r="T724" s="0" t="n">
        <f aca="false">R724+S724</f>
        <v>0</v>
      </c>
      <c r="U724" s="3" t="n">
        <f aca="true">U723+U723*NORMSINV(RAND())*Stock_Vol</f>
        <v>5.52644333603132</v>
      </c>
      <c r="V724" s="0" t="n">
        <f aca="false">LN(U724/U723)+T724</f>
        <v>0.0040387812960247</v>
      </c>
      <c r="W724" s="0" t="n">
        <f aca="false">W723*EXP(P724)*EXP(V724)</f>
        <v>5.54714175722413</v>
      </c>
      <c r="Y724" s="0" t="n">
        <f aca="false">W724</f>
        <v>5.54714175722413</v>
      </c>
      <c r="Z724" s="0" t="n">
        <f aca="false">H724</f>
        <v>49.518058197327</v>
      </c>
      <c r="AA724" s="0" t="n">
        <f aca="false">LN(Y724/Y723)</f>
        <v>0.028638871994494</v>
      </c>
      <c r="AB724" s="0" t="n">
        <f aca="false">I724</f>
        <v>0.0246000906984694</v>
      </c>
      <c r="AC724" s="0" t="n">
        <f aca="false">AC723+1</f>
        <v>704</v>
      </c>
    </row>
    <row r="725" customFormat="false" ht="15" hidden="false" customHeight="false" outlineLevel="0" collapsed="false">
      <c r="A725" s="0" t="str">
        <f aca="false">IF(B724=B725,"",B725)</f>
        <v/>
      </c>
      <c r="B725" s="0" t="n">
        <f aca="false">IF(G725=1,B724+1,B724)</f>
        <v>30</v>
      </c>
      <c r="D725" s="0" t="n">
        <f aca="false">IF(D724=$I$15,1,D724+1)</f>
        <v>5</v>
      </c>
      <c r="E725" s="0" t="str">
        <f aca="false">IF(F725=F724,"",F724)</f>
        <v/>
      </c>
      <c r="F725" s="0" t="n">
        <f aca="false">IF(D725=1,F724+1,F724)</f>
        <v>141</v>
      </c>
      <c r="G725" s="0" t="n">
        <f aca="false">IF(G724=$I$14,1,G724+1)</f>
        <v>9</v>
      </c>
      <c r="H725" s="2" t="n">
        <f aca="true">H724+H724*NORMSINV(RAND())*Volatility</f>
        <v>51.0745983000804</v>
      </c>
      <c r="I725" s="0" t="n">
        <f aca="false">LN(H725/H724)</f>
        <v>0.0309498606556651</v>
      </c>
      <c r="K725" s="0" t="n">
        <f aca="true">K724*(1+NORMSINV(RAND())*Beta_Vol)</f>
        <v>1</v>
      </c>
      <c r="L725" s="0" t="n">
        <f aca="false">ABS(I725)&gt;Cutoff</f>
        <v>1</v>
      </c>
      <c r="M725" s="0" t="n">
        <f aca="false">IF(L725,Beta_2,K725)</f>
        <v>1</v>
      </c>
      <c r="N725" s="0" t="n">
        <f aca="true">RAND()</f>
        <v>0.789381413687624</v>
      </c>
      <c r="O725" s="0" t="n">
        <f aca="false">N725&lt;=Beta_Ignore_Factor</f>
        <v>1</v>
      </c>
      <c r="P725" s="0" t="n">
        <f aca="false">I725*M725*O725</f>
        <v>0.0309498606556651</v>
      </c>
      <c r="Q725" s="0" t="n">
        <f aca="true">RAND()</f>
        <v>0.253346903158079</v>
      </c>
      <c r="R725" s="0" t="n">
        <f aca="false">IF(Q725&gt;=1-Shock_Frequency,Percent_Change,0)</f>
        <v>0</v>
      </c>
      <c r="S725" s="0" t="n">
        <f aca="false">IF(Q725&lt;=Shock_Frequency,-Percent_Change,0)</f>
        <v>0</v>
      </c>
      <c r="T725" s="0" t="n">
        <f aca="false">R725+S725</f>
        <v>0</v>
      </c>
      <c r="U725" s="3" t="n">
        <f aca="true">U724+U724*NORMSINV(RAND())*Stock_Vol</f>
        <v>5.33936572200913</v>
      </c>
      <c r="V725" s="0" t="n">
        <f aca="false">LN(U725/U724)+T725</f>
        <v>-0.0344375833106481</v>
      </c>
      <c r="W725" s="0" t="n">
        <f aca="false">W724*EXP(P725)*EXP(V725)</f>
        <v>5.52782856435468</v>
      </c>
      <c r="Y725" s="0" t="n">
        <f aca="false">W725</f>
        <v>5.52782856435468</v>
      </c>
      <c r="Z725" s="0" t="n">
        <f aca="false">H725</f>
        <v>51.0745983000804</v>
      </c>
      <c r="AA725" s="0" t="n">
        <f aca="false">LN(Y725/Y724)</f>
        <v>-0.00348772265498298</v>
      </c>
      <c r="AB725" s="0" t="n">
        <f aca="false">I725</f>
        <v>0.0309498606556651</v>
      </c>
      <c r="AC725" s="0" t="n">
        <f aca="false">AC724+1</f>
        <v>705</v>
      </c>
    </row>
    <row r="726" customFormat="false" ht="15" hidden="false" customHeight="false" outlineLevel="0" collapsed="false">
      <c r="A726" s="0" t="str">
        <f aca="false">IF(B725=B726,"",B726)</f>
        <v/>
      </c>
      <c r="B726" s="0" t="n">
        <f aca="false">IF(G726=1,B725+1,B725)</f>
        <v>30</v>
      </c>
      <c r="D726" s="0" t="n">
        <f aca="false">IF(D725=$I$15,1,D725+1)</f>
        <v>1</v>
      </c>
      <c r="E726" s="0" t="n">
        <f aca="false">IF(F726=F725,"",F725)</f>
        <v>141</v>
      </c>
      <c r="F726" s="0" t="n">
        <f aca="false">IF(D726=1,F725+1,F725)</f>
        <v>142</v>
      </c>
      <c r="G726" s="0" t="n">
        <f aca="false">IF(G725=$I$14,1,G725+1)</f>
        <v>10</v>
      </c>
      <c r="H726" s="2" t="n">
        <f aca="true">H725+H725*NORMSINV(RAND())*Volatility</f>
        <v>50.5053387215444</v>
      </c>
      <c r="I726" s="0" t="n">
        <f aca="false">LN(H726/H725)</f>
        <v>-0.0112082278178373</v>
      </c>
      <c r="K726" s="0" t="n">
        <f aca="true">K725*(1+NORMSINV(RAND())*Beta_Vol)</f>
        <v>1</v>
      </c>
      <c r="L726" s="0" t="n">
        <f aca="false">ABS(I726)&gt;Cutoff</f>
        <v>0</v>
      </c>
      <c r="M726" s="0" t="n">
        <f aca="false">IF(L726,Beta_2,K726)</f>
        <v>1</v>
      </c>
      <c r="N726" s="0" t="n">
        <f aca="true">RAND()</f>
        <v>0.825435186170212</v>
      </c>
      <c r="O726" s="0" t="n">
        <f aca="false">N726&lt;=Beta_Ignore_Factor</f>
        <v>1</v>
      </c>
      <c r="P726" s="0" t="n">
        <f aca="false">I726*M726*O726</f>
        <v>-0.0112082278178373</v>
      </c>
      <c r="Q726" s="0" t="n">
        <f aca="true">RAND()</f>
        <v>0.234031011798761</v>
      </c>
      <c r="R726" s="0" t="n">
        <f aca="false">IF(Q726&gt;=1-Shock_Frequency,Percent_Change,0)</f>
        <v>0</v>
      </c>
      <c r="S726" s="0" t="n">
        <f aca="false">IF(Q726&lt;=Shock_Frequency,-Percent_Change,0)</f>
        <v>0</v>
      </c>
      <c r="T726" s="0" t="n">
        <f aca="false">R726+S726</f>
        <v>0</v>
      </c>
      <c r="U726" s="3" t="n">
        <f aca="true">U725+U725*NORMSINV(RAND())*Stock_Vol</f>
        <v>5.33043152188793</v>
      </c>
      <c r="V726" s="0" t="n">
        <f aca="false">LN(U726/U725)+T726</f>
        <v>-0.0016746714122101</v>
      </c>
      <c r="W726" s="0" t="n">
        <f aca="false">W725*EXP(P726)*EXP(V726)</f>
        <v>5.45707086677284</v>
      </c>
      <c r="Y726" s="0" t="n">
        <f aca="false">W726</f>
        <v>5.45707086677284</v>
      </c>
      <c r="Z726" s="0" t="n">
        <f aca="false">H726</f>
        <v>50.5053387215444</v>
      </c>
      <c r="AA726" s="0" t="n">
        <f aca="false">LN(Y726/Y725)</f>
        <v>-0.0128828992300474</v>
      </c>
      <c r="AB726" s="0" t="n">
        <f aca="false">I726</f>
        <v>-0.0112082278178373</v>
      </c>
      <c r="AC726" s="0" t="n">
        <f aca="false">AC725+1</f>
        <v>706</v>
      </c>
    </row>
    <row r="727" customFormat="false" ht="15" hidden="false" customHeight="false" outlineLevel="0" collapsed="false">
      <c r="A727" s="0" t="str">
        <f aca="false">IF(B726=B727,"",B727)</f>
        <v/>
      </c>
      <c r="B727" s="0" t="n">
        <f aca="false">IF(G727=1,B726+1,B726)</f>
        <v>30</v>
      </c>
      <c r="D727" s="0" t="n">
        <f aca="false">IF(D726=$I$15,1,D726+1)</f>
        <v>2</v>
      </c>
      <c r="E727" s="0" t="str">
        <f aca="false">IF(F727=F726,"",F726)</f>
        <v/>
      </c>
      <c r="F727" s="0" t="n">
        <f aca="false">IF(D727=1,F726+1,F726)</f>
        <v>142</v>
      </c>
      <c r="G727" s="0" t="n">
        <f aca="false">IF(G726=$I$14,1,G726+1)</f>
        <v>11</v>
      </c>
      <c r="H727" s="2" t="n">
        <f aca="true">H726+H726*NORMSINV(RAND())*Volatility</f>
        <v>51.185958406236</v>
      </c>
      <c r="I727" s="0" t="n">
        <f aca="false">LN(H727/H726)</f>
        <v>0.0133861966019408</v>
      </c>
      <c r="K727" s="0" t="n">
        <f aca="true">K726*(1+NORMSINV(RAND())*Beta_Vol)</f>
        <v>1</v>
      </c>
      <c r="L727" s="0" t="n">
        <f aca="false">ABS(I727)&gt;Cutoff</f>
        <v>0</v>
      </c>
      <c r="M727" s="0" t="n">
        <f aca="false">IF(L727,Beta_2,K727)</f>
        <v>1</v>
      </c>
      <c r="N727" s="0" t="n">
        <f aca="true">RAND()</f>
        <v>0.279652212371053</v>
      </c>
      <c r="O727" s="0" t="n">
        <f aca="false">N727&lt;=Beta_Ignore_Factor</f>
        <v>1</v>
      </c>
      <c r="P727" s="0" t="n">
        <f aca="false">I727*M727*O727</f>
        <v>0.0133861966019408</v>
      </c>
      <c r="Q727" s="0" t="n">
        <f aca="true">RAND()</f>
        <v>0.418602474904974</v>
      </c>
      <c r="R727" s="0" t="n">
        <f aca="false">IF(Q727&gt;=1-Shock_Frequency,Percent_Change,0)</f>
        <v>0</v>
      </c>
      <c r="S727" s="0" t="n">
        <f aca="false">IF(Q727&lt;=Shock_Frequency,-Percent_Change,0)</f>
        <v>0</v>
      </c>
      <c r="T727" s="0" t="n">
        <f aca="false">R727+S727</f>
        <v>0</v>
      </c>
      <c r="U727" s="3" t="n">
        <f aca="true">U726+U726*NORMSINV(RAND())*Stock_Vol</f>
        <v>5.43778305514443</v>
      </c>
      <c r="V727" s="0" t="n">
        <f aca="false">LN(U727/U726)+T727</f>
        <v>0.0199392553232698</v>
      </c>
      <c r="W727" s="0" t="n">
        <f aca="false">W726*EXP(P727)*EXP(V727)</f>
        <v>5.64199443621771</v>
      </c>
      <c r="Y727" s="0" t="n">
        <f aca="false">W727</f>
        <v>5.64199443621771</v>
      </c>
      <c r="Z727" s="0" t="n">
        <f aca="false">H727</f>
        <v>51.185958406236</v>
      </c>
      <c r="AA727" s="0" t="n">
        <f aca="false">LN(Y727/Y726)</f>
        <v>0.0333254519252106</v>
      </c>
      <c r="AB727" s="0" t="n">
        <f aca="false">I727</f>
        <v>0.0133861966019408</v>
      </c>
      <c r="AC727" s="0" t="n">
        <f aca="false">AC726+1</f>
        <v>707</v>
      </c>
    </row>
    <row r="728" customFormat="false" ht="15" hidden="false" customHeight="false" outlineLevel="0" collapsed="false">
      <c r="A728" s="0" t="str">
        <f aca="false">IF(B727=B728,"",B728)</f>
        <v/>
      </c>
      <c r="B728" s="0" t="n">
        <f aca="false">IF(G728=1,B727+1,B727)</f>
        <v>30</v>
      </c>
      <c r="D728" s="0" t="n">
        <f aca="false">IF(D727=$I$15,1,D727+1)</f>
        <v>3</v>
      </c>
      <c r="E728" s="0" t="str">
        <f aca="false">IF(F728=F727,"",F727)</f>
        <v/>
      </c>
      <c r="F728" s="0" t="n">
        <f aca="false">IF(D728=1,F727+1,F727)</f>
        <v>142</v>
      </c>
      <c r="G728" s="0" t="n">
        <f aca="false">IF(G727=$I$14,1,G727+1)</f>
        <v>12</v>
      </c>
      <c r="H728" s="2" t="n">
        <f aca="true">H727+H727*NORMSINV(RAND())*Volatility</f>
        <v>50.9900521726892</v>
      </c>
      <c r="I728" s="0" t="n">
        <f aca="false">LN(H728/H727)</f>
        <v>-0.00383468629280936</v>
      </c>
      <c r="K728" s="0" t="n">
        <f aca="true">K727*(1+NORMSINV(RAND())*Beta_Vol)</f>
        <v>1</v>
      </c>
      <c r="L728" s="0" t="n">
        <f aca="false">ABS(I728)&gt;Cutoff</f>
        <v>0</v>
      </c>
      <c r="M728" s="0" t="n">
        <f aca="false">IF(L728,Beta_2,K728)</f>
        <v>1</v>
      </c>
      <c r="N728" s="0" t="n">
        <f aca="true">RAND()</f>
        <v>0.171473273024425</v>
      </c>
      <c r="O728" s="0" t="n">
        <f aca="false">N728&lt;=Beta_Ignore_Factor</f>
        <v>1</v>
      </c>
      <c r="P728" s="0" t="n">
        <f aca="false">I728*M728*O728</f>
        <v>-0.00383468629280936</v>
      </c>
      <c r="Q728" s="0" t="n">
        <f aca="true">RAND()</f>
        <v>0.170929141546668</v>
      </c>
      <c r="R728" s="0" t="n">
        <f aca="false">IF(Q728&gt;=1-Shock_Frequency,Percent_Change,0)</f>
        <v>0</v>
      </c>
      <c r="S728" s="0" t="n">
        <f aca="false">IF(Q728&lt;=Shock_Frequency,-Percent_Change,0)</f>
        <v>0</v>
      </c>
      <c r="T728" s="0" t="n">
        <f aca="false">R728+S728</f>
        <v>0</v>
      </c>
      <c r="U728" s="3" t="n">
        <f aca="true">U727+U727*NORMSINV(RAND())*Stock_Vol</f>
        <v>5.49382457076211</v>
      </c>
      <c r="V728" s="0" t="n">
        <f aca="false">LN(U728/U727)+T728</f>
        <v>0.0102532049258768</v>
      </c>
      <c r="W728" s="0" t="n">
        <f aca="false">W727*EXP(P728)*EXP(V728)</f>
        <v>5.67832414938067</v>
      </c>
      <c r="Y728" s="0" t="n">
        <f aca="false">W728</f>
        <v>5.67832414938067</v>
      </c>
      <c r="Z728" s="0" t="n">
        <f aca="false">H728</f>
        <v>50.9900521726892</v>
      </c>
      <c r="AA728" s="0" t="n">
        <f aca="false">LN(Y728/Y727)</f>
        <v>0.00641851863306748</v>
      </c>
      <c r="AB728" s="0" t="n">
        <f aca="false">I728</f>
        <v>-0.00383468629280936</v>
      </c>
      <c r="AC728" s="0" t="n">
        <f aca="false">AC727+1</f>
        <v>708</v>
      </c>
    </row>
    <row r="729" customFormat="false" ht="15" hidden="false" customHeight="false" outlineLevel="0" collapsed="false">
      <c r="A729" s="0" t="str">
        <f aca="false">IF(B728=B729,"",B729)</f>
        <v/>
      </c>
      <c r="B729" s="0" t="n">
        <f aca="false">IF(G729=1,B728+1,B728)</f>
        <v>30</v>
      </c>
      <c r="D729" s="0" t="n">
        <f aca="false">IF(D728=$I$15,1,D728+1)</f>
        <v>4</v>
      </c>
      <c r="E729" s="0" t="str">
        <f aca="false">IF(F729=F728,"",F728)</f>
        <v/>
      </c>
      <c r="F729" s="0" t="n">
        <f aca="false">IF(D729=1,F728+1,F728)</f>
        <v>142</v>
      </c>
      <c r="G729" s="0" t="n">
        <f aca="false">IF(G728=$I$14,1,G728+1)</f>
        <v>13</v>
      </c>
      <c r="H729" s="2" t="n">
        <f aca="true">H728+H728*NORMSINV(RAND())*Volatility</f>
        <v>50.801661042505</v>
      </c>
      <c r="I729" s="0" t="n">
        <f aca="false">LN(H729/H728)</f>
        <v>-0.00370150652408895</v>
      </c>
      <c r="K729" s="0" t="n">
        <f aca="true">K728*(1+NORMSINV(RAND())*Beta_Vol)</f>
        <v>1</v>
      </c>
      <c r="L729" s="0" t="n">
        <f aca="false">ABS(I729)&gt;Cutoff</f>
        <v>0</v>
      </c>
      <c r="M729" s="0" t="n">
        <f aca="false">IF(L729,Beta_2,K729)</f>
        <v>1</v>
      </c>
      <c r="N729" s="0" t="n">
        <f aca="true">RAND()</f>
        <v>0.120580705084003</v>
      </c>
      <c r="O729" s="0" t="n">
        <f aca="false">N729&lt;=Beta_Ignore_Factor</f>
        <v>1</v>
      </c>
      <c r="P729" s="0" t="n">
        <f aca="false">I729*M729*O729</f>
        <v>-0.00370150652408895</v>
      </c>
      <c r="Q729" s="0" t="n">
        <f aca="true">RAND()</f>
        <v>0.435969989185194</v>
      </c>
      <c r="R729" s="0" t="n">
        <f aca="false">IF(Q729&gt;=1-Shock_Frequency,Percent_Change,0)</f>
        <v>0</v>
      </c>
      <c r="S729" s="0" t="n">
        <f aca="false">IF(Q729&lt;=Shock_Frequency,-Percent_Change,0)</f>
        <v>0</v>
      </c>
      <c r="T729" s="0" t="n">
        <f aca="false">R729+S729</f>
        <v>0</v>
      </c>
      <c r="U729" s="3" t="n">
        <f aca="true">U728+U728*NORMSINV(RAND())*Stock_Vol</f>
        <v>5.07185868445452</v>
      </c>
      <c r="V729" s="0" t="n">
        <f aca="false">LN(U729/U728)+T729</f>
        <v>-0.0799173012553152</v>
      </c>
      <c r="W729" s="0" t="n">
        <f aca="false">W728*EXP(P729)*EXP(V729)</f>
        <v>5.22281922382884</v>
      </c>
      <c r="Y729" s="0" t="n">
        <f aca="false">W729</f>
        <v>5.22281922382884</v>
      </c>
      <c r="Z729" s="0" t="n">
        <f aca="false">H729</f>
        <v>50.801661042505</v>
      </c>
      <c r="AA729" s="0" t="n">
        <f aca="false">LN(Y729/Y728)</f>
        <v>-0.0836188077794041</v>
      </c>
      <c r="AB729" s="0" t="n">
        <f aca="false">I729</f>
        <v>-0.00370150652408895</v>
      </c>
      <c r="AC729" s="0" t="n">
        <f aca="false">AC728+1</f>
        <v>709</v>
      </c>
    </row>
    <row r="730" customFormat="false" ht="15" hidden="false" customHeight="false" outlineLevel="0" collapsed="false">
      <c r="A730" s="0" t="str">
        <f aca="false">IF(B729=B730,"",B730)</f>
        <v/>
      </c>
      <c r="B730" s="0" t="n">
        <f aca="false">IF(G730=1,B729+1,B729)</f>
        <v>30</v>
      </c>
      <c r="D730" s="0" t="n">
        <f aca="false">IF(D729=$I$15,1,D729+1)</f>
        <v>5</v>
      </c>
      <c r="E730" s="0" t="str">
        <f aca="false">IF(F730=F729,"",F729)</f>
        <v/>
      </c>
      <c r="F730" s="0" t="n">
        <f aca="false">IF(D730=1,F729+1,F729)</f>
        <v>142</v>
      </c>
      <c r="G730" s="0" t="n">
        <f aca="false">IF(G729=$I$14,1,G729+1)</f>
        <v>14</v>
      </c>
      <c r="H730" s="2" t="n">
        <f aca="true">H729+H729*NORMSINV(RAND())*Volatility</f>
        <v>51.511436553018</v>
      </c>
      <c r="I730" s="0" t="n">
        <f aca="false">LN(H730/H729)</f>
        <v>0.0138748002696774</v>
      </c>
      <c r="K730" s="0" t="n">
        <f aca="true">K729*(1+NORMSINV(RAND())*Beta_Vol)</f>
        <v>1</v>
      </c>
      <c r="L730" s="0" t="n">
        <f aca="false">ABS(I730)&gt;Cutoff</f>
        <v>0</v>
      </c>
      <c r="M730" s="0" t="n">
        <f aca="false">IF(L730,Beta_2,K730)</f>
        <v>1</v>
      </c>
      <c r="N730" s="0" t="n">
        <f aca="true">RAND()</f>
        <v>0.101258948281904</v>
      </c>
      <c r="O730" s="0" t="n">
        <f aca="false">N730&lt;=Beta_Ignore_Factor</f>
        <v>1</v>
      </c>
      <c r="P730" s="0" t="n">
        <f aca="false">I730*M730*O730</f>
        <v>0.0138748002696774</v>
      </c>
      <c r="Q730" s="0" t="n">
        <f aca="true">RAND()</f>
        <v>0.34080232241893</v>
      </c>
      <c r="R730" s="0" t="n">
        <f aca="false">IF(Q730&gt;=1-Shock_Frequency,Percent_Change,0)</f>
        <v>0</v>
      </c>
      <c r="S730" s="0" t="n">
        <f aca="false">IF(Q730&lt;=Shock_Frequency,-Percent_Change,0)</f>
        <v>0</v>
      </c>
      <c r="T730" s="0" t="n">
        <f aca="false">R730+S730</f>
        <v>0</v>
      </c>
      <c r="U730" s="3" t="n">
        <f aca="true">U729+U729*NORMSINV(RAND())*Stock_Vol</f>
        <v>5.10832000263315</v>
      </c>
      <c r="V730" s="0" t="n">
        <f aca="false">LN(U730/U729)+T730</f>
        <v>0.00716322870302345</v>
      </c>
      <c r="W730" s="0" t="n">
        <f aca="false">W729*EXP(P730)*EXP(V730)</f>
        <v>5.33386100048791</v>
      </c>
      <c r="Y730" s="0" t="n">
        <f aca="false">W730</f>
        <v>5.33386100048791</v>
      </c>
      <c r="Z730" s="0" t="n">
        <f aca="false">H730</f>
        <v>51.511436553018</v>
      </c>
      <c r="AA730" s="0" t="n">
        <f aca="false">LN(Y730/Y729)</f>
        <v>0.0210380289727007</v>
      </c>
      <c r="AB730" s="0" t="n">
        <f aca="false">I730</f>
        <v>0.0138748002696774</v>
      </c>
      <c r="AC730" s="0" t="n">
        <f aca="false">AC729+1</f>
        <v>710</v>
      </c>
    </row>
    <row r="731" customFormat="false" ht="15" hidden="false" customHeight="false" outlineLevel="0" collapsed="false">
      <c r="A731" s="0" t="str">
        <f aca="false">IF(B730=B731,"",B731)</f>
        <v/>
      </c>
      <c r="B731" s="0" t="n">
        <f aca="false">IF(G731=1,B730+1,B730)</f>
        <v>30</v>
      </c>
      <c r="D731" s="0" t="n">
        <f aca="false">IF(D730=$I$15,1,D730+1)</f>
        <v>1</v>
      </c>
      <c r="E731" s="0" t="n">
        <f aca="false">IF(F731=F730,"",F730)</f>
        <v>142</v>
      </c>
      <c r="F731" s="0" t="n">
        <f aca="false">IF(D731=1,F730+1,F730)</f>
        <v>143</v>
      </c>
      <c r="G731" s="0" t="n">
        <f aca="false">IF(G730=$I$14,1,G730+1)</f>
        <v>15</v>
      </c>
      <c r="H731" s="2" t="n">
        <f aca="true">H730+H730*NORMSINV(RAND())*Volatility</f>
        <v>50.8154127380262</v>
      </c>
      <c r="I731" s="0" t="n">
        <f aca="false">LN(H731/H730)</f>
        <v>-0.0136041430839608</v>
      </c>
      <c r="K731" s="0" t="n">
        <f aca="true">K730*(1+NORMSINV(RAND())*Beta_Vol)</f>
        <v>1</v>
      </c>
      <c r="L731" s="0" t="n">
        <f aca="false">ABS(I731)&gt;Cutoff</f>
        <v>0</v>
      </c>
      <c r="M731" s="0" t="n">
        <f aca="false">IF(L731,Beta_2,K731)</f>
        <v>1</v>
      </c>
      <c r="N731" s="0" t="n">
        <f aca="true">RAND()</f>
        <v>0.736327472316147</v>
      </c>
      <c r="O731" s="0" t="n">
        <f aca="false">N731&lt;=Beta_Ignore_Factor</f>
        <v>1</v>
      </c>
      <c r="P731" s="0" t="n">
        <f aca="false">I731*M731*O731</f>
        <v>-0.0136041430839608</v>
      </c>
      <c r="Q731" s="0" t="n">
        <f aca="true">RAND()</f>
        <v>0.0460838525962195</v>
      </c>
      <c r="R731" s="0" t="n">
        <f aca="false">IF(Q731&gt;=1-Shock_Frequency,Percent_Change,0)</f>
        <v>0</v>
      </c>
      <c r="S731" s="0" t="n">
        <f aca="false">IF(Q731&lt;=Shock_Frequency,-Percent_Change,0)</f>
        <v>0</v>
      </c>
      <c r="T731" s="0" t="n">
        <f aca="false">R731+S731</f>
        <v>0</v>
      </c>
      <c r="U731" s="3" t="n">
        <f aca="true">U730+U730*NORMSINV(RAND())*Stock_Vol</f>
        <v>4.81153211925563</v>
      </c>
      <c r="V731" s="0" t="n">
        <f aca="false">LN(U731/U730)+T731</f>
        <v>-0.0598550222418326</v>
      </c>
      <c r="W731" s="0" t="n">
        <f aca="false">W730*EXP(P731)*EXP(V731)</f>
        <v>4.95608542818283</v>
      </c>
      <c r="Y731" s="0" t="n">
        <f aca="false">W731</f>
        <v>4.95608542818283</v>
      </c>
      <c r="Z731" s="0" t="n">
        <f aca="false">H731</f>
        <v>50.8154127380262</v>
      </c>
      <c r="AA731" s="0" t="n">
        <f aca="false">LN(Y731/Y730)</f>
        <v>-0.0734591653257933</v>
      </c>
      <c r="AB731" s="0" t="n">
        <f aca="false">I731</f>
        <v>-0.0136041430839608</v>
      </c>
      <c r="AC731" s="0" t="n">
        <f aca="false">AC730+1</f>
        <v>711</v>
      </c>
    </row>
    <row r="732" customFormat="false" ht="15" hidden="false" customHeight="false" outlineLevel="0" collapsed="false">
      <c r="A732" s="0" t="str">
        <f aca="false">IF(B731=B732,"",B732)</f>
        <v/>
      </c>
      <c r="B732" s="0" t="n">
        <f aca="false">IF(G732=1,B731+1,B731)</f>
        <v>30</v>
      </c>
      <c r="D732" s="0" t="n">
        <f aca="false">IF(D731=$I$15,1,D731+1)</f>
        <v>2</v>
      </c>
      <c r="E732" s="0" t="str">
        <f aca="false">IF(F732=F731,"",F731)</f>
        <v/>
      </c>
      <c r="F732" s="0" t="n">
        <f aca="false">IF(D732=1,F731+1,F731)</f>
        <v>143</v>
      </c>
      <c r="G732" s="0" t="n">
        <f aca="false">IF(G731=$I$14,1,G731+1)</f>
        <v>16</v>
      </c>
      <c r="H732" s="2" t="n">
        <f aca="true">H731+H731*NORMSINV(RAND())*Volatility</f>
        <v>50.0039895622542</v>
      </c>
      <c r="I732" s="0" t="n">
        <f aca="false">LN(H732/H731)</f>
        <v>-0.0160969154326249</v>
      </c>
      <c r="K732" s="0" t="n">
        <f aca="true">K731*(1+NORMSINV(RAND())*Beta_Vol)</f>
        <v>1</v>
      </c>
      <c r="L732" s="0" t="n">
        <f aca="false">ABS(I732)&gt;Cutoff</f>
        <v>0</v>
      </c>
      <c r="M732" s="0" t="n">
        <f aca="false">IF(L732,Beta_2,K732)</f>
        <v>1</v>
      </c>
      <c r="N732" s="0" t="n">
        <f aca="true">RAND()</f>
        <v>0.0242713799818496</v>
      </c>
      <c r="O732" s="0" t="n">
        <f aca="false">N732&lt;=Beta_Ignore_Factor</f>
        <v>1</v>
      </c>
      <c r="P732" s="0" t="n">
        <f aca="false">I732*M732*O732</f>
        <v>-0.0160969154326249</v>
      </c>
      <c r="Q732" s="0" t="n">
        <f aca="true">RAND()</f>
        <v>0.442925821474146</v>
      </c>
      <c r="R732" s="0" t="n">
        <f aca="false">IF(Q732&gt;=1-Shock_Frequency,Percent_Change,0)</f>
        <v>0</v>
      </c>
      <c r="S732" s="0" t="n">
        <f aca="false">IF(Q732&lt;=Shock_Frequency,-Percent_Change,0)</f>
        <v>0</v>
      </c>
      <c r="T732" s="0" t="n">
        <f aca="false">R732+S732</f>
        <v>0</v>
      </c>
      <c r="U732" s="3" t="n">
        <f aca="true">U731+U731*NORMSINV(RAND())*Stock_Vol</f>
        <v>5.12075313573893</v>
      </c>
      <c r="V732" s="0" t="n">
        <f aca="false">LN(U732/U731)+T732</f>
        <v>0.0622859637475521</v>
      </c>
      <c r="W732" s="0" t="n">
        <f aca="false">W731*EXP(P732)*EXP(V732)</f>
        <v>5.19037136858369</v>
      </c>
      <c r="Y732" s="0" t="n">
        <f aca="false">W732</f>
        <v>5.19037136858369</v>
      </c>
      <c r="Z732" s="0" t="n">
        <f aca="false">H732</f>
        <v>50.0039895622542</v>
      </c>
      <c r="AA732" s="0" t="n">
        <f aca="false">LN(Y732/Y731)</f>
        <v>0.0461890483149273</v>
      </c>
      <c r="AB732" s="0" t="n">
        <f aca="false">I732</f>
        <v>-0.0160969154326249</v>
      </c>
      <c r="AC732" s="0" t="n">
        <f aca="false">AC731+1</f>
        <v>712</v>
      </c>
    </row>
    <row r="733" customFormat="false" ht="15" hidden="false" customHeight="false" outlineLevel="0" collapsed="false">
      <c r="A733" s="0" t="str">
        <f aca="false">IF(B732=B733,"",B733)</f>
        <v/>
      </c>
      <c r="B733" s="0" t="n">
        <f aca="false">IF(G733=1,B732+1,B732)</f>
        <v>30</v>
      </c>
      <c r="D733" s="0" t="n">
        <f aca="false">IF(D732=$I$15,1,D732+1)</f>
        <v>3</v>
      </c>
      <c r="E733" s="0" t="str">
        <f aca="false">IF(F733=F732,"",F732)</f>
        <v/>
      </c>
      <c r="F733" s="0" t="n">
        <f aca="false">IF(D733=1,F732+1,F732)</f>
        <v>143</v>
      </c>
      <c r="G733" s="0" t="n">
        <f aca="false">IF(G732=$I$14,1,G732+1)</f>
        <v>17</v>
      </c>
      <c r="H733" s="2" t="n">
        <f aca="true">H732+H732*NORMSINV(RAND())*Volatility</f>
        <v>50.1682094668863</v>
      </c>
      <c r="I733" s="0" t="n">
        <f aca="false">LN(H733/H732)</f>
        <v>0.00327875505061409</v>
      </c>
      <c r="K733" s="0" t="n">
        <f aca="true">K732*(1+NORMSINV(RAND())*Beta_Vol)</f>
        <v>1</v>
      </c>
      <c r="L733" s="0" t="n">
        <f aca="false">ABS(I733)&gt;Cutoff</f>
        <v>0</v>
      </c>
      <c r="M733" s="0" t="n">
        <f aca="false">IF(L733,Beta_2,K733)</f>
        <v>1</v>
      </c>
      <c r="N733" s="0" t="n">
        <f aca="true">RAND()</f>
        <v>0.406877398494786</v>
      </c>
      <c r="O733" s="0" t="n">
        <f aca="false">N733&lt;=Beta_Ignore_Factor</f>
        <v>1</v>
      </c>
      <c r="P733" s="0" t="n">
        <f aca="false">I733*M733*O733</f>
        <v>0.00327875505061409</v>
      </c>
      <c r="Q733" s="0" t="n">
        <f aca="true">RAND()</f>
        <v>0.525454335518093</v>
      </c>
      <c r="R733" s="0" t="n">
        <f aca="false">IF(Q733&gt;=1-Shock_Frequency,Percent_Change,0)</f>
        <v>0</v>
      </c>
      <c r="S733" s="0" t="n">
        <f aca="false">IF(Q733&lt;=Shock_Frequency,-Percent_Change,0)</f>
        <v>0</v>
      </c>
      <c r="T733" s="0" t="n">
        <f aca="false">R733+S733</f>
        <v>0</v>
      </c>
      <c r="U733" s="3" t="n">
        <f aca="true">U732+U732*NORMSINV(RAND())*Stock_Vol</f>
        <v>5.27930296662033</v>
      </c>
      <c r="V733" s="0" t="n">
        <f aca="false">LN(U733/U732)+T733</f>
        <v>0.0304925500481533</v>
      </c>
      <c r="W733" s="0" t="n">
        <f aca="false">W732*EXP(P733)*EXP(V733)</f>
        <v>5.36865039776201</v>
      </c>
      <c r="Y733" s="0" t="n">
        <f aca="false">W733</f>
        <v>5.36865039776201</v>
      </c>
      <c r="Z733" s="0" t="n">
        <f aca="false">H733</f>
        <v>50.1682094668863</v>
      </c>
      <c r="AA733" s="0" t="n">
        <f aca="false">LN(Y733/Y732)</f>
        <v>0.0337713050987673</v>
      </c>
      <c r="AB733" s="0" t="n">
        <f aca="false">I733</f>
        <v>0.00327875505061409</v>
      </c>
      <c r="AC733" s="0" t="n">
        <f aca="false">AC732+1</f>
        <v>713</v>
      </c>
    </row>
    <row r="734" customFormat="false" ht="15" hidden="false" customHeight="false" outlineLevel="0" collapsed="false">
      <c r="A734" s="0" t="str">
        <f aca="false">IF(B733=B734,"",B734)</f>
        <v/>
      </c>
      <c r="B734" s="0" t="n">
        <f aca="false">IF(G734=1,B733+1,B733)</f>
        <v>30</v>
      </c>
      <c r="D734" s="0" t="n">
        <f aca="false">IF(D733=$I$15,1,D733+1)</f>
        <v>4</v>
      </c>
      <c r="E734" s="0" t="str">
        <f aca="false">IF(F734=F733,"",F733)</f>
        <v/>
      </c>
      <c r="F734" s="0" t="n">
        <f aca="false">IF(D734=1,F733+1,F733)</f>
        <v>143</v>
      </c>
      <c r="G734" s="0" t="n">
        <f aca="false">IF(G733=$I$14,1,G733+1)</f>
        <v>18</v>
      </c>
      <c r="H734" s="2" t="n">
        <f aca="true">H733+H733*NORMSINV(RAND())*Volatility</f>
        <v>51.3711438617945</v>
      </c>
      <c r="I734" s="0" t="n">
        <f aca="false">LN(H734/H733)</f>
        <v>0.0236950628074633</v>
      </c>
      <c r="K734" s="0" t="n">
        <f aca="true">K733*(1+NORMSINV(RAND())*Beta_Vol)</f>
        <v>1</v>
      </c>
      <c r="L734" s="0" t="n">
        <f aca="false">ABS(I734)&gt;Cutoff</f>
        <v>0</v>
      </c>
      <c r="M734" s="0" t="n">
        <f aca="false">IF(L734,Beta_2,K734)</f>
        <v>1</v>
      </c>
      <c r="N734" s="0" t="n">
        <f aca="true">RAND()</f>
        <v>0.450862119724532</v>
      </c>
      <c r="O734" s="0" t="n">
        <f aca="false">N734&lt;=Beta_Ignore_Factor</f>
        <v>1</v>
      </c>
      <c r="P734" s="0" t="n">
        <f aca="false">I734*M734*O734</f>
        <v>0.0236950628074633</v>
      </c>
      <c r="Q734" s="0" t="n">
        <f aca="true">RAND()</f>
        <v>0.371091317557899</v>
      </c>
      <c r="R734" s="0" t="n">
        <f aca="false">IF(Q734&gt;=1-Shock_Frequency,Percent_Change,0)</f>
        <v>0</v>
      </c>
      <c r="S734" s="0" t="n">
        <f aca="false">IF(Q734&lt;=Shock_Frequency,-Percent_Change,0)</f>
        <v>0</v>
      </c>
      <c r="T734" s="0" t="n">
        <f aca="false">R734+S734</f>
        <v>0</v>
      </c>
      <c r="U734" s="3" t="n">
        <f aca="true">U733+U733*NORMSINV(RAND())*Stock_Vol</f>
        <v>5.43430898153883</v>
      </c>
      <c r="V734" s="0" t="n">
        <f aca="false">LN(U734/U733)+T734</f>
        <v>0.0289382950728388</v>
      </c>
      <c r="W734" s="0" t="n">
        <f aca="false">W733*EXP(P734)*EXP(V734)</f>
        <v>5.65878900289522</v>
      </c>
      <c r="Y734" s="0" t="n">
        <f aca="false">W734</f>
        <v>5.65878900289522</v>
      </c>
      <c r="Z734" s="0" t="n">
        <f aca="false">H734</f>
        <v>51.3711438617945</v>
      </c>
      <c r="AA734" s="0" t="n">
        <f aca="false">LN(Y734/Y733)</f>
        <v>0.0526333578803023</v>
      </c>
      <c r="AB734" s="0" t="n">
        <f aca="false">I734</f>
        <v>0.0236950628074633</v>
      </c>
      <c r="AC734" s="0" t="n">
        <f aca="false">AC733+1</f>
        <v>714</v>
      </c>
    </row>
    <row r="735" customFormat="false" ht="15" hidden="false" customHeight="false" outlineLevel="0" collapsed="false">
      <c r="A735" s="0" t="str">
        <f aca="false">IF(B734=B735,"",B735)</f>
        <v/>
      </c>
      <c r="B735" s="0" t="n">
        <f aca="false">IF(G735=1,B734+1,B734)</f>
        <v>30</v>
      </c>
      <c r="D735" s="0" t="n">
        <f aca="false">IF(D734=$I$15,1,D734+1)</f>
        <v>5</v>
      </c>
      <c r="E735" s="0" t="str">
        <f aca="false">IF(F735=F734,"",F734)</f>
        <v/>
      </c>
      <c r="F735" s="0" t="n">
        <f aca="false">IF(D735=1,F734+1,F734)</f>
        <v>143</v>
      </c>
      <c r="G735" s="0" t="n">
        <f aca="false">IF(G734=$I$14,1,G734+1)</f>
        <v>19</v>
      </c>
      <c r="H735" s="2" t="n">
        <f aca="true">H734+H734*NORMSINV(RAND())*Volatility</f>
        <v>51.1514273376875</v>
      </c>
      <c r="I735" s="0" t="n">
        <f aca="false">LN(H735/H734)</f>
        <v>-0.00428621439972723</v>
      </c>
      <c r="K735" s="0" t="n">
        <f aca="true">K734*(1+NORMSINV(RAND())*Beta_Vol)</f>
        <v>1</v>
      </c>
      <c r="L735" s="0" t="n">
        <f aca="false">ABS(I735)&gt;Cutoff</f>
        <v>0</v>
      </c>
      <c r="M735" s="0" t="n">
        <f aca="false">IF(L735,Beta_2,K735)</f>
        <v>1</v>
      </c>
      <c r="N735" s="0" t="n">
        <f aca="true">RAND()</f>
        <v>0.916308056781938</v>
      </c>
      <c r="O735" s="0" t="n">
        <f aca="false">N735&lt;=Beta_Ignore_Factor</f>
        <v>1</v>
      </c>
      <c r="P735" s="0" t="n">
        <f aca="false">I735*M735*O735</f>
        <v>-0.00428621439972723</v>
      </c>
      <c r="Q735" s="0" t="n">
        <f aca="true">RAND()</f>
        <v>0.292223549856657</v>
      </c>
      <c r="R735" s="0" t="n">
        <f aca="false">IF(Q735&gt;=1-Shock_Frequency,Percent_Change,0)</f>
        <v>0</v>
      </c>
      <c r="S735" s="0" t="n">
        <f aca="false">IF(Q735&lt;=Shock_Frequency,-Percent_Change,0)</f>
        <v>0</v>
      </c>
      <c r="T735" s="0" t="n">
        <f aca="false">R735+S735</f>
        <v>0</v>
      </c>
      <c r="U735" s="3" t="n">
        <f aca="true">U734+U734*NORMSINV(RAND())*Stock_Vol</f>
        <v>5.47663150431992</v>
      </c>
      <c r="V735" s="0" t="n">
        <f aca="false">LN(U735/U734)+T735</f>
        <v>0.00775785278973418</v>
      </c>
      <c r="W735" s="0" t="n">
        <f aca="false">W734*EXP(P735)*EXP(V735)</f>
        <v>5.67846841216985</v>
      </c>
      <c r="Y735" s="0" t="n">
        <f aca="false">W735</f>
        <v>5.67846841216985</v>
      </c>
      <c r="Z735" s="0" t="n">
        <f aca="false">H735</f>
        <v>51.1514273376875</v>
      </c>
      <c r="AA735" s="0" t="n">
        <f aca="false">LN(Y735/Y734)</f>
        <v>0.0034716383900069</v>
      </c>
      <c r="AB735" s="0" t="n">
        <f aca="false">I735</f>
        <v>-0.00428621439972723</v>
      </c>
      <c r="AC735" s="0" t="n">
        <f aca="false">AC734+1</f>
        <v>715</v>
      </c>
    </row>
    <row r="736" customFormat="false" ht="15" hidden="false" customHeight="false" outlineLevel="0" collapsed="false">
      <c r="A736" s="0" t="str">
        <f aca="false">IF(B735=B736,"",B736)</f>
        <v/>
      </c>
      <c r="B736" s="0" t="n">
        <f aca="false">IF(G736=1,B735+1,B735)</f>
        <v>30</v>
      </c>
      <c r="D736" s="0" t="n">
        <f aca="false">IF(D735=$I$15,1,D735+1)</f>
        <v>1</v>
      </c>
      <c r="E736" s="0" t="n">
        <f aca="false">IF(F736=F735,"",F735)</f>
        <v>143</v>
      </c>
      <c r="F736" s="0" t="n">
        <f aca="false">IF(D736=1,F735+1,F735)</f>
        <v>144</v>
      </c>
      <c r="G736" s="0" t="n">
        <f aca="false">IF(G735=$I$14,1,G735+1)</f>
        <v>20</v>
      </c>
      <c r="H736" s="2" t="n">
        <f aca="true">H735+H735*NORMSINV(RAND())*Volatility</f>
        <v>51.6657324632253</v>
      </c>
      <c r="I736" s="0" t="n">
        <f aca="false">LN(H736/H735)</f>
        <v>0.0100043497823101</v>
      </c>
      <c r="K736" s="0" t="n">
        <f aca="true">K735*(1+NORMSINV(RAND())*Beta_Vol)</f>
        <v>1</v>
      </c>
      <c r="L736" s="0" t="n">
        <f aca="false">ABS(I736)&gt;Cutoff</f>
        <v>0</v>
      </c>
      <c r="M736" s="0" t="n">
        <f aca="false">IF(L736,Beta_2,K736)</f>
        <v>1</v>
      </c>
      <c r="N736" s="0" t="n">
        <f aca="true">RAND()</f>
        <v>0.551105159704084</v>
      </c>
      <c r="O736" s="0" t="n">
        <f aca="false">N736&lt;=Beta_Ignore_Factor</f>
        <v>1</v>
      </c>
      <c r="P736" s="0" t="n">
        <f aca="false">I736*M736*O736</f>
        <v>0.0100043497823101</v>
      </c>
      <c r="Q736" s="0" t="n">
        <f aca="true">RAND()</f>
        <v>0.0407065028238089</v>
      </c>
      <c r="R736" s="0" t="n">
        <f aca="false">IF(Q736&gt;=1-Shock_Frequency,Percent_Change,0)</f>
        <v>0</v>
      </c>
      <c r="S736" s="0" t="n">
        <f aca="false">IF(Q736&lt;=Shock_Frequency,-Percent_Change,0)</f>
        <v>0</v>
      </c>
      <c r="T736" s="0" t="n">
        <f aca="false">R736+S736</f>
        <v>0</v>
      </c>
      <c r="U736" s="3" t="n">
        <f aca="true">U735+U735*NORMSINV(RAND())*Stock_Vol</f>
        <v>5.31871637026984</v>
      </c>
      <c r="V736" s="0" t="n">
        <f aca="false">LN(U736/U735)+T736</f>
        <v>-0.0292582325124036</v>
      </c>
      <c r="W736" s="0" t="n">
        <f aca="false">W735*EXP(P736)*EXP(V736)</f>
        <v>5.57018166270885</v>
      </c>
      <c r="Y736" s="0" t="n">
        <f aca="false">W736</f>
        <v>5.57018166270885</v>
      </c>
      <c r="Z736" s="0" t="n">
        <f aca="false">H736</f>
        <v>51.6657324632253</v>
      </c>
      <c r="AA736" s="0" t="n">
        <f aca="false">LN(Y736/Y735)</f>
        <v>-0.0192538827300936</v>
      </c>
      <c r="AB736" s="0" t="n">
        <f aca="false">I736</f>
        <v>0.0100043497823101</v>
      </c>
      <c r="AC736" s="0" t="n">
        <f aca="false">AC735+1</f>
        <v>716</v>
      </c>
    </row>
    <row r="737" customFormat="false" ht="15" hidden="false" customHeight="false" outlineLevel="0" collapsed="false">
      <c r="A737" s="0" t="str">
        <f aca="false">IF(B736=B737,"",B737)</f>
        <v/>
      </c>
      <c r="B737" s="0" t="n">
        <f aca="false">IF(G737=1,B736+1,B736)</f>
        <v>30</v>
      </c>
      <c r="D737" s="0" t="n">
        <f aca="false">IF(D736=$I$15,1,D736+1)</f>
        <v>2</v>
      </c>
      <c r="E737" s="0" t="str">
        <f aca="false">IF(F737=F736,"",F736)</f>
        <v/>
      </c>
      <c r="F737" s="0" t="n">
        <f aca="false">IF(D737=1,F736+1,F736)</f>
        <v>144</v>
      </c>
      <c r="G737" s="0" t="n">
        <f aca="false">IF(G736=$I$14,1,G736+1)</f>
        <v>21</v>
      </c>
      <c r="H737" s="2" t="n">
        <f aca="true">H736+H736*NORMSINV(RAND())*Volatility</f>
        <v>52.2947264766758</v>
      </c>
      <c r="I737" s="0" t="n">
        <f aca="false">LN(H737/H736)</f>
        <v>0.012100787070302</v>
      </c>
      <c r="K737" s="0" t="n">
        <f aca="true">K736*(1+NORMSINV(RAND())*Beta_Vol)</f>
        <v>1</v>
      </c>
      <c r="L737" s="0" t="n">
        <f aca="false">ABS(I737)&gt;Cutoff</f>
        <v>0</v>
      </c>
      <c r="M737" s="0" t="n">
        <f aca="false">IF(L737,Beta_2,K737)</f>
        <v>1</v>
      </c>
      <c r="N737" s="0" t="n">
        <f aca="true">RAND()</f>
        <v>0.279724620113703</v>
      </c>
      <c r="O737" s="0" t="n">
        <f aca="false">N737&lt;=Beta_Ignore_Factor</f>
        <v>1</v>
      </c>
      <c r="P737" s="0" t="n">
        <f aca="false">I737*M737*O737</f>
        <v>0.012100787070302</v>
      </c>
      <c r="Q737" s="0" t="n">
        <f aca="true">RAND()</f>
        <v>0.622841321663153</v>
      </c>
      <c r="R737" s="0" t="n">
        <f aca="false">IF(Q737&gt;=1-Shock_Frequency,Percent_Change,0)</f>
        <v>0</v>
      </c>
      <c r="S737" s="0" t="n">
        <f aca="false">IF(Q737&lt;=Shock_Frequency,-Percent_Change,0)</f>
        <v>0</v>
      </c>
      <c r="T737" s="0" t="n">
        <f aca="false">R737+S737</f>
        <v>0</v>
      </c>
      <c r="U737" s="3" t="n">
        <f aca="true">U736+U736*NORMSINV(RAND())*Stock_Vol</f>
        <v>5.52366101184955</v>
      </c>
      <c r="V737" s="0" t="n">
        <f aca="false">LN(U737/U736)+T737</f>
        <v>0.0378088767795831</v>
      </c>
      <c r="W737" s="0" t="n">
        <f aca="false">W736*EXP(P737)*EXP(V737)</f>
        <v>5.85524201965559</v>
      </c>
      <c r="Y737" s="0" t="n">
        <f aca="false">W737</f>
        <v>5.85524201965559</v>
      </c>
      <c r="Z737" s="0" t="n">
        <f aca="false">H737</f>
        <v>52.2947264766758</v>
      </c>
      <c r="AA737" s="0" t="n">
        <f aca="false">LN(Y737/Y736)</f>
        <v>0.0499096638498851</v>
      </c>
      <c r="AB737" s="0" t="n">
        <f aca="false">I737</f>
        <v>0.012100787070302</v>
      </c>
      <c r="AC737" s="0" t="n">
        <f aca="false">AC736+1</f>
        <v>717</v>
      </c>
    </row>
    <row r="738" customFormat="false" ht="15" hidden="false" customHeight="false" outlineLevel="0" collapsed="false">
      <c r="A738" s="0" t="str">
        <f aca="false">IF(B737=B738,"",B738)</f>
        <v/>
      </c>
      <c r="B738" s="0" t="n">
        <f aca="false">IF(G738=1,B737+1,B737)</f>
        <v>30</v>
      </c>
      <c r="D738" s="0" t="n">
        <f aca="false">IF(D737=$I$15,1,D737+1)</f>
        <v>3</v>
      </c>
      <c r="E738" s="0" t="str">
        <f aca="false">IF(F738=F737,"",F737)</f>
        <v/>
      </c>
      <c r="F738" s="0" t="n">
        <f aca="false">IF(D738=1,F737+1,F737)</f>
        <v>144</v>
      </c>
      <c r="G738" s="0" t="n">
        <f aca="false">IF(G737=$I$14,1,G737+1)</f>
        <v>22</v>
      </c>
      <c r="H738" s="2" t="n">
        <f aca="true">H737+H737*NORMSINV(RAND())*Volatility</f>
        <v>52.6144874546354</v>
      </c>
      <c r="I738" s="0" t="n">
        <f aca="false">LN(H738/H737)</f>
        <v>0.00609597491381092</v>
      </c>
      <c r="K738" s="0" t="n">
        <f aca="true">K737*(1+NORMSINV(RAND())*Beta_Vol)</f>
        <v>1</v>
      </c>
      <c r="L738" s="0" t="n">
        <f aca="false">ABS(I738)&gt;Cutoff</f>
        <v>0</v>
      </c>
      <c r="M738" s="0" t="n">
        <f aca="false">IF(L738,Beta_2,K738)</f>
        <v>1</v>
      </c>
      <c r="N738" s="0" t="n">
        <f aca="true">RAND()</f>
        <v>0.081537476476115</v>
      </c>
      <c r="O738" s="0" t="n">
        <f aca="false">N738&lt;=Beta_Ignore_Factor</f>
        <v>1</v>
      </c>
      <c r="P738" s="0" t="n">
        <f aca="false">I738*M738*O738</f>
        <v>0.00609597491381092</v>
      </c>
      <c r="Q738" s="0" t="n">
        <f aca="true">RAND()</f>
        <v>0.838301096098793</v>
      </c>
      <c r="R738" s="0" t="n">
        <f aca="false">IF(Q738&gt;=1-Shock_Frequency,Percent_Change,0)</f>
        <v>0</v>
      </c>
      <c r="S738" s="0" t="n">
        <f aca="false">IF(Q738&lt;=Shock_Frequency,-Percent_Change,0)</f>
        <v>0</v>
      </c>
      <c r="T738" s="0" t="n">
        <f aca="false">R738+S738</f>
        <v>0</v>
      </c>
      <c r="U738" s="3" t="n">
        <f aca="true">U737+U737*NORMSINV(RAND())*Stock_Vol</f>
        <v>5.07686027627924</v>
      </c>
      <c r="V738" s="0" t="n">
        <f aca="false">LN(U738/U737)+T738</f>
        <v>-0.0843478525710599</v>
      </c>
      <c r="W738" s="0" t="n">
        <f aca="false">W737*EXP(P738)*EXP(V738)</f>
        <v>5.41452660693792</v>
      </c>
      <c r="Y738" s="0" t="n">
        <f aca="false">W738</f>
        <v>5.41452660693792</v>
      </c>
      <c r="Z738" s="0" t="n">
        <f aca="false">H738</f>
        <v>52.6144874546354</v>
      </c>
      <c r="AA738" s="0" t="n">
        <f aca="false">LN(Y738/Y737)</f>
        <v>-0.0782518776572489</v>
      </c>
      <c r="AB738" s="0" t="n">
        <f aca="false">I738</f>
        <v>0.00609597491381092</v>
      </c>
      <c r="AC738" s="0" t="n">
        <f aca="false">AC737+1</f>
        <v>718</v>
      </c>
    </row>
    <row r="739" customFormat="false" ht="15" hidden="false" customHeight="false" outlineLevel="0" collapsed="false">
      <c r="A739" s="0" t="str">
        <f aca="false">IF(B738=B739,"",B739)</f>
        <v/>
      </c>
      <c r="B739" s="0" t="n">
        <f aca="false">IF(G739=1,B738+1,B738)</f>
        <v>30</v>
      </c>
      <c r="D739" s="0" t="n">
        <f aca="false">IF(D738=$I$15,1,D738+1)</f>
        <v>4</v>
      </c>
      <c r="E739" s="0" t="str">
        <f aca="false">IF(F739=F738,"",F738)</f>
        <v/>
      </c>
      <c r="F739" s="0" t="n">
        <f aca="false">IF(D739=1,F738+1,F738)</f>
        <v>144</v>
      </c>
      <c r="G739" s="0" t="n">
        <f aca="false">IF(G738=$I$14,1,G738+1)</f>
        <v>23</v>
      </c>
      <c r="H739" s="2" t="n">
        <f aca="true">H738+H738*NORMSINV(RAND())*Volatility</f>
        <v>52.1932739087144</v>
      </c>
      <c r="I739" s="0" t="n">
        <f aca="false">LN(H739/H738)</f>
        <v>-0.00803787445191051</v>
      </c>
      <c r="K739" s="0" t="n">
        <f aca="true">K738*(1+NORMSINV(RAND())*Beta_Vol)</f>
        <v>1</v>
      </c>
      <c r="L739" s="0" t="n">
        <f aca="false">ABS(I739)&gt;Cutoff</f>
        <v>0</v>
      </c>
      <c r="M739" s="0" t="n">
        <f aca="false">IF(L739,Beta_2,K739)</f>
        <v>1</v>
      </c>
      <c r="N739" s="0" t="n">
        <f aca="true">RAND()</f>
        <v>0.181240654471855</v>
      </c>
      <c r="O739" s="0" t="n">
        <f aca="false">N739&lt;=Beta_Ignore_Factor</f>
        <v>1</v>
      </c>
      <c r="P739" s="0" t="n">
        <f aca="false">I739*M739*O739</f>
        <v>-0.00803787445191051</v>
      </c>
      <c r="Q739" s="0" t="n">
        <f aca="true">RAND()</f>
        <v>0.959197708715779</v>
      </c>
      <c r="R739" s="0" t="n">
        <f aca="false">IF(Q739&gt;=1-Shock_Frequency,Percent_Change,0)</f>
        <v>0</v>
      </c>
      <c r="S739" s="0" t="n">
        <f aca="false">IF(Q739&lt;=Shock_Frequency,-Percent_Change,0)</f>
        <v>0</v>
      </c>
      <c r="T739" s="0" t="n">
        <f aca="false">R739+S739</f>
        <v>0</v>
      </c>
      <c r="U739" s="3" t="n">
        <f aca="true">U738+U738*NORMSINV(RAND())*Stock_Vol</f>
        <v>4.70224282753969</v>
      </c>
      <c r="V739" s="0" t="n">
        <f aca="false">LN(U739/U738)+T739</f>
        <v>-0.0766534224221588</v>
      </c>
      <c r="W739" s="0" t="n">
        <f aca="false">W738*EXP(P739)*EXP(V739)</f>
        <v>4.97484471578477</v>
      </c>
      <c r="Y739" s="0" t="n">
        <f aca="false">W739</f>
        <v>4.97484471578477</v>
      </c>
      <c r="Z739" s="0" t="n">
        <f aca="false">H739</f>
        <v>52.1932739087144</v>
      </c>
      <c r="AA739" s="0" t="n">
        <f aca="false">LN(Y739/Y738)</f>
        <v>-0.0846912968740695</v>
      </c>
      <c r="AB739" s="0" t="n">
        <f aca="false">I739</f>
        <v>-0.00803787445191051</v>
      </c>
      <c r="AC739" s="0" t="n">
        <f aca="false">AC738+1</f>
        <v>719</v>
      </c>
    </row>
    <row r="740" customFormat="false" ht="15" hidden="false" customHeight="false" outlineLevel="0" collapsed="false">
      <c r="A740" s="0" t="str">
        <f aca="false">IF(B739=B740,"",B740)</f>
        <v/>
      </c>
      <c r="B740" s="0" t="n">
        <f aca="false">IF(G740=1,B739+1,B739)</f>
        <v>30</v>
      </c>
      <c r="D740" s="0" t="n">
        <f aca="false">IF(D739=$I$15,1,D739+1)</f>
        <v>5</v>
      </c>
      <c r="E740" s="0" t="str">
        <f aca="false">IF(F740=F739,"",F739)</f>
        <v/>
      </c>
      <c r="F740" s="0" t="n">
        <f aca="false">IF(D740=1,F739+1,F739)</f>
        <v>144</v>
      </c>
      <c r="G740" s="0" t="n">
        <f aca="false">IF(G739=$I$14,1,G739+1)</f>
        <v>24</v>
      </c>
      <c r="H740" s="2" t="n">
        <f aca="true">H739+H739*NORMSINV(RAND())*Volatility</f>
        <v>52.1634307252372</v>
      </c>
      <c r="I740" s="0" t="n">
        <f aca="false">LN(H740/H739)</f>
        <v>-0.000571945700956357</v>
      </c>
      <c r="K740" s="0" t="n">
        <f aca="true">K739*(1+NORMSINV(RAND())*Beta_Vol)</f>
        <v>1</v>
      </c>
      <c r="L740" s="0" t="n">
        <f aca="false">ABS(I740)&gt;Cutoff</f>
        <v>0</v>
      </c>
      <c r="M740" s="0" t="n">
        <f aca="false">IF(L740,Beta_2,K740)</f>
        <v>1</v>
      </c>
      <c r="N740" s="0" t="n">
        <f aca="true">RAND()</f>
        <v>0.797188941056918</v>
      </c>
      <c r="O740" s="0" t="n">
        <f aca="false">N740&lt;=Beta_Ignore_Factor</f>
        <v>1</v>
      </c>
      <c r="P740" s="0" t="n">
        <f aca="false">I740*M740*O740</f>
        <v>-0.000571945700956357</v>
      </c>
      <c r="Q740" s="0" t="n">
        <f aca="true">RAND()</f>
        <v>0.702393105575562</v>
      </c>
      <c r="R740" s="0" t="n">
        <f aca="false">IF(Q740&gt;=1-Shock_Frequency,Percent_Change,0)</f>
        <v>0</v>
      </c>
      <c r="S740" s="0" t="n">
        <f aca="false">IF(Q740&lt;=Shock_Frequency,-Percent_Change,0)</f>
        <v>0</v>
      </c>
      <c r="T740" s="0" t="n">
        <f aca="false">R740+S740</f>
        <v>0</v>
      </c>
      <c r="U740" s="3" t="n">
        <f aca="true">U739+U739*NORMSINV(RAND())*Stock_Vol</f>
        <v>4.80164305772386</v>
      </c>
      <c r="V740" s="0" t="n">
        <f aca="false">LN(U740/U739)+T740</f>
        <v>0.0209185707913363</v>
      </c>
      <c r="W740" s="0" t="n">
        <f aca="false">W739*EXP(P740)*EXP(V740)</f>
        <v>5.07710279171363</v>
      </c>
      <c r="Y740" s="0" t="n">
        <f aca="false">W740</f>
        <v>5.07710279171363</v>
      </c>
      <c r="Z740" s="0" t="n">
        <f aca="false">H740</f>
        <v>52.1634307252372</v>
      </c>
      <c r="AA740" s="0" t="n">
        <f aca="false">LN(Y740/Y739)</f>
        <v>0.0203466250903799</v>
      </c>
      <c r="AB740" s="0" t="n">
        <f aca="false">I740</f>
        <v>-0.000571945700956357</v>
      </c>
      <c r="AC740" s="0" t="n">
        <f aca="false">AC739+1</f>
        <v>720</v>
      </c>
    </row>
    <row r="741" customFormat="false" ht="15" hidden="false" customHeight="false" outlineLevel="0" collapsed="false">
      <c r="A741" s="0" t="n">
        <f aca="false">IF(B740=B741,"",B741)</f>
        <v>31</v>
      </c>
      <c r="B741" s="0" t="n">
        <f aca="false">IF(G741=1,B740+1,B740)</f>
        <v>31</v>
      </c>
      <c r="D741" s="0" t="n">
        <f aca="false">IF(D740=$I$15,1,D740+1)</f>
        <v>1</v>
      </c>
      <c r="E741" s="0" t="n">
        <f aca="false">IF(F741=F740,"",F740)</f>
        <v>144</v>
      </c>
      <c r="F741" s="0" t="n">
        <f aca="false">IF(D741=1,F740+1,F740)</f>
        <v>145</v>
      </c>
      <c r="G741" s="0" t="n">
        <f aca="false">IF(G740=$I$14,1,G740+1)</f>
        <v>1</v>
      </c>
      <c r="H741" s="2" t="n">
        <f aca="true">H740+H740*NORMSINV(RAND())*Volatility</f>
        <v>53.2773934834221</v>
      </c>
      <c r="I741" s="0" t="n">
        <f aca="false">LN(H741/H740)</f>
        <v>0.0211304153665321</v>
      </c>
      <c r="K741" s="0" t="n">
        <f aca="true">K740*(1+NORMSINV(RAND())*Beta_Vol)</f>
        <v>1</v>
      </c>
      <c r="L741" s="0" t="n">
        <f aca="false">ABS(I741)&gt;Cutoff</f>
        <v>0</v>
      </c>
      <c r="M741" s="0" t="n">
        <f aca="false">IF(L741,Beta_2,K741)</f>
        <v>1</v>
      </c>
      <c r="N741" s="0" t="n">
        <f aca="true">RAND()</f>
        <v>0.978095178208318</v>
      </c>
      <c r="O741" s="0" t="n">
        <f aca="false">N741&lt;=Beta_Ignore_Factor</f>
        <v>1</v>
      </c>
      <c r="P741" s="0" t="n">
        <f aca="false">I741*M741*O741</f>
        <v>0.0211304153665321</v>
      </c>
      <c r="Q741" s="0" t="n">
        <f aca="true">RAND()</f>
        <v>0.385899407000117</v>
      </c>
      <c r="R741" s="0" t="n">
        <f aca="false">IF(Q741&gt;=1-Shock_Frequency,Percent_Change,0)</f>
        <v>0</v>
      </c>
      <c r="S741" s="0" t="n">
        <f aca="false">IF(Q741&lt;=Shock_Frequency,-Percent_Change,0)</f>
        <v>0</v>
      </c>
      <c r="T741" s="0" t="n">
        <f aca="false">R741+S741</f>
        <v>0</v>
      </c>
      <c r="U741" s="3" t="n">
        <f aca="true">U740+U740*NORMSINV(RAND())*Stock_Vol</f>
        <v>5.10261228324372</v>
      </c>
      <c r="V741" s="0" t="n">
        <f aca="false">LN(U741/U740)+T741</f>
        <v>0.0607944579612422</v>
      </c>
      <c r="W741" s="0" t="n">
        <f aca="false">W740*EXP(P741)*EXP(V741)</f>
        <v>5.5105567170279</v>
      </c>
      <c r="Y741" s="0" t="n">
        <f aca="false">W741</f>
        <v>5.5105567170279</v>
      </c>
      <c r="Z741" s="0" t="n">
        <f aca="false">H741</f>
        <v>53.2773934834221</v>
      </c>
      <c r="AA741" s="0" t="n">
        <f aca="false">LN(Y741/Y740)</f>
        <v>0.0819248733277744</v>
      </c>
      <c r="AB741" s="0" t="n">
        <f aca="false">I741</f>
        <v>0.0211304153665321</v>
      </c>
      <c r="AC741" s="0" t="n">
        <f aca="false">AC740+1</f>
        <v>721</v>
      </c>
    </row>
    <row r="742" customFormat="false" ht="15" hidden="false" customHeight="false" outlineLevel="0" collapsed="false">
      <c r="A742" s="0" t="str">
        <f aca="false">IF(B741=B742,"",B742)</f>
        <v/>
      </c>
      <c r="B742" s="0" t="n">
        <f aca="false">IF(G742=1,B741+1,B741)</f>
        <v>31</v>
      </c>
      <c r="D742" s="0" t="n">
        <f aca="false">IF(D741=$I$15,1,D741+1)</f>
        <v>2</v>
      </c>
      <c r="E742" s="0" t="str">
        <f aca="false">IF(F742=F741,"",F741)</f>
        <v/>
      </c>
      <c r="F742" s="0" t="n">
        <f aca="false">IF(D742=1,F741+1,F741)</f>
        <v>145</v>
      </c>
      <c r="G742" s="0" t="n">
        <f aca="false">IF(G741=$I$14,1,G741+1)</f>
        <v>2</v>
      </c>
      <c r="H742" s="2" t="n">
        <f aca="true">H741+H741*NORMSINV(RAND())*Volatility</f>
        <v>53.3551857530939</v>
      </c>
      <c r="I742" s="0" t="n">
        <f aca="false">LN(H742/H741)</f>
        <v>0.00145907159012105</v>
      </c>
      <c r="K742" s="0" t="n">
        <f aca="true">K741*(1+NORMSINV(RAND())*Beta_Vol)</f>
        <v>1</v>
      </c>
      <c r="L742" s="0" t="n">
        <f aca="false">ABS(I742)&gt;Cutoff</f>
        <v>0</v>
      </c>
      <c r="M742" s="0" t="n">
        <f aca="false">IF(L742,Beta_2,K742)</f>
        <v>1</v>
      </c>
      <c r="N742" s="0" t="n">
        <f aca="true">RAND()</f>
        <v>0.72021972047767</v>
      </c>
      <c r="O742" s="0" t="n">
        <f aca="false">N742&lt;=Beta_Ignore_Factor</f>
        <v>1</v>
      </c>
      <c r="P742" s="0" t="n">
        <f aca="false">I742*M742*O742</f>
        <v>0.00145907159012105</v>
      </c>
      <c r="Q742" s="0" t="n">
        <f aca="true">RAND()</f>
        <v>0.716835231724682</v>
      </c>
      <c r="R742" s="0" t="n">
        <f aca="false">IF(Q742&gt;=1-Shock_Frequency,Percent_Change,0)</f>
        <v>0</v>
      </c>
      <c r="S742" s="0" t="n">
        <f aca="false">IF(Q742&lt;=Shock_Frequency,-Percent_Change,0)</f>
        <v>0</v>
      </c>
      <c r="T742" s="0" t="n">
        <f aca="false">R742+S742</f>
        <v>0</v>
      </c>
      <c r="U742" s="3" t="n">
        <f aca="true">U741+U741*NORMSINV(RAND())*Stock_Vol</f>
        <v>5.06476406534182</v>
      </c>
      <c r="V742" s="0" t="n">
        <f aca="false">LN(U742/U741)+T742</f>
        <v>-0.00744506575309079</v>
      </c>
      <c r="W742" s="0" t="n">
        <f aca="false">W741*EXP(P742)*EXP(V742)</f>
        <v>5.4776690874671</v>
      </c>
      <c r="Y742" s="0" t="n">
        <f aca="false">W742</f>
        <v>5.4776690874671</v>
      </c>
      <c r="Z742" s="0" t="n">
        <f aca="false">H742</f>
        <v>53.3551857530939</v>
      </c>
      <c r="AA742" s="0" t="n">
        <f aca="false">LN(Y742/Y741)</f>
        <v>-0.0059859941629697</v>
      </c>
      <c r="AB742" s="0" t="n">
        <f aca="false">I742</f>
        <v>0.00145907159012105</v>
      </c>
      <c r="AC742" s="0" t="n">
        <f aca="false">AC741+1</f>
        <v>722</v>
      </c>
    </row>
    <row r="743" customFormat="false" ht="15" hidden="false" customHeight="false" outlineLevel="0" collapsed="false">
      <c r="A743" s="0" t="str">
        <f aca="false">IF(B742=B743,"",B743)</f>
        <v/>
      </c>
      <c r="B743" s="0" t="n">
        <f aca="false">IF(G743=1,B742+1,B742)</f>
        <v>31</v>
      </c>
      <c r="D743" s="0" t="n">
        <f aca="false">IF(D742=$I$15,1,D742+1)</f>
        <v>3</v>
      </c>
      <c r="E743" s="0" t="str">
        <f aca="false">IF(F743=F742,"",F742)</f>
        <v/>
      </c>
      <c r="F743" s="0" t="n">
        <f aca="false">IF(D743=1,F742+1,F742)</f>
        <v>145</v>
      </c>
      <c r="G743" s="0" t="n">
        <f aca="false">IF(G742=$I$14,1,G742+1)</f>
        <v>3</v>
      </c>
      <c r="H743" s="2" t="n">
        <f aca="true">H742+H742*NORMSINV(RAND())*Volatility</f>
        <v>52.9524065006343</v>
      </c>
      <c r="I743" s="0" t="n">
        <f aca="false">LN(H743/H742)</f>
        <v>-0.00757765595564175</v>
      </c>
      <c r="K743" s="0" t="n">
        <f aca="true">K742*(1+NORMSINV(RAND())*Beta_Vol)</f>
        <v>1</v>
      </c>
      <c r="L743" s="0" t="n">
        <f aca="false">ABS(I743)&gt;Cutoff</f>
        <v>0</v>
      </c>
      <c r="M743" s="0" t="n">
        <f aca="false">IF(L743,Beta_2,K743)</f>
        <v>1</v>
      </c>
      <c r="N743" s="0" t="n">
        <f aca="true">RAND()</f>
        <v>0.250780649102795</v>
      </c>
      <c r="O743" s="0" t="n">
        <f aca="false">N743&lt;=Beta_Ignore_Factor</f>
        <v>1</v>
      </c>
      <c r="P743" s="0" t="n">
        <f aca="false">I743*M743*O743</f>
        <v>-0.00757765595564175</v>
      </c>
      <c r="Q743" s="0" t="n">
        <f aca="true">RAND()</f>
        <v>0.101350700284079</v>
      </c>
      <c r="R743" s="0" t="n">
        <f aca="false">IF(Q743&gt;=1-Shock_Frequency,Percent_Change,0)</f>
        <v>0</v>
      </c>
      <c r="S743" s="0" t="n">
        <f aca="false">IF(Q743&lt;=Shock_Frequency,-Percent_Change,0)</f>
        <v>0</v>
      </c>
      <c r="T743" s="0" t="n">
        <f aca="false">R743+S743</f>
        <v>0</v>
      </c>
      <c r="U743" s="3" t="n">
        <f aca="true">U742+U742*NORMSINV(RAND())*Stock_Vol</f>
        <v>5.0043198049474</v>
      </c>
      <c r="V743" s="0" t="n">
        <f aca="false">LN(U743/U742)+T743</f>
        <v>-0.0120060548178174</v>
      </c>
      <c r="W743" s="0" t="n">
        <f aca="false">W742*EXP(P743)*EXP(V743)</f>
        <v>5.37143957941475</v>
      </c>
      <c r="Y743" s="0" t="n">
        <f aca="false">W743</f>
        <v>5.37143957941475</v>
      </c>
      <c r="Z743" s="0" t="n">
        <f aca="false">H743</f>
        <v>52.9524065006343</v>
      </c>
      <c r="AA743" s="0" t="n">
        <f aca="false">LN(Y743/Y742)</f>
        <v>-0.0195837107734593</v>
      </c>
      <c r="AB743" s="0" t="n">
        <f aca="false">I743</f>
        <v>-0.00757765595564175</v>
      </c>
      <c r="AC743" s="0" t="n">
        <f aca="false">AC742+1</f>
        <v>723</v>
      </c>
    </row>
    <row r="744" customFormat="false" ht="15" hidden="false" customHeight="false" outlineLevel="0" collapsed="false">
      <c r="A744" s="0" t="str">
        <f aca="false">IF(B743=B744,"",B744)</f>
        <v/>
      </c>
      <c r="B744" s="0" t="n">
        <f aca="false">IF(G744=1,B743+1,B743)</f>
        <v>31</v>
      </c>
      <c r="D744" s="0" t="n">
        <f aca="false">IF(D743=$I$15,1,D743+1)</f>
        <v>4</v>
      </c>
      <c r="E744" s="0" t="str">
        <f aca="false">IF(F744=F743,"",F743)</f>
        <v/>
      </c>
      <c r="F744" s="0" t="n">
        <f aca="false">IF(D744=1,F743+1,F743)</f>
        <v>145</v>
      </c>
      <c r="G744" s="0" t="n">
        <f aca="false">IF(G743=$I$14,1,G743+1)</f>
        <v>4</v>
      </c>
      <c r="H744" s="2" t="n">
        <f aca="true">H743+H743*NORMSINV(RAND())*Volatility</f>
        <v>52.7645343889546</v>
      </c>
      <c r="I744" s="0" t="n">
        <f aca="false">LN(H744/H743)</f>
        <v>-0.00355425171928823</v>
      </c>
      <c r="K744" s="0" t="n">
        <f aca="true">K743*(1+NORMSINV(RAND())*Beta_Vol)</f>
        <v>1</v>
      </c>
      <c r="L744" s="0" t="n">
        <f aca="false">ABS(I744)&gt;Cutoff</f>
        <v>0</v>
      </c>
      <c r="M744" s="0" t="n">
        <f aca="false">IF(L744,Beta_2,K744)</f>
        <v>1</v>
      </c>
      <c r="N744" s="0" t="n">
        <f aca="true">RAND()</f>
        <v>0.218556929009857</v>
      </c>
      <c r="O744" s="0" t="n">
        <f aca="false">N744&lt;=Beta_Ignore_Factor</f>
        <v>1</v>
      </c>
      <c r="P744" s="0" t="n">
        <f aca="false">I744*M744*O744</f>
        <v>-0.00355425171928823</v>
      </c>
      <c r="Q744" s="0" t="n">
        <f aca="true">RAND()</f>
        <v>0.874321736078171</v>
      </c>
      <c r="R744" s="0" t="n">
        <f aca="false">IF(Q744&gt;=1-Shock_Frequency,Percent_Change,0)</f>
        <v>0</v>
      </c>
      <c r="S744" s="0" t="n">
        <f aca="false">IF(Q744&lt;=Shock_Frequency,-Percent_Change,0)</f>
        <v>0</v>
      </c>
      <c r="T744" s="0" t="n">
        <f aca="false">R744+S744</f>
        <v>0</v>
      </c>
      <c r="U744" s="3" t="n">
        <f aca="true">U743+U743*NORMSINV(RAND())*Stock_Vol</f>
        <v>4.89597046199578</v>
      </c>
      <c r="V744" s="0" t="n">
        <f aca="false">LN(U744/U743)+T744</f>
        <v>-0.0218889883213782</v>
      </c>
      <c r="W744" s="0" t="n">
        <f aca="false">W743*EXP(P744)*EXP(V744)</f>
        <v>5.2364967241819</v>
      </c>
      <c r="Y744" s="0" t="n">
        <f aca="false">W744</f>
        <v>5.2364967241819</v>
      </c>
      <c r="Z744" s="0" t="n">
        <f aca="false">H744</f>
        <v>52.7645343889546</v>
      </c>
      <c r="AA744" s="0" t="n">
        <f aca="false">LN(Y744/Y743)</f>
        <v>-0.0254432400406665</v>
      </c>
      <c r="AB744" s="0" t="n">
        <f aca="false">I744</f>
        <v>-0.00355425171928823</v>
      </c>
      <c r="AC744" s="0" t="n">
        <f aca="false">AC743+1</f>
        <v>724</v>
      </c>
    </row>
    <row r="745" customFormat="false" ht="15" hidden="false" customHeight="false" outlineLevel="0" collapsed="false">
      <c r="A745" s="0" t="str">
        <f aca="false">IF(B744=B745,"",B745)</f>
        <v/>
      </c>
      <c r="B745" s="0" t="n">
        <f aca="false">IF(G745=1,B744+1,B744)</f>
        <v>31</v>
      </c>
      <c r="D745" s="0" t="n">
        <f aca="false">IF(D744=$I$15,1,D744+1)</f>
        <v>5</v>
      </c>
      <c r="E745" s="0" t="str">
        <f aca="false">IF(F745=F744,"",F744)</f>
        <v/>
      </c>
      <c r="F745" s="0" t="n">
        <f aca="false">IF(D745=1,F744+1,F744)</f>
        <v>145</v>
      </c>
      <c r="G745" s="0" t="n">
        <f aca="false">IF(G744=$I$14,1,G744+1)</f>
        <v>5</v>
      </c>
      <c r="H745" s="2" t="n">
        <f aca="true">H744+H744*NORMSINV(RAND())*Volatility</f>
        <v>51.7017527769888</v>
      </c>
      <c r="I745" s="0" t="n">
        <f aca="false">LN(H745/H744)</f>
        <v>-0.0203475840609015</v>
      </c>
      <c r="K745" s="0" t="n">
        <f aca="true">K744*(1+NORMSINV(RAND())*Beta_Vol)</f>
        <v>1</v>
      </c>
      <c r="L745" s="0" t="n">
        <f aca="false">ABS(I745)&gt;Cutoff</f>
        <v>0</v>
      </c>
      <c r="M745" s="0" t="n">
        <f aca="false">IF(L745,Beta_2,K745)</f>
        <v>1</v>
      </c>
      <c r="N745" s="0" t="n">
        <f aca="true">RAND()</f>
        <v>0.747595587556893</v>
      </c>
      <c r="O745" s="0" t="n">
        <f aca="false">N745&lt;=Beta_Ignore_Factor</f>
        <v>1</v>
      </c>
      <c r="P745" s="0" t="n">
        <f aca="false">I745*M745*O745</f>
        <v>-0.0203475840609015</v>
      </c>
      <c r="Q745" s="0" t="n">
        <f aca="true">RAND()</f>
        <v>0.940537075301902</v>
      </c>
      <c r="R745" s="0" t="n">
        <f aca="false">IF(Q745&gt;=1-Shock_Frequency,Percent_Change,0)</f>
        <v>0</v>
      </c>
      <c r="S745" s="0" t="n">
        <f aca="false">IF(Q745&lt;=Shock_Frequency,-Percent_Change,0)</f>
        <v>0</v>
      </c>
      <c r="T745" s="0" t="n">
        <f aca="false">R745+S745</f>
        <v>0</v>
      </c>
      <c r="U745" s="3" t="n">
        <f aca="true">U744+U744*NORMSINV(RAND())*Stock_Vol</f>
        <v>4.94213566469774</v>
      </c>
      <c r="V745" s="0" t="n">
        <f aca="false">LN(U745/U744)+T745</f>
        <v>0.00938504646241074</v>
      </c>
      <c r="W745" s="0" t="n">
        <f aca="false">W744*EXP(P745)*EXP(V745)</f>
        <v>5.17940493913864</v>
      </c>
      <c r="Y745" s="0" t="n">
        <f aca="false">W745</f>
        <v>5.17940493913864</v>
      </c>
      <c r="Z745" s="0" t="n">
        <f aca="false">H745</f>
        <v>51.7017527769888</v>
      </c>
      <c r="AA745" s="0" t="n">
        <f aca="false">LN(Y745/Y744)</f>
        <v>-0.0109625375984909</v>
      </c>
      <c r="AB745" s="0" t="n">
        <f aca="false">I745</f>
        <v>-0.0203475840609015</v>
      </c>
      <c r="AC745" s="0" t="n">
        <f aca="false">AC744+1</f>
        <v>725</v>
      </c>
    </row>
    <row r="746" customFormat="false" ht="15" hidden="false" customHeight="false" outlineLevel="0" collapsed="false">
      <c r="A746" s="0" t="str">
        <f aca="false">IF(B745=B746,"",B746)</f>
        <v/>
      </c>
      <c r="B746" s="0" t="n">
        <f aca="false">IF(G746=1,B745+1,B745)</f>
        <v>31</v>
      </c>
      <c r="D746" s="0" t="n">
        <f aca="false">IF(D745=$I$15,1,D745+1)</f>
        <v>1</v>
      </c>
      <c r="E746" s="0" t="n">
        <f aca="false">IF(F746=F745,"",F745)</f>
        <v>145</v>
      </c>
      <c r="F746" s="0" t="n">
        <f aca="false">IF(D746=1,F745+1,F745)</f>
        <v>146</v>
      </c>
      <c r="G746" s="0" t="n">
        <f aca="false">IF(G745=$I$14,1,G745+1)</f>
        <v>6</v>
      </c>
      <c r="H746" s="2" t="n">
        <f aca="true">H745+H745*NORMSINV(RAND())*Volatility</f>
        <v>51.6183225139156</v>
      </c>
      <c r="I746" s="0" t="n">
        <f aca="false">LN(H746/H745)</f>
        <v>-0.0016149868449425</v>
      </c>
      <c r="K746" s="0" t="n">
        <f aca="true">K745*(1+NORMSINV(RAND())*Beta_Vol)</f>
        <v>1</v>
      </c>
      <c r="L746" s="0" t="n">
        <f aca="false">ABS(I746)&gt;Cutoff</f>
        <v>0</v>
      </c>
      <c r="M746" s="0" t="n">
        <f aca="false">IF(L746,Beta_2,K746)</f>
        <v>1</v>
      </c>
      <c r="N746" s="0" t="n">
        <f aca="true">RAND()</f>
        <v>0.849414842936581</v>
      </c>
      <c r="O746" s="0" t="n">
        <f aca="false">N746&lt;=Beta_Ignore_Factor</f>
        <v>1</v>
      </c>
      <c r="P746" s="0" t="n">
        <f aca="false">I746*M746*O746</f>
        <v>-0.0016149868449425</v>
      </c>
      <c r="Q746" s="0" t="n">
        <f aca="true">RAND()</f>
        <v>0.66912627335981</v>
      </c>
      <c r="R746" s="0" t="n">
        <f aca="false">IF(Q746&gt;=1-Shock_Frequency,Percent_Change,0)</f>
        <v>0</v>
      </c>
      <c r="S746" s="0" t="n">
        <f aca="false">IF(Q746&lt;=Shock_Frequency,-Percent_Change,0)</f>
        <v>0</v>
      </c>
      <c r="T746" s="0" t="n">
        <f aca="false">R746+S746</f>
        <v>0</v>
      </c>
      <c r="U746" s="3" t="n">
        <f aca="true">U745+U745*NORMSINV(RAND())*Stock_Vol</f>
        <v>4.83198277795647</v>
      </c>
      <c r="V746" s="0" t="n">
        <f aca="false">LN(U746/U745)+T746</f>
        <v>-0.0225406621036157</v>
      </c>
      <c r="W746" s="0" t="n">
        <f aca="false">W745*EXP(P746)*EXP(V746)</f>
        <v>5.05579203717039</v>
      </c>
      <c r="Y746" s="0" t="n">
        <f aca="false">W746</f>
        <v>5.05579203717039</v>
      </c>
      <c r="Z746" s="0" t="n">
        <f aca="false">H746</f>
        <v>51.6183225139156</v>
      </c>
      <c r="AA746" s="0" t="n">
        <f aca="false">LN(Y746/Y745)</f>
        <v>-0.0241556489485581</v>
      </c>
      <c r="AB746" s="0" t="n">
        <f aca="false">I746</f>
        <v>-0.0016149868449425</v>
      </c>
      <c r="AC746" s="0" t="n">
        <f aca="false">AC745+1</f>
        <v>726</v>
      </c>
    </row>
    <row r="747" customFormat="false" ht="15" hidden="false" customHeight="false" outlineLevel="0" collapsed="false">
      <c r="A747" s="0" t="str">
        <f aca="false">IF(B746=B747,"",B747)</f>
        <v/>
      </c>
      <c r="B747" s="0" t="n">
        <f aca="false">IF(G747=1,B746+1,B746)</f>
        <v>31</v>
      </c>
      <c r="D747" s="0" t="n">
        <f aca="false">IF(D746=$I$15,1,D746+1)</f>
        <v>2</v>
      </c>
      <c r="E747" s="0" t="str">
        <f aca="false">IF(F747=F746,"",F746)</f>
        <v/>
      </c>
      <c r="F747" s="0" t="n">
        <f aca="false">IF(D747=1,F746+1,F746)</f>
        <v>146</v>
      </c>
      <c r="G747" s="0" t="n">
        <f aca="false">IF(G746=$I$14,1,G746+1)</f>
        <v>7</v>
      </c>
      <c r="H747" s="2" t="n">
        <f aca="true">H746+H746*NORMSINV(RAND())*Volatility</f>
        <v>50.7128539225879</v>
      </c>
      <c r="I747" s="0" t="n">
        <f aca="false">LN(H747/H746)</f>
        <v>-0.017697289428656</v>
      </c>
      <c r="K747" s="0" t="n">
        <f aca="true">K746*(1+NORMSINV(RAND())*Beta_Vol)</f>
        <v>1</v>
      </c>
      <c r="L747" s="0" t="n">
        <f aca="false">ABS(I747)&gt;Cutoff</f>
        <v>0</v>
      </c>
      <c r="M747" s="0" t="n">
        <f aca="false">IF(L747,Beta_2,K747)</f>
        <v>1</v>
      </c>
      <c r="N747" s="0" t="n">
        <f aca="true">RAND()</f>
        <v>0.113141725364154</v>
      </c>
      <c r="O747" s="0" t="n">
        <f aca="false">N747&lt;=Beta_Ignore_Factor</f>
        <v>1</v>
      </c>
      <c r="P747" s="0" t="n">
        <f aca="false">I747*M747*O747</f>
        <v>-0.017697289428656</v>
      </c>
      <c r="Q747" s="0" t="n">
        <f aca="true">RAND()</f>
        <v>0.990971566549144</v>
      </c>
      <c r="R747" s="0" t="n">
        <f aca="false">IF(Q747&gt;=1-Shock_Frequency,Percent_Change,0)</f>
        <v>0</v>
      </c>
      <c r="S747" s="0" t="n">
        <f aca="false">IF(Q747&lt;=Shock_Frequency,-Percent_Change,0)</f>
        <v>0</v>
      </c>
      <c r="T747" s="0" t="n">
        <f aca="false">R747+S747</f>
        <v>0</v>
      </c>
      <c r="U747" s="3" t="n">
        <f aca="true">U746+U746*NORMSINV(RAND())*Stock_Vol</f>
        <v>5.08263141006791</v>
      </c>
      <c r="V747" s="0" t="n">
        <f aca="false">LN(U747/U746)+T747</f>
        <v>0.0505722251240861</v>
      </c>
      <c r="W747" s="0" t="n">
        <f aca="false">W746*EXP(P747)*EXP(V747)</f>
        <v>5.22476311408177</v>
      </c>
      <c r="Y747" s="0" t="n">
        <f aca="false">W747</f>
        <v>5.22476311408177</v>
      </c>
      <c r="Z747" s="0" t="n">
        <f aca="false">H747</f>
        <v>50.7128539225879</v>
      </c>
      <c r="AA747" s="0" t="n">
        <f aca="false">LN(Y747/Y746)</f>
        <v>0.0328749356954301</v>
      </c>
      <c r="AB747" s="0" t="n">
        <f aca="false">I747</f>
        <v>-0.017697289428656</v>
      </c>
      <c r="AC747" s="0" t="n">
        <f aca="false">AC746+1</f>
        <v>727</v>
      </c>
    </row>
    <row r="748" customFormat="false" ht="15" hidden="false" customHeight="false" outlineLevel="0" collapsed="false">
      <c r="A748" s="0" t="str">
        <f aca="false">IF(B747=B748,"",B748)</f>
        <v/>
      </c>
      <c r="B748" s="0" t="n">
        <f aca="false">IF(G748=1,B747+1,B747)</f>
        <v>31</v>
      </c>
      <c r="D748" s="0" t="n">
        <f aca="false">IF(D747=$I$15,1,D747+1)</f>
        <v>3</v>
      </c>
      <c r="E748" s="0" t="str">
        <f aca="false">IF(F748=F747,"",F747)</f>
        <v/>
      </c>
      <c r="F748" s="0" t="n">
        <f aca="false">IF(D748=1,F747+1,F747)</f>
        <v>146</v>
      </c>
      <c r="G748" s="0" t="n">
        <f aca="false">IF(G747=$I$14,1,G747+1)</f>
        <v>8</v>
      </c>
      <c r="H748" s="2" t="n">
        <f aca="true">H747+H747*NORMSINV(RAND())*Volatility</f>
        <v>49.374042883248</v>
      </c>
      <c r="I748" s="0" t="n">
        <f aca="false">LN(H748/H747)</f>
        <v>-0.0267545691188834</v>
      </c>
      <c r="K748" s="0" t="n">
        <f aca="true">K747*(1+NORMSINV(RAND())*Beta_Vol)</f>
        <v>1</v>
      </c>
      <c r="L748" s="0" t="n">
        <f aca="false">ABS(I748)&gt;Cutoff</f>
        <v>0</v>
      </c>
      <c r="M748" s="0" t="n">
        <f aca="false">IF(L748,Beta_2,K748)</f>
        <v>1</v>
      </c>
      <c r="N748" s="0" t="n">
        <f aca="true">RAND()</f>
        <v>0.796293163309183</v>
      </c>
      <c r="O748" s="0" t="n">
        <f aca="false">N748&lt;=Beta_Ignore_Factor</f>
        <v>1</v>
      </c>
      <c r="P748" s="0" t="n">
        <f aca="false">I748*M748*O748</f>
        <v>-0.0267545691188834</v>
      </c>
      <c r="Q748" s="0" t="n">
        <f aca="true">RAND()</f>
        <v>0.871313651832693</v>
      </c>
      <c r="R748" s="0" t="n">
        <f aca="false">IF(Q748&gt;=1-Shock_Frequency,Percent_Change,0)</f>
        <v>0</v>
      </c>
      <c r="S748" s="0" t="n">
        <f aca="false">IF(Q748&lt;=Shock_Frequency,-Percent_Change,0)</f>
        <v>0</v>
      </c>
      <c r="T748" s="0" t="n">
        <f aca="false">R748+S748</f>
        <v>0</v>
      </c>
      <c r="U748" s="3" t="n">
        <f aca="true">U747+U747*NORMSINV(RAND())*Stock_Vol</f>
        <v>4.96443802811575</v>
      </c>
      <c r="V748" s="0" t="n">
        <f aca="false">LN(U748/U747)+T748</f>
        <v>-0.0235290171782061</v>
      </c>
      <c r="W748" s="0" t="n">
        <f aca="false">W747*EXP(P748)*EXP(V748)</f>
        <v>4.96853920071989</v>
      </c>
      <c r="Y748" s="0" t="n">
        <f aca="false">W748</f>
        <v>4.96853920071989</v>
      </c>
      <c r="Z748" s="0" t="n">
        <f aca="false">H748</f>
        <v>49.374042883248</v>
      </c>
      <c r="AA748" s="0" t="n">
        <f aca="false">LN(Y748/Y747)</f>
        <v>-0.0502835862970896</v>
      </c>
      <c r="AB748" s="0" t="n">
        <f aca="false">I748</f>
        <v>-0.0267545691188834</v>
      </c>
      <c r="AC748" s="0" t="n">
        <f aca="false">AC747+1</f>
        <v>728</v>
      </c>
    </row>
    <row r="749" customFormat="false" ht="15" hidden="false" customHeight="false" outlineLevel="0" collapsed="false">
      <c r="A749" s="0" t="str">
        <f aca="false">IF(B748=B749,"",B749)</f>
        <v/>
      </c>
      <c r="B749" s="0" t="n">
        <f aca="false">IF(G749=1,B748+1,B748)</f>
        <v>31</v>
      </c>
      <c r="D749" s="0" t="n">
        <f aca="false">IF(D748=$I$15,1,D748+1)</f>
        <v>4</v>
      </c>
      <c r="E749" s="0" t="str">
        <f aca="false">IF(F749=F748,"",F748)</f>
        <v/>
      </c>
      <c r="F749" s="0" t="n">
        <f aca="false">IF(D749=1,F748+1,F748)</f>
        <v>146</v>
      </c>
      <c r="G749" s="0" t="n">
        <f aca="false">IF(G748=$I$14,1,G748+1)</f>
        <v>9</v>
      </c>
      <c r="H749" s="2" t="n">
        <f aca="true">H748+H748*NORMSINV(RAND())*Volatility</f>
        <v>49.8022148921637</v>
      </c>
      <c r="I749" s="0" t="n">
        <f aca="false">LN(H749/H748)</f>
        <v>0.00863462039752598</v>
      </c>
      <c r="K749" s="0" t="n">
        <f aca="true">K748*(1+NORMSINV(RAND())*Beta_Vol)</f>
        <v>1</v>
      </c>
      <c r="L749" s="0" t="n">
        <f aca="false">ABS(I749)&gt;Cutoff</f>
        <v>0</v>
      </c>
      <c r="M749" s="0" t="n">
        <f aca="false">IF(L749,Beta_2,K749)</f>
        <v>1</v>
      </c>
      <c r="N749" s="0" t="n">
        <f aca="true">RAND()</f>
        <v>0.238152737432625</v>
      </c>
      <c r="O749" s="0" t="n">
        <f aca="false">N749&lt;=Beta_Ignore_Factor</f>
        <v>1</v>
      </c>
      <c r="P749" s="0" t="n">
        <f aca="false">I749*M749*O749</f>
        <v>0.00863462039752598</v>
      </c>
      <c r="Q749" s="0" t="n">
        <f aca="true">RAND()</f>
        <v>0.753612856175151</v>
      </c>
      <c r="R749" s="0" t="n">
        <f aca="false">IF(Q749&gt;=1-Shock_Frequency,Percent_Change,0)</f>
        <v>0</v>
      </c>
      <c r="S749" s="0" t="n">
        <f aca="false">IF(Q749&lt;=Shock_Frequency,-Percent_Change,0)</f>
        <v>0</v>
      </c>
      <c r="T749" s="0" t="n">
        <f aca="false">R749+S749</f>
        <v>0</v>
      </c>
      <c r="U749" s="3" t="n">
        <f aca="true">U748+U748*NORMSINV(RAND())*Stock_Vol</f>
        <v>5.13766383941151</v>
      </c>
      <c r="V749" s="0" t="n">
        <f aca="false">LN(U749/U748)+T749</f>
        <v>0.0342983657894646</v>
      </c>
      <c r="W749" s="0" t="n">
        <f aca="false">W748*EXP(P749)*EXP(V749)</f>
        <v>5.18649877497703</v>
      </c>
      <c r="Y749" s="0" t="n">
        <f aca="false">W749</f>
        <v>5.18649877497703</v>
      </c>
      <c r="Z749" s="0" t="n">
        <f aca="false">H749</f>
        <v>49.8022148921637</v>
      </c>
      <c r="AA749" s="0" t="n">
        <f aca="false">LN(Y749/Y748)</f>
        <v>0.0429329861869906</v>
      </c>
      <c r="AB749" s="0" t="n">
        <f aca="false">I749</f>
        <v>0.00863462039752598</v>
      </c>
      <c r="AC749" s="0" t="n">
        <f aca="false">AC748+1</f>
        <v>729</v>
      </c>
    </row>
    <row r="750" customFormat="false" ht="15" hidden="false" customHeight="false" outlineLevel="0" collapsed="false">
      <c r="A750" s="0" t="str">
        <f aca="false">IF(B749=B750,"",B750)</f>
        <v/>
      </c>
      <c r="B750" s="0" t="n">
        <f aca="false">IF(G750=1,B749+1,B749)</f>
        <v>31</v>
      </c>
      <c r="D750" s="0" t="n">
        <f aca="false">IF(D749=$I$15,1,D749+1)</f>
        <v>5</v>
      </c>
      <c r="E750" s="0" t="str">
        <f aca="false">IF(F750=F749,"",F749)</f>
        <v/>
      </c>
      <c r="F750" s="0" t="n">
        <f aca="false">IF(D750=1,F749+1,F749)</f>
        <v>146</v>
      </c>
      <c r="G750" s="0" t="n">
        <f aca="false">IF(G749=$I$14,1,G749+1)</f>
        <v>10</v>
      </c>
      <c r="H750" s="2" t="n">
        <f aca="true">H749+H749*NORMSINV(RAND())*Volatility</f>
        <v>50.1282416298259</v>
      </c>
      <c r="I750" s="0" t="n">
        <f aca="false">LN(H750/H749)</f>
        <v>0.00652509566703045</v>
      </c>
      <c r="K750" s="0" t="n">
        <f aca="true">K749*(1+NORMSINV(RAND())*Beta_Vol)</f>
        <v>1</v>
      </c>
      <c r="L750" s="0" t="n">
        <f aca="false">ABS(I750)&gt;Cutoff</f>
        <v>0</v>
      </c>
      <c r="M750" s="0" t="n">
        <f aca="false">IF(L750,Beta_2,K750)</f>
        <v>1</v>
      </c>
      <c r="N750" s="0" t="n">
        <f aca="true">RAND()</f>
        <v>0.324331184059537</v>
      </c>
      <c r="O750" s="0" t="n">
        <f aca="false">N750&lt;=Beta_Ignore_Factor</f>
        <v>1</v>
      </c>
      <c r="P750" s="0" t="n">
        <f aca="false">I750*M750*O750</f>
        <v>0.00652509566703045</v>
      </c>
      <c r="Q750" s="0" t="n">
        <f aca="true">RAND()</f>
        <v>0.562637394588797</v>
      </c>
      <c r="R750" s="0" t="n">
        <f aca="false">IF(Q750&gt;=1-Shock_Frequency,Percent_Change,0)</f>
        <v>0</v>
      </c>
      <c r="S750" s="0" t="n">
        <f aca="false">IF(Q750&lt;=Shock_Frequency,-Percent_Change,0)</f>
        <v>0</v>
      </c>
      <c r="T750" s="0" t="n">
        <f aca="false">R750+S750</f>
        <v>0</v>
      </c>
      <c r="U750" s="3" t="n">
        <f aca="true">U749+U749*NORMSINV(RAND())*Stock_Vol</f>
        <v>5.35800984354109</v>
      </c>
      <c r="V750" s="0" t="n">
        <f aca="false">LN(U750/U749)+T750</f>
        <v>0.0419941380909169</v>
      </c>
      <c r="W750" s="0" t="n">
        <f aca="false">W749*EXP(P750)*EXP(V750)</f>
        <v>5.44434847431888</v>
      </c>
      <c r="Y750" s="0" t="n">
        <f aca="false">W750</f>
        <v>5.44434847431888</v>
      </c>
      <c r="Z750" s="0" t="n">
        <f aca="false">H750</f>
        <v>50.1282416298259</v>
      </c>
      <c r="AA750" s="0" t="n">
        <f aca="false">LN(Y750/Y749)</f>
        <v>0.0485192337579474</v>
      </c>
      <c r="AB750" s="0" t="n">
        <f aca="false">I750</f>
        <v>0.00652509566703045</v>
      </c>
      <c r="AC750" s="0" t="n">
        <f aca="false">AC749+1</f>
        <v>730</v>
      </c>
    </row>
    <row r="751" customFormat="false" ht="15" hidden="false" customHeight="false" outlineLevel="0" collapsed="false">
      <c r="A751" s="0" t="str">
        <f aca="false">IF(B750=B751,"",B751)</f>
        <v/>
      </c>
      <c r="B751" s="0" t="n">
        <f aca="false">IF(G751=1,B750+1,B750)</f>
        <v>31</v>
      </c>
      <c r="D751" s="0" t="n">
        <f aca="false">IF(D750=$I$15,1,D750+1)</f>
        <v>1</v>
      </c>
      <c r="E751" s="0" t="n">
        <f aca="false">IF(F751=F750,"",F750)</f>
        <v>146</v>
      </c>
      <c r="F751" s="0" t="n">
        <f aca="false">IF(D751=1,F750+1,F750)</f>
        <v>147</v>
      </c>
      <c r="G751" s="0" t="n">
        <f aca="false">IF(G750=$I$14,1,G750+1)</f>
        <v>11</v>
      </c>
      <c r="H751" s="2" t="n">
        <f aca="true">H750+H750*NORMSINV(RAND())*Volatility</f>
        <v>52.0273366862469</v>
      </c>
      <c r="I751" s="0" t="n">
        <f aca="false">LN(H751/H750)</f>
        <v>0.0371847314965671</v>
      </c>
      <c r="K751" s="0" t="n">
        <f aca="true">K750*(1+NORMSINV(RAND())*Beta_Vol)</f>
        <v>1</v>
      </c>
      <c r="L751" s="0" t="n">
        <f aca="false">ABS(I751)&gt;Cutoff</f>
        <v>1</v>
      </c>
      <c r="M751" s="0" t="n">
        <f aca="false">IF(L751,Beta_2,K751)</f>
        <v>1</v>
      </c>
      <c r="N751" s="0" t="n">
        <f aca="true">RAND()</f>
        <v>0.490774096303641</v>
      </c>
      <c r="O751" s="0" t="n">
        <f aca="false">N751&lt;=Beta_Ignore_Factor</f>
        <v>1</v>
      </c>
      <c r="P751" s="0" t="n">
        <f aca="false">I751*M751*O751</f>
        <v>0.0371847314965671</v>
      </c>
      <c r="Q751" s="0" t="n">
        <f aca="true">RAND()</f>
        <v>0.199328328849126</v>
      </c>
      <c r="R751" s="0" t="n">
        <f aca="false">IF(Q751&gt;=1-Shock_Frequency,Percent_Change,0)</f>
        <v>0</v>
      </c>
      <c r="S751" s="0" t="n">
        <f aca="false">IF(Q751&lt;=Shock_Frequency,-Percent_Change,0)</f>
        <v>0</v>
      </c>
      <c r="T751" s="0" t="n">
        <f aca="false">R751+S751</f>
        <v>0</v>
      </c>
      <c r="U751" s="3" t="n">
        <f aca="true">U750+U750*NORMSINV(RAND())*Stock_Vol</f>
        <v>5.26578053585611</v>
      </c>
      <c r="V751" s="0" t="n">
        <f aca="false">LN(U751/U750)+T751</f>
        <v>-0.0173632237645931</v>
      </c>
      <c r="W751" s="0" t="n">
        <f aca="false">W750*EXP(P751)*EXP(V751)</f>
        <v>5.55334029230029</v>
      </c>
      <c r="Y751" s="0" t="n">
        <f aca="false">W751</f>
        <v>5.55334029230029</v>
      </c>
      <c r="Z751" s="0" t="n">
        <f aca="false">H751</f>
        <v>52.0273366862469</v>
      </c>
      <c r="AA751" s="0" t="n">
        <f aca="false">LN(Y751/Y750)</f>
        <v>0.019821507731974</v>
      </c>
      <c r="AB751" s="0" t="n">
        <f aca="false">I751</f>
        <v>0.0371847314965671</v>
      </c>
      <c r="AC751" s="0" t="n">
        <f aca="false">AC750+1</f>
        <v>731</v>
      </c>
    </row>
    <row r="752" customFormat="false" ht="15" hidden="false" customHeight="false" outlineLevel="0" collapsed="false">
      <c r="A752" s="0" t="str">
        <f aca="false">IF(B751=B752,"",B752)</f>
        <v/>
      </c>
      <c r="B752" s="0" t="n">
        <f aca="false">IF(G752=1,B751+1,B751)</f>
        <v>31</v>
      </c>
      <c r="D752" s="0" t="n">
        <f aca="false">IF(D751=$I$15,1,D751+1)</f>
        <v>2</v>
      </c>
      <c r="E752" s="0" t="str">
        <f aca="false">IF(F752=F751,"",F751)</f>
        <v/>
      </c>
      <c r="F752" s="0" t="n">
        <f aca="false">IF(D752=1,F751+1,F751)</f>
        <v>147</v>
      </c>
      <c r="G752" s="0" t="n">
        <f aca="false">IF(G751=$I$14,1,G751+1)</f>
        <v>12</v>
      </c>
      <c r="H752" s="2" t="n">
        <f aca="true">H751+H751*NORMSINV(RAND())*Volatility</f>
        <v>51.0564841688806</v>
      </c>
      <c r="I752" s="0" t="n">
        <f aca="false">LN(H752/H751)</f>
        <v>-0.0188367333658698</v>
      </c>
      <c r="K752" s="0" t="n">
        <f aca="true">K751*(1+NORMSINV(RAND())*Beta_Vol)</f>
        <v>1</v>
      </c>
      <c r="L752" s="0" t="n">
        <f aca="false">ABS(I752)&gt;Cutoff</f>
        <v>0</v>
      </c>
      <c r="M752" s="0" t="n">
        <f aca="false">IF(L752,Beta_2,K752)</f>
        <v>1</v>
      </c>
      <c r="N752" s="0" t="n">
        <f aca="true">RAND()</f>
        <v>0.553404672041946</v>
      </c>
      <c r="O752" s="0" t="n">
        <f aca="false">N752&lt;=Beta_Ignore_Factor</f>
        <v>1</v>
      </c>
      <c r="P752" s="0" t="n">
        <f aca="false">I752*M752*O752</f>
        <v>-0.0188367333658698</v>
      </c>
      <c r="Q752" s="0" t="n">
        <f aca="true">RAND()</f>
        <v>0.848265365424829</v>
      </c>
      <c r="R752" s="0" t="n">
        <f aca="false">IF(Q752&gt;=1-Shock_Frequency,Percent_Change,0)</f>
        <v>0</v>
      </c>
      <c r="S752" s="0" t="n">
        <f aca="false">IF(Q752&lt;=Shock_Frequency,-Percent_Change,0)</f>
        <v>0</v>
      </c>
      <c r="T752" s="0" t="n">
        <f aca="false">R752+S752</f>
        <v>0</v>
      </c>
      <c r="U752" s="3" t="n">
        <f aca="true">U751+U751*NORMSINV(RAND())*Stock_Vol</f>
        <v>5.58326350104503</v>
      </c>
      <c r="V752" s="0" t="n">
        <f aca="false">LN(U752/U751)+T752</f>
        <v>0.0585440777260393</v>
      </c>
      <c r="W752" s="0" t="n">
        <f aca="false">W751*EXP(P752)*EXP(V752)</f>
        <v>5.77828511378429</v>
      </c>
      <c r="Y752" s="0" t="n">
        <f aca="false">W752</f>
        <v>5.77828511378429</v>
      </c>
      <c r="Z752" s="0" t="n">
        <f aca="false">H752</f>
        <v>51.0564841688806</v>
      </c>
      <c r="AA752" s="0" t="n">
        <f aca="false">LN(Y752/Y751)</f>
        <v>0.0397073443601697</v>
      </c>
      <c r="AB752" s="0" t="n">
        <f aca="false">I752</f>
        <v>-0.0188367333658698</v>
      </c>
      <c r="AC752" s="0" t="n">
        <f aca="false">AC751+1</f>
        <v>732</v>
      </c>
    </row>
    <row r="753" customFormat="false" ht="15" hidden="false" customHeight="false" outlineLevel="0" collapsed="false">
      <c r="A753" s="0" t="str">
        <f aca="false">IF(B752=B753,"",B753)</f>
        <v/>
      </c>
      <c r="B753" s="0" t="n">
        <f aca="false">IF(G753=1,B752+1,B752)</f>
        <v>31</v>
      </c>
      <c r="D753" s="0" t="n">
        <f aca="false">IF(D752=$I$15,1,D752+1)</f>
        <v>3</v>
      </c>
      <c r="E753" s="0" t="str">
        <f aca="false">IF(F753=F752,"",F752)</f>
        <v/>
      </c>
      <c r="F753" s="0" t="n">
        <f aca="false">IF(D753=1,F752+1,F752)</f>
        <v>147</v>
      </c>
      <c r="G753" s="0" t="n">
        <f aca="false">IF(G752=$I$14,1,G752+1)</f>
        <v>13</v>
      </c>
      <c r="H753" s="2" t="n">
        <f aca="true">H752+H752*NORMSINV(RAND())*Volatility</f>
        <v>50.7520972535351</v>
      </c>
      <c r="I753" s="0" t="n">
        <f aca="false">LN(H753/H752)</f>
        <v>-0.00597961032473364</v>
      </c>
      <c r="K753" s="0" t="n">
        <f aca="true">K752*(1+NORMSINV(RAND())*Beta_Vol)</f>
        <v>1</v>
      </c>
      <c r="L753" s="0" t="n">
        <f aca="false">ABS(I753)&gt;Cutoff</f>
        <v>0</v>
      </c>
      <c r="M753" s="0" t="n">
        <f aca="false">IF(L753,Beta_2,K753)</f>
        <v>1</v>
      </c>
      <c r="N753" s="0" t="n">
        <f aca="true">RAND()</f>
        <v>0.358709921140222</v>
      </c>
      <c r="O753" s="0" t="n">
        <f aca="false">N753&lt;=Beta_Ignore_Factor</f>
        <v>1</v>
      </c>
      <c r="P753" s="0" t="n">
        <f aca="false">I753*M753*O753</f>
        <v>-0.00597961032473364</v>
      </c>
      <c r="Q753" s="0" t="n">
        <f aca="true">RAND()</f>
        <v>0.836888000642834</v>
      </c>
      <c r="R753" s="0" t="n">
        <f aca="false">IF(Q753&gt;=1-Shock_Frequency,Percent_Change,0)</f>
        <v>0</v>
      </c>
      <c r="S753" s="0" t="n">
        <f aca="false">IF(Q753&lt;=Shock_Frequency,-Percent_Change,0)</f>
        <v>0</v>
      </c>
      <c r="T753" s="0" t="n">
        <f aca="false">R753+S753</f>
        <v>0</v>
      </c>
      <c r="U753" s="3" t="n">
        <f aca="true">U752+U752*NORMSINV(RAND())*Stock_Vol</f>
        <v>5.52254750257447</v>
      </c>
      <c r="V753" s="0" t="n">
        <f aca="false">LN(U753/U752)+T753</f>
        <v>-0.0109342043309087</v>
      </c>
      <c r="W753" s="0" t="n">
        <f aca="false">W752*EXP(P753)*EXP(V753)</f>
        <v>5.68137414772451</v>
      </c>
      <c r="Y753" s="0" t="n">
        <f aca="false">W753</f>
        <v>5.68137414772451</v>
      </c>
      <c r="Z753" s="0" t="n">
        <f aca="false">H753</f>
        <v>50.7520972535351</v>
      </c>
      <c r="AA753" s="0" t="n">
        <f aca="false">LN(Y753/Y752)</f>
        <v>-0.0169138146556424</v>
      </c>
      <c r="AB753" s="0" t="n">
        <f aca="false">I753</f>
        <v>-0.00597961032473364</v>
      </c>
      <c r="AC753" s="0" t="n">
        <f aca="false">AC752+1</f>
        <v>733</v>
      </c>
    </row>
    <row r="754" customFormat="false" ht="15" hidden="false" customHeight="false" outlineLevel="0" collapsed="false">
      <c r="A754" s="0" t="str">
        <f aca="false">IF(B753=B754,"",B754)</f>
        <v/>
      </c>
      <c r="B754" s="0" t="n">
        <f aca="false">IF(G754=1,B753+1,B753)</f>
        <v>31</v>
      </c>
      <c r="D754" s="0" t="n">
        <f aca="false">IF(D753=$I$15,1,D753+1)</f>
        <v>4</v>
      </c>
      <c r="E754" s="0" t="str">
        <f aca="false">IF(F754=F753,"",F753)</f>
        <v/>
      </c>
      <c r="F754" s="0" t="n">
        <f aca="false">IF(D754=1,F753+1,F753)</f>
        <v>147</v>
      </c>
      <c r="G754" s="0" t="n">
        <f aca="false">IF(G753=$I$14,1,G753+1)</f>
        <v>14</v>
      </c>
      <c r="H754" s="2" t="n">
        <f aca="true">H753+H753*NORMSINV(RAND())*Volatility</f>
        <v>52.1456250640823</v>
      </c>
      <c r="I754" s="0" t="n">
        <f aca="false">LN(H754/H753)</f>
        <v>0.0270873442782161</v>
      </c>
      <c r="K754" s="0" t="n">
        <f aca="true">K753*(1+NORMSINV(RAND())*Beta_Vol)</f>
        <v>1</v>
      </c>
      <c r="L754" s="0" t="n">
        <f aca="false">ABS(I754)&gt;Cutoff</f>
        <v>0</v>
      </c>
      <c r="M754" s="0" t="n">
        <f aca="false">IF(L754,Beta_2,K754)</f>
        <v>1</v>
      </c>
      <c r="N754" s="0" t="n">
        <f aca="true">RAND()</f>
        <v>0.943036975351672</v>
      </c>
      <c r="O754" s="0" t="n">
        <f aca="false">N754&lt;=Beta_Ignore_Factor</f>
        <v>1</v>
      </c>
      <c r="P754" s="0" t="n">
        <f aca="false">I754*M754*O754</f>
        <v>0.0270873442782161</v>
      </c>
      <c r="Q754" s="0" t="n">
        <f aca="true">RAND()</f>
        <v>0.325076519235045</v>
      </c>
      <c r="R754" s="0" t="n">
        <f aca="false">IF(Q754&gt;=1-Shock_Frequency,Percent_Change,0)</f>
        <v>0</v>
      </c>
      <c r="S754" s="0" t="n">
        <f aca="false">IF(Q754&lt;=Shock_Frequency,-Percent_Change,0)</f>
        <v>0</v>
      </c>
      <c r="T754" s="0" t="n">
        <f aca="false">R754+S754</f>
        <v>0</v>
      </c>
      <c r="U754" s="3" t="n">
        <f aca="true">U753+U753*NORMSINV(RAND())*Stock_Vol</f>
        <v>5.55037931113037</v>
      </c>
      <c r="V754" s="0" t="n">
        <f aca="false">LN(U754/U753)+T754</f>
        <v>0.00502701185246574</v>
      </c>
      <c r="W754" s="0" t="n">
        <f aca="false">W753*EXP(P754)*EXP(V754)</f>
        <v>5.86678912665806</v>
      </c>
      <c r="Y754" s="0" t="n">
        <f aca="false">W754</f>
        <v>5.86678912665806</v>
      </c>
      <c r="Z754" s="0" t="n">
        <f aca="false">H754</f>
        <v>52.1456250640823</v>
      </c>
      <c r="AA754" s="0" t="n">
        <f aca="false">LN(Y754/Y753)</f>
        <v>0.0321143561306817</v>
      </c>
      <c r="AB754" s="0" t="n">
        <f aca="false">I754</f>
        <v>0.0270873442782161</v>
      </c>
      <c r="AC754" s="0" t="n">
        <f aca="false">AC753+1</f>
        <v>734</v>
      </c>
    </row>
    <row r="755" customFormat="false" ht="15" hidden="false" customHeight="false" outlineLevel="0" collapsed="false">
      <c r="A755" s="0" t="str">
        <f aca="false">IF(B754=B755,"",B755)</f>
        <v/>
      </c>
      <c r="B755" s="0" t="n">
        <f aca="false">IF(G755=1,B754+1,B754)</f>
        <v>31</v>
      </c>
      <c r="D755" s="0" t="n">
        <f aca="false">IF(D754=$I$15,1,D754+1)</f>
        <v>5</v>
      </c>
      <c r="E755" s="0" t="str">
        <f aca="false">IF(F755=F754,"",F754)</f>
        <v/>
      </c>
      <c r="F755" s="0" t="n">
        <f aca="false">IF(D755=1,F754+1,F754)</f>
        <v>147</v>
      </c>
      <c r="G755" s="0" t="n">
        <f aca="false">IF(G754=$I$14,1,G754+1)</f>
        <v>15</v>
      </c>
      <c r="H755" s="2" t="n">
        <f aca="true">H754+H754*NORMSINV(RAND())*Volatility</f>
        <v>52.312343768602</v>
      </c>
      <c r="I755" s="0" t="n">
        <f aca="false">LN(H755/H754)</f>
        <v>0.00319207520394239</v>
      </c>
      <c r="K755" s="0" t="n">
        <f aca="true">K754*(1+NORMSINV(RAND())*Beta_Vol)</f>
        <v>1</v>
      </c>
      <c r="L755" s="0" t="n">
        <f aca="false">ABS(I755)&gt;Cutoff</f>
        <v>0</v>
      </c>
      <c r="M755" s="0" t="n">
        <f aca="false">IF(L755,Beta_2,K755)</f>
        <v>1</v>
      </c>
      <c r="N755" s="0" t="n">
        <f aca="true">RAND()</f>
        <v>0.532188920814899</v>
      </c>
      <c r="O755" s="0" t="n">
        <f aca="false">N755&lt;=Beta_Ignore_Factor</f>
        <v>1</v>
      </c>
      <c r="P755" s="0" t="n">
        <f aca="false">I755*M755*O755</f>
        <v>0.00319207520394239</v>
      </c>
      <c r="Q755" s="0" t="n">
        <f aca="true">RAND()</f>
        <v>0.649244788759444</v>
      </c>
      <c r="R755" s="0" t="n">
        <f aca="false">IF(Q755&gt;=1-Shock_Frequency,Percent_Change,0)</f>
        <v>0</v>
      </c>
      <c r="S755" s="0" t="n">
        <f aca="false">IF(Q755&lt;=Shock_Frequency,-Percent_Change,0)</f>
        <v>0</v>
      </c>
      <c r="T755" s="0" t="n">
        <f aca="false">R755+S755</f>
        <v>0</v>
      </c>
      <c r="U755" s="3" t="n">
        <f aca="true">U754+U754*NORMSINV(RAND())*Stock_Vol</f>
        <v>5.89710908779786</v>
      </c>
      <c r="V755" s="0" t="n">
        <f aca="false">LN(U755/U754)+T755</f>
        <v>0.0605959759399431</v>
      </c>
      <c r="W755" s="0" t="n">
        <f aca="false">W754*EXP(P755)*EXP(V755)</f>
        <v>6.2532137910924</v>
      </c>
      <c r="Y755" s="0" t="n">
        <f aca="false">W755</f>
        <v>6.2532137910924</v>
      </c>
      <c r="Z755" s="0" t="n">
        <f aca="false">H755</f>
        <v>52.312343768602</v>
      </c>
      <c r="AA755" s="0" t="n">
        <f aca="false">LN(Y755/Y754)</f>
        <v>0.0637880511438855</v>
      </c>
      <c r="AB755" s="0" t="n">
        <f aca="false">I755</f>
        <v>0.00319207520394239</v>
      </c>
      <c r="AC755" s="0" t="n">
        <f aca="false">AC754+1</f>
        <v>735</v>
      </c>
    </row>
    <row r="756" customFormat="false" ht="15" hidden="false" customHeight="false" outlineLevel="0" collapsed="false">
      <c r="A756" s="0" t="str">
        <f aca="false">IF(B755=B756,"",B756)</f>
        <v/>
      </c>
      <c r="B756" s="0" t="n">
        <f aca="false">IF(G756=1,B755+1,B755)</f>
        <v>31</v>
      </c>
      <c r="D756" s="0" t="n">
        <f aca="false">IF(D755=$I$15,1,D755+1)</f>
        <v>1</v>
      </c>
      <c r="E756" s="0" t="n">
        <f aca="false">IF(F756=F755,"",F755)</f>
        <v>147</v>
      </c>
      <c r="F756" s="0" t="n">
        <f aca="false">IF(D756=1,F755+1,F755)</f>
        <v>148</v>
      </c>
      <c r="G756" s="0" t="n">
        <f aca="false">IF(G755=$I$14,1,G755+1)</f>
        <v>16</v>
      </c>
      <c r="H756" s="2" t="n">
        <f aca="true">H755+H755*NORMSINV(RAND())*Volatility</f>
        <v>52.4730960134229</v>
      </c>
      <c r="I756" s="0" t="n">
        <f aca="false">LN(H756/H755)</f>
        <v>0.00306821961648597</v>
      </c>
      <c r="K756" s="0" t="n">
        <f aca="true">K755*(1+NORMSINV(RAND())*Beta_Vol)</f>
        <v>1</v>
      </c>
      <c r="L756" s="0" t="n">
        <f aca="false">ABS(I756)&gt;Cutoff</f>
        <v>0</v>
      </c>
      <c r="M756" s="0" t="n">
        <f aca="false">IF(L756,Beta_2,K756)</f>
        <v>1</v>
      </c>
      <c r="N756" s="0" t="n">
        <f aca="true">RAND()</f>
        <v>0.773617626243688</v>
      </c>
      <c r="O756" s="0" t="n">
        <f aca="false">N756&lt;=Beta_Ignore_Factor</f>
        <v>1</v>
      </c>
      <c r="P756" s="0" t="n">
        <f aca="false">I756*M756*O756</f>
        <v>0.00306821961648597</v>
      </c>
      <c r="Q756" s="0" t="n">
        <f aca="true">RAND()</f>
        <v>0.366547160566203</v>
      </c>
      <c r="R756" s="0" t="n">
        <f aca="false">IF(Q756&gt;=1-Shock_Frequency,Percent_Change,0)</f>
        <v>0</v>
      </c>
      <c r="S756" s="0" t="n">
        <f aca="false">IF(Q756&lt;=Shock_Frequency,-Percent_Change,0)</f>
        <v>0</v>
      </c>
      <c r="T756" s="0" t="n">
        <f aca="false">R756+S756</f>
        <v>0</v>
      </c>
      <c r="U756" s="3" t="n">
        <f aca="true">U755+U755*NORMSINV(RAND())*Stock_Vol</f>
        <v>6.00648213040052</v>
      </c>
      <c r="V756" s="0" t="n">
        <f aca="false">LN(U756/U755)+T756</f>
        <v>0.0183769954205197</v>
      </c>
      <c r="W756" s="0" t="n">
        <f aca="false">W755*EXP(P756)*EXP(V756)</f>
        <v>6.38876355758618</v>
      </c>
      <c r="Y756" s="0" t="n">
        <f aca="false">W756</f>
        <v>6.38876355758618</v>
      </c>
      <c r="Z756" s="0" t="n">
        <f aca="false">H756</f>
        <v>52.4730960134229</v>
      </c>
      <c r="AA756" s="0" t="n">
        <f aca="false">LN(Y756/Y755)</f>
        <v>0.0214452150370058</v>
      </c>
      <c r="AB756" s="0" t="n">
        <f aca="false">I756</f>
        <v>0.00306821961648597</v>
      </c>
      <c r="AC756" s="0" t="n">
        <f aca="false">AC755+1</f>
        <v>736</v>
      </c>
    </row>
    <row r="757" customFormat="false" ht="15" hidden="false" customHeight="false" outlineLevel="0" collapsed="false">
      <c r="A757" s="0" t="str">
        <f aca="false">IF(B756=B757,"",B757)</f>
        <v/>
      </c>
      <c r="B757" s="0" t="n">
        <f aca="false">IF(G757=1,B756+1,B756)</f>
        <v>31</v>
      </c>
      <c r="D757" s="0" t="n">
        <f aca="false">IF(D756=$I$15,1,D756+1)</f>
        <v>2</v>
      </c>
      <c r="E757" s="0" t="str">
        <f aca="false">IF(F757=F756,"",F756)</f>
        <v/>
      </c>
      <c r="F757" s="0" t="n">
        <f aca="false">IF(D757=1,F756+1,F756)</f>
        <v>148</v>
      </c>
      <c r="G757" s="0" t="n">
        <f aca="false">IF(G756=$I$14,1,G756+1)</f>
        <v>17</v>
      </c>
      <c r="H757" s="2" t="n">
        <f aca="true">H756+H756*NORMSINV(RAND())*Volatility</f>
        <v>52.8874492962079</v>
      </c>
      <c r="I757" s="0" t="n">
        <f aca="false">LN(H757/H756)</f>
        <v>0.00786547597591694</v>
      </c>
      <c r="K757" s="0" t="n">
        <f aca="true">K756*(1+NORMSINV(RAND())*Beta_Vol)</f>
        <v>1</v>
      </c>
      <c r="L757" s="0" t="n">
        <f aca="false">ABS(I757)&gt;Cutoff</f>
        <v>0</v>
      </c>
      <c r="M757" s="0" t="n">
        <f aca="false">IF(L757,Beta_2,K757)</f>
        <v>1</v>
      </c>
      <c r="N757" s="0" t="n">
        <f aca="true">RAND()</f>
        <v>0.770821142080807</v>
      </c>
      <c r="O757" s="0" t="n">
        <f aca="false">N757&lt;=Beta_Ignore_Factor</f>
        <v>1</v>
      </c>
      <c r="P757" s="0" t="n">
        <f aca="false">I757*M757*O757</f>
        <v>0.00786547597591694</v>
      </c>
      <c r="Q757" s="0" t="n">
        <f aca="true">RAND()</f>
        <v>0.900213254725598</v>
      </c>
      <c r="R757" s="0" t="n">
        <f aca="false">IF(Q757&gt;=1-Shock_Frequency,Percent_Change,0)</f>
        <v>0</v>
      </c>
      <c r="S757" s="0" t="n">
        <f aca="false">IF(Q757&lt;=Shock_Frequency,-Percent_Change,0)</f>
        <v>0</v>
      </c>
      <c r="T757" s="0" t="n">
        <f aca="false">R757+S757</f>
        <v>0</v>
      </c>
      <c r="U757" s="3" t="n">
        <f aca="true">U756+U756*NORMSINV(RAND())*Stock_Vol</f>
        <v>6.06013225767631</v>
      </c>
      <c r="V757" s="0" t="n">
        <f aca="false">LN(U757/U756)+T757</f>
        <v>0.0088923834108765</v>
      </c>
      <c r="W757" s="0" t="n">
        <f aca="false">W756*EXP(P757)*EXP(V757)</f>
        <v>6.49672765594861</v>
      </c>
      <c r="Y757" s="0" t="n">
        <f aca="false">W757</f>
        <v>6.49672765594861</v>
      </c>
      <c r="Z757" s="0" t="n">
        <f aca="false">H757</f>
        <v>52.8874492962079</v>
      </c>
      <c r="AA757" s="0" t="n">
        <f aca="false">LN(Y757/Y756)</f>
        <v>0.0167578593867935</v>
      </c>
      <c r="AB757" s="0" t="n">
        <f aca="false">I757</f>
        <v>0.00786547597591694</v>
      </c>
      <c r="AC757" s="0" t="n">
        <f aca="false">AC756+1</f>
        <v>737</v>
      </c>
    </row>
    <row r="758" customFormat="false" ht="15" hidden="false" customHeight="false" outlineLevel="0" collapsed="false">
      <c r="A758" s="0" t="str">
        <f aca="false">IF(B757=B758,"",B758)</f>
        <v/>
      </c>
      <c r="B758" s="0" t="n">
        <f aca="false">IF(G758=1,B757+1,B757)</f>
        <v>31</v>
      </c>
      <c r="D758" s="0" t="n">
        <f aca="false">IF(D757=$I$15,1,D757+1)</f>
        <v>3</v>
      </c>
      <c r="E758" s="0" t="str">
        <f aca="false">IF(F758=F757,"",F757)</f>
        <v/>
      </c>
      <c r="F758" s="0" t="n">
        <f aca="false">IF(D758=1,F757+1,F757)</f>
        <v>148</v>
      </c>
      <c r="G758" s="0" t="n">
        <f aca="false">IF(G757=$I$14,1,G757+1)</f>
        <v>18</v>
      </c>
      <c r="H758" s="2" t="n">
        <f aca="true">H757+H757*NORMSINV(RAND())*Volatility</f>
        <v>55.7473175356893</v>
      </c>
      <c r="I758" s="0" t="n">
        <f aca="false">LN(H758/H757)</f>
        <v>0.0526632358954523</v>
      </c>
      <c r="K758" s="0" t="n">
        <f aca="true">K757*(1+NORMSINV(RAND())*Beta_Vol)</f>
        <v>1</v>
      </c>
      <c r="L758" s="0" t="n">
        <f aca="false">ABS(I758)&gt;Cutoff</f>
        <v>1</v>
      </c>
      <c r="M758" s="0" t="n">
        <f aca="false">IF(L758,Beta_2,K758)</f>
        <v>1</v>
      </c>
      <c r="N758" s="0" t="n">
        <f aca="true">RAND()</f>
        <v>0.791956568343697</v>
      </c>
      <c r="O758" s="0" t="n">
        <f aca="false">N758&lt;=Beta_Ignore_Factor</f>
        <v>1</v>
      </c>
      <c r="P758" s="0" t="n">
        <f aca="false">I758*M758*O758</f>
        <v>0.0526632358954523</v>
      </c>
      <c r="Q758" s="0" t="n">
        <f aca="true">RAND()</f>
        <v>0.858051617028712</v>
      </c>
      <c r="R758" s="0" t="n">
        <f aca="false">IF(Q758&gt;=1-Shock_Frequency,Percent_Change,0)</f>
        <v>0</v>
      </c>
      <c r="S758" s="0" t="n">
        <f aca="false">IF(Q758&lt;=Shock_Frequency,-Percent_Change,0)</f>
        <v>0</v>
      </c>
      <c r="T758" s="0" t="n">
        <f aca="false">R758+S758</f>
        <v>0</v>
      </c>
      <c r="U758" s="3" t="n">
        <f aca="true">U757+U757*NORMSINV(RAND())*Stock_Vol</f>
        <v>6.06126628801902</v>
      </c>
      <c r="V758" s="0" t="n">
        <f aca="false">LN(U758/U757)+T758</f>
        <v>0.00018711212930474</v>
      </c>
      <c r="W758" s="0" t="n">
        <f aca="false">W757*EXP(P758)*EXP(V758)</f>
        <v>6.84931714615751</v>
      </c>
      <c r="Y758" s="0" t="n">
        <f aca="false">W758</f>
        <v>6.84931714615751</v>
      </c>
      <c r="Z758" s="0" t="n">
        <f aca="false">H758</f>
        <v>55.7473175356893</v>
      </c>
      <c r="AA758" s="0" t="n">
        <f aca="false">LN(Y758/Y757)</f>
        <v>0.0528503480247572</v>
      </c>
      <c r="AB758" s="0" t="n">
        <f aca="false">I758</f>
        <v>0.0526632358954523</v>
      </c>
      <c r="AC758" s="0" t="n">
        <f aca="false">AC757+1</f>
        <v>738</v>
      </c>
    </row>
    <row r="759" customFormat="false" ht="15" hidden="false" customHeight="false" outlineLevel="0" collapsed="false">
      <c r="A759" s="0" t="str">
        <f aca="false">IF(B758=B759,"",B759)</f>
        <v/>
      </c>
      <c r="B759" s="0" t="n">
        <f aca="false">IF(G759=1,B758+1,B758)</f>
        <v>31</v>
      </c>
      <c r="D759" s="0" t="n">
        <f aca="false">IF(D758=$I$15,1,D758+1)</f>
        <v>4</v>
      </c>
      <c r="E759" s="0" t="str">
        <f aca="false">IF(F759=F758,"",F758)</f>
        <v/>
      </c>
      <c r="F759" s="0" t="n">
        <f aca="false">IF(D759=1,F758+1,F758)</f>
        <v>148</v>
      </c>
      <c r="G759" s="0" t="n">
        <f aca="false">IF(G758=$I$14,1,G758+1)</f>
        <v>19</v>
      </c>
      <c r="H759" s="2" t="n">
        <f aca="true">H758+H758*NORMSINV(RAND())*Volatility</f>
        <v>54.5847059048347</v>
      </c>
      <c r="I759" s="0" t="n">
        <f aca="false">LN(H759/H758)</f>
        <v>-0.0210755613516539</v>
      </c>
      <c r="K759" s="0" t="n">
        <f aca="true">K758*(1+NORMSINV(RAND())*Beta_Vol)</f>
        <v>1</v>
      </c>
      <c r="L759" s="0" t="n">
        <f aca="false">ABS(I759)&gt;Cutoff</f>
        <v>0</v>
      </c>
      <c r="M759" s="0" t="n">
        <f aca="false">IF(L759,Beta_2,K759)</f>
        <v>1</v>
      </c>
      <c r="N759" s="0" t="n">
        <f aca="true">RAND()</f>
        <v>0.228500594838369</v>
      </c>
      <c r="O759" s="0" t="n">
        <f aca="false">N759&lt;=Beta_Ignore_Factor</f>
        <v>1</v>
      </c>
      <c r="P759" s="0" t="n">
        <f aca="false">I759*M759*O759</f>
        <v>-0.0210755613516539</v>
      </c>
      <c r="Q759" s="0" t="n">
        <f aca="true">RAND()</f>
        <v>0.526272135878663</v>
      </c>
      <c r="R759" s="0" t="n">
        <f aca="false">IF(Q759&gt;=1-Shock_Frequency,Percent_Change,0)</f>
        <v>0</v>
      </c>
      <c r="S759" s="0" t="n">
        <f aca="false">IF(Q759&lt;=Shock_Frequency,-Percent_Change,0)</f>
        <v>0</v>
      </c>
      <c r="T759" s="0" t="n">
        <f aca="false">R759+S759</f>
        <v>0</v>
      </c>
      <c r="U759" s="3" t="n">
        <f aca="true">U758+U758*NORMSINV(RAND())*Stock_Vol</f>
        <v>6.0622983716411</v>
      </c>
      <c r="V759" s="0" t="n">
        <f aca="false">LN(U759/U758)+T759</f>
        <v>0.000170260753095951</v>
      </c>
      <c r="W759" s="0" t="n">
        <f aca="false">W758*EXP(P759)*EXP(V759)</f>
        <v>6.70761642105246</v>
      </c>
      <c r="Y759" s="0" t="n">
        <f aca="false">W759</f>
        <v>6.70761642105246</v>
      </c>
      <c r="Z759" s="0" t="n">
        <f aca="false">H759</f>
        <v>54.5847059048347</v>
      </c>
      <c r="AA759" s="0" t="n">
        <f aca="false">LN(Y759/Y758)</f>
        <v>-0.0209053005985579</v>
      </c>
      <c r="AB759" s="0" t="n">
        <f aca="false">I759</f>
        <v>-0.0210755613516539</v>
      </c>
      <c r="AC759" s="0" t="n">
        <f aca="false">AC758+1</f>
        <v>739</v>
      </c>
    </row>
    <row r="760" customFormat="false" ht="15" hidden="false" customHeight="false" outlineLevel="0" collapsed="false">
      <c r="A760" s="0" t="str">
        <f aca="false">IF(B759=B760,"",B760)</f>
        <v/>
      </c>
      <c r="B760" s="0" t="n">
        <f aca="false">IF(G760=1,B759+1,B759)</f>
        <v>31</v>
      </c>
      <c r="D760" s="0" t="n">
        <f aca="false">IF(D759=$I$15,1,D759+1)</f>
        <v>5</v>
      </c>
      <c r="E760" s="0" t="str">
        <f aca="false">IF(F760=F759,"",F759)</f>
        <v/>
      </c>
      <c r="F760" s="0" t="n">
        <f aca="false">IF(D760=1,F759+1,F759)</f>
        <v>148</v>
      </c>
      <c r="G760" s="0" t="n">
        <f aca="false">IF(G759=$I$14,1,G759+1)</f>
        <v>20</v>
      </c>
      <c r="H760" s="2" t="n">
        <f aca="true">H759+H759*NORMSINV(RAND())*Volatility</f>
        <v>54.7483556480896</v>
      </c>
      <c r="I760" s="0" t="n">
        <f aca="false">LN(H760/H759)</f>
        <v>0.00299360254153517</v>
      </c>
      <c r="K760" s="0" t="n">
        <f aca="true">K759*(1+NORMSINV(RAND())*Beta_Vol)</f>
        <v>1</v>
      </c>
      <c r="L760" s="0" t="n">
        <f aca="false">ABS(I760)&gt;Cutoff</f>
        <v>0</v>
      </c>
      <c r="M760" s="0" t="n">
        <f aca="false">IF(L760,Beta_2,K760)</f>
        <v>1</v>
      </c>
      <c r="N760" s="0" t="n">
        <f aca="true">RAND()</f>
        <v>0.0780328712737923</v>
      </c>
      <c r="O760" s="0" t="n">
        <f aca="false">N760&lt;=Beta_Ignore_Factor</f>
        <v>1</v>
      </c>
      <c r="P760" s="0" t="n">
        <f aca="false">I760*M760*O760</f>
        <v>0.00299360254153517</v>
      </c>
      <c r="Q760" s="0" t="n">
        <f aca="true">RAND()</f>
        <v>0.664944525612759</v>
      </c>
      <c r="R760" s="0" t="n">
        <f aca="false">IF(Q760&gt;=1-Shock_Frequency,Percent_Change,0)</f>
        <v>0</v>
      </c>
      <c r="S760" s="0" t="n">
        <f aca="false">IF(Q760&lt;=Shock_Frequency,-Percent_Change,0)</f>
        <v>0</v>
      </c>
      <c r="T760" s="0" t="n">
        <f aca="false">R760+S760</f>
        <v>0</v>
      </c>
      <c r="U760" s="3" t="n">
        <f aca="true">U759+U759*NORMSINV(RAND())*Stock_Vol</f>
        <v>6.06431254948391</v>
      </c>
      <c r="V760" s="0" t="n">
        <f aca="false">LN(U760/U759)+T760</f>
        <v>0.000332191388744363</v>
      </c>
      <c r="W760" s="0" t="n">
        <f aca="false">W759*EXP(P760)*EXP(V760)</f>
        <v>6.72996170834608</v>
      </c>
      <c r="Y760" s="0" t="n">
        <f aca="false">W760</f>
        <v>6.72996170834608</v>
      </c>
      <c r="Z760" s="0" t="n">
        <f aca="false">H760</f>
        <v>54.7483556480896</v>
      </c>
      <c r="AA760" s="0" t="n">
        <f aca="false">LN(Y760/Y759)</f>
        <v>0.00332579393027955</v>
      </c>
      <c r="AB760" s="0" t="n">
        <f aca="false">I760</f>
        <v>0.00299360254153517</v>
      </c>
      <c r="AC760" s="0" t="n">
        <f aca="false">AC759+1</f>
        <v>740</v>
      </c>
    </row>
    <row r="761" customFormat="false" ht="15" hidden="false" customHeight="false" outlineLevel="0" collapsed="false">
      <c r="A761" s="0" t="str">
        <f aca="false">IF(B760=B761,"",B761)</f>
        <v/>
      </c>
      <c r="B761" s="0" t="n">
        <f aca="false">IF(G761=1,B760+1,B760)</f>
        <v>31</v>
      </c>
      <c r="D761" s="0" t="n">
        <f aca="false">IF(D760=$I$15,1,D760+1)</f>
        <v>1</v>
      </c>
      <c r="E761" s="0" t="n">
        <f aca="false">IF(F761=F760,"",F760)</f>
        <v>148</v>
      </c>
      <c r="F761" s="0" t="n">
        <f aca="false">IF(D761=1,F760+1,F760)</f>
        <v>149</v>
      </c>
      <c r="G761" s="0" t="n">
        <f aca="false">IF(G760=$I$14,1,G760+1)</f>
        <v>21</v>
      </c>
      <c r="H761" s="2" t="n">
        <f aca="true">H760+H760*NORMSINV(RAND())*Volatility</f>
        <v>54.9470503117507</v>
      </c>
      <c r="I761" s="0" t="n">
        <f aca="false">LN(H761/H760)</f>
        <v>0.00362266549311348</v>
      </c>
      <c r="K761" s="0" t="n">
        <f aca="true">K760*(1+NORMSINV(RAND())*Beta_Vol)</f>
        <v>1</v>
      </c>
      <c r="L761" s="0" t="n">
        <f aca="false">ABS(I761)&gt;Cutoff</f>
        <v>0</v>
      </c>
      <c r="M761" s="0" t="n">
        <f aca="false">IF(L761,Beta_2,K761)</f>
        <v>1</v>
      </c>
      <c r="N761" s="0" t="n">
        <f aca="true">RAND()</f>
        <v>0.115605566368479</v>
      </c>
      <c r="O761" s="0" t="n">
        <f aca="false">N761&lt;=Beta_Ignore_Factor</f>
        <v>1</v>
      </c>
      <c r="P761" s="0" t="n">
        <f aca="false">I761*M761*O761</f>
        <v>0.00362266549311348</v>
      </c>
      <c r="Q761" s="0" t="n">
        <f aca="true">RAND()</f>
        <v>0.957804619341478</v>
      </c>
      <c r="R761" s="0" t="n">
        <f aca="false">IF(Q761&gt;=1-Shock_Frequency,Percent_Change,0)</f>
        <v>0</v>
      </c>
      <c r="S761" s="0" t="n">
        <f aca="false">IF(Q761&lt;=Shock_Frequency,-Percent_Change,0)</f>
        <v>0</v>
      </c>
      <c r="T761" s="0" t="n">
        <f aca="false">R761+S761</f>
        <v>0</v>
      </c>
      <c r="U761" s="3" t="n">
        <f aca="true">U760+U760*NORMSINV(RAND())*Stock_Vol</f>
        <v>6.18034363358297</v>
      </c>
      <c r="V761" s="0" t="n">
        <f aca="false">LN(U761/U760)+T761</f>
        <v>0.0189526852501121</v>
      </c>
      <c r="W761" s="0" t="n">
        <f aca="false">W760*EXP(P761)*EXP(V761)</f>
        <v>6.88362088335335</v>
      </c>
      <c r="Y761" s="0" t="n">
        <f aca="false">W761</f>
        <v>6.88362088335335</v>
      </c>
      <c r="Z761" s="0" t="n">
        <f aca="false">H761</f>
        <v>54.9470503117507</v>
      </c>
      <c r="AA761" s="0" t="n">
        <f aca="false">LN(Y761/Y760)</f>
        <v>0.0225753507432255</v>
      </c>
      <c r="AB761" s="0" t="n">
        <f aca="false">I761</f>
        <v>0.00362266549311348</v>
      </c>
      <c r="AC761" s="0" t="n">
        <f aca="false">AC760+1</f>
        <v>741</v>
      </c>
    </row>
    <row r="762" customFormat="false" ht="15" hidden="false" customHeight="false" outlineLevel="0" collapsed="false">
      <c r="A762" s="0" t="str">
        <f aca="false">IF(B761=B762,"",B762)</f>
        <v/>
      </c>
      <c r="B762" s="0" t="n">
        <f aca="false">IF(G762=1,B761+1,B761)</f>
        <v>31</v>
      </c>
      <c r="D762" s="0" t="n">
        <f aca="false">IF(D761=$I$15,1,D761+1)</f>
        <v>2</v>
      </c>
      <c r="E762" s="0" t="str">
        <f aca="false">IF(F762=F761,"",F761)</f>
        <v/>
      </c>
      <c r="F762" s="0" t="n">
        <f aca="false">IF(D762=1,F761+1,F761)</f>
        <v>149</v>
      </c>
      <c r="G762" s="0" t="n">
        <f aca="false">IF(G761=$I$14,1,G761+1)</f>
        <v>22</v>
      </c>
      <c r="H762" s="2" t="n">
        <f aca="true">H761+H761*NORMSINV(RAND())*Volatility</f>
        <v>55.5277509314984</v>
      </c>
      <c r="I762" s="0" t="n">
        <f aca="false">LN(H762/H761)</f>
        <v>0.010512912655555</v>
      </c>
      <c r="K762" s="0" t="n">
        <f aca="true">K761*(1+NORMSINV(RAND())*Beta_Vol)</f>
        <v>1</v>
      </c>
      <c r="L762" s="0" t="n">
        <f aca="false">ABS(I762)&gt;Cutoff</f>
        <v>0</v>
      </c>
      <c r="M762" s="0" t="n">
        <f aca="false">IF(L762,Beta_2,K762)</f>
        <v>1</v>
      </c>
      <c r="N762" s="0" t="n">
        <f aca="true">RAND()</f>
        <v>0.467375570629577</v>
      </c>
      <c r="O762" s="0" t="n">
        <f aca="false">N762&lt;=Beta_Ignore_Factor</f>
        <v>1</v>
      </c>
      <c r="P762" s="0" t="n">
        <f aca="false">I762*M762*O762</f>
        <v>0.010512912655555</v>
      </c>
      <c r="Q762" s="0" t="n">
        <f aca="true">RAND()</f>
        <v>0.787988906263017</v>
      </c>
      <c r="R762" s="0" t="n">
        <f aca="false">IF(Q762&gt;=1-Shock_Frequency,Percent_Change,0)</f>
        <v>0</v>
      </c>
      <c r="S762" s="0" t="n">
        <f aca="false">IF(Q762&lt;=Shock_Frequency,-Percent_Change,0)</f>
        <v>0</v>
      </c>
      <c r="T762" s="0" t="n">
        <f aca="false">R762+S762</f>
        <v>0</v>
      </c>
      <c r="U762" s="3" t="n">
        <f aca="true">U761+U761*NORMSINV(RAND())*Stock_Vol</f>
        <v>5.81835010346552</v>
      </c>
      <c r="V762" s="0" t="n">
        <f aca="false">LN(U762/U761)+T762</f>
        <v>-0.0603571398872399</v>
      </c>
      <c r="W762" s="0" t="n">
        <f aca="false">W761*EXP(P762)*EXP(V762)</f>
        <v>6.54892279573549</v>
      </c>
      <c r="Y762" s="0" t="n">
        <f aca="false">W762</f>
        <v>6.54892279573549</v>
      </c>
      <c r="Z762" s="0" t="n">
        <f aca="false">H762</f>
        <v>55.5277509314984</v>
      </c>
      <c r="AA762" s="0" t="n">
        <f aca="false">LN(Y762/Y761)</f>
        <v>-0.0498442272316849</v>
      </c>
      <c r="AB762" s="0" t="n">
        <f aca="false">I762</f>
        <v>0.010512912655555</v>
      </c>
      <c r="AC762" s="0" t="n">
        <f aca="false">AC761+1</f>
        <v>742</v>
      </c>
    </row>
    <row r="763" customFormat="false" ht="15" hidden="false" customHeight="false" outlineLevel="0" collapsed="false">
      <c r="A763" s="0" t="str">
        <f aca="false">IF(B762=B763,"",B763)</f>
        <v/>
      </c>
      <c r="B763" s="0" t="n">
        <f aca="false">IF(G763=1,B762+1,B762)</f>
        <v>31</v>
      </c>
      <c r="D763" s="0" t="n">
        <f aca="false">IF(D762=$I$15,1,D762+1)</f>
        <v>3</v>
      </c>
      <c r="E763" s="0" t="str">
        <f aca="false">IF(F763=F762,"",F762)</f>
        <v/>
      </c>
      <c r="F763" s="0" t="n">
        <f aca="false">IF(D763=1,F762+1,F762)</f>
        <v>149</v>
      </c>
      <c r="G763" s="0" t="n">
        <f aca="false">IF(G762=$I$14,1,G762+1)</f>
        <v>23</v>
      </c>
      <c r="H763" s="2" t="n">
        <f aca="true">H762+H762*NORMSINV(RAND())*Volatility</f>
        <v>55.3019380736586</v>
      </c>
      <c r="I763" s="0" t="n">
        <f aca="false">LN(H763/H762)</f>
        <v>-0.00407495811529573</v>
      </c>
      <c r="K763" s="0" t="n">
        <f aca="true">K762*(1+NORMSINV(RAND())*Beta_Vol)</f>
        <v>1</v>
      </c>
      <c r="L763" s="0" t="n">
        <f aca="false">ABS(I763)&gt;Cutoff</f>
        <v>0</v>
      </c>
      <c r="M763" s="0" t="n">
        <f aca="false">IF(L763,Beta_2,K763)</f>
        <v>1</v>
      </c>
      <c r="N763" s="0" t="n">
        <f aca="true">RAND()</f>
        <v>0.81350171928642</v>
      </c>
      <c r="O763" s="0" t="n">
        <f aca="false">N763&lt;=Beta_Ignore_Factor</f>
        <v>1</v>
      </c>
      <c r="P763" s="0" t="n">
        <f aca="false">I763*M763*O763</f>
        <v>-0.00407495811529573</v>
      </c>
      <c r="Q763" s="0" t="n">
        <f aca="true">RAND()</f>
        <v>0.183373828278543</v>
      </c>
      <c r="R763" s="0" t="n">
        <f aca="false">IF(Q763&gt;=1-Shock_Frequency,Percent_Change,0)</f>
        <v>0</v>
      </c>
      <c r="S763" s="0" t="n">
        <f aca="false">IF(Q763&lt;=Shock_Frequency,-Percent_Change,0)</f>
        <v>0</v>
      </c>
      <c r="T763" s="0" t="n">
        <f aca="false">R763+S763</f>
        <v>0</v>
      </c>
      <c r="U763" s="3" t="n">
        <f aca="true">U762+U762*NORMSINV(RAND())*Stock_Vol</f>
        <v>5.51260558141136</v>
      </c>
      <c r="V763" s="0" t="n">
        <f aca="false">LN(U763/U762)+T763</f>
        <v>-0.0539793404961031</v>
      </c>
      <c r="W763" s="0" t="n">
        <f aca="false">W762*EXP(P763)*EXP(V763)</f>
        <v>6.17955510159249</v>
      </c>
      <c r="Y763" s="0" t="n">
        <f aca="false">W763</f>
        <v>6.17955510159249</v>
      </c>
      <c r="Z763" s="0" t="n">
        <f aca="false">H763</f>
        <v>55.3019380736586</v>
      </c>
      <c r="AA763" s="0" t="n">
        <f aca="false">LN(Y763/Y762)</f>
        <v>-0.0580542986113989</v>
      </c>
      <c r="AB763" s="0" t="n">
        <f aca="false">I763</f>
        <v>-0.00407495811529573</v>
      </c>
      <c r="AC763" s="0" t="n">
        <f aca="false">AC762+1</f>
        <v>743</v>
      </c>
    </row>
    <row r="764" customFormat="false" ht="15" hidden="false" customHeight="false" outlineLevel="0" collapsed="false">
      <c r="A764" s="0" t="str">
        <f aca="false">IF(B763=B764,"",B764)</f>
        <v/>
      </c>
      <c r="B764" s="0" t="n">
        <f aca="false">IF(G764=1,B763+1,B763)</f>
        <v>31</v>
      </c>
      <c r="D764" s="0" t="n">
        <f aca="false">IF(D763=$I$15,1,D763+1)</f>
        <v>4</v>
      </c>
      <c r="E764" s="0" t="str">
        <f aca="false">IF(F764=F763,"",F763)</f>
        <v/>
      </c>
      <c r="F764" s="0" t="n">
        <f aca="false">IF(D764=1,F763+1,F763)</f>
        <v>149</v>
      </c>
      <c r="G764" s="0" t="n">
        <f aca="false">IF(G763=$I$14,1,G763+1)</f>
        <v>24</v>
      </c>
      <c r="H764" s="2" t="n">
        <f aca="true">H763+H763*NORMSINV(RAND())*Volatility</f>
        <v>54.9078863879501</v>
      </c>
      <c r="I764" s="0" t="n">
        <f aca="false">LN(H764/H763)</f>
        <v>-0.00715096620157144</v>
      </c>
      <c r="K764" s="0" t="n">
        <f aca="true">K763*(1+NORMSINV(RAND())*Beta_Vol)</f>
        <v>1</v>
      </c>
      <c r="L764" s="0" t="n">
        <f aca="false">ABS(I764)&gt;Cutoff</f>
        <v>0</v>
      </c>
      <c r="M764" s="0" t="n">
        <f aca="false">IF(L764,Beta_2,K764)</f>
        <v>1</v>
      </c>
      <c r="N764" s="0" t="n">
        <f aca="true">RAND()</f>
        <v>0.285670202056379</v>
      </c>
      <c r="O764" s="0" t="n">
        <f aca="false">N764&lt;=Beta_Ignore_Factor</f>
        <v>1</v>
      </c>
      <c r="P764" s="0" t="n">
        <f aca="false">I764*M764*O764</f>
        <v>-0.00715096620157144</v>
      </c>
      <c r="Q764" s="0" t="n">
        <f aca="true">RAND()</f>
        <v>0.730217178992103</v>
      </c>
      <c r="R764" s="0" t="n">
        <f aca="false">IF(Q764&gt;=1-Shock_Frequency,Percent_Change,0)</f>
        <v>0</v>
      </c>
      <c r="S764" s="0" t="n">
        <f aca="false">IF(Q764&lt;=Shock_Frequency,-Percent_Change,0)</f>
        <v>0</v>
      </c>
      <c r="T764" s="0" t="n">
        <f aca="false">R764+S764</f>
        <v>0</v>
      </c>
      <c r="U764" s="3" t="n">
        <f aca="true">U763+U763*NORMSINV(RAND())*Stock_Vol</f>
        <v>5.25909016338594</v>
      </c>
      <c r="V764" s="0" t="n">
        <f aca="false">LN(U764/U763)+T764</f>
        <v>-0.0470793546322494</v>
      </c>
      <c r="W764" s="0" t="n">
        <f aca="false">W763*EXP(P764)*EXP(V764)</f>
        <v>5.85336060098589</v>
      </c>
      <c r="Y764" s="0" t="n">
        <f aca="false">W764</f>
        <v>5.85336060098589</v>
      </c>
      <c r="Z764" s="0" t="n">
        <f aca="false">H764</f>
        <v>54.9078863879501</v>
      </c>
      <c r="AA764" s="0" t="n">
        <f aca="false">LN(Y764/Y763)</f>
        <v>-0.0542303208338208</v>
      </c>
      <c r="AB764" s="0" t="n">
        <f aca="false">I764</f>
        <v>-0.00715096620157144</v>
      </c>
      <c r="AC764" s="0" t="n">
        <f aca="false">AC763+1</f>
        <v>744</v>
      </c>
    </row>
    <row r="765" customFormat="false" ht="15" hidden="false" customHeight="false" outlineLevel="0" collapsed="false">
      <c r="A765" s="0" t="n">
        <f aca="false">IF(B764=B765,"",B765)</f>
        <v>32</v>
      </c>
      <c r="B765" s="0" t="n">
        <f aca="false">IF(G765=1,B764+1,B764)</f>
        <v>32</v>
      </c>
      <c r="D765" s="0" t="n">
        <f aca="false">IF(D764=$I$15,1,D764+1)</f>
        <v>5</v>
      </c>
      <c r="E765" s="0" t="str">
        <f aca="false">IF(F765=F764,"",F764)</f>
        <v/>
      </c>
      <c r="F765" s="0" t="n">
        <f aca="false">IF(D765=1,F764+1,F764)</f>
        <v>149</v>
      </c>
      <c r="G765" s="0" t="n">
        <f aca="false">IF(G764=$I$14,1,G764+1)</f>
        <v>1</v>
      </c>
      <c r="H765" s="2" t="n">
        <f aca="true">H764+H764*NORMSINV(RAND())*Volatility</f>
        <v>53.9379452606248</v>
      </c>
      <c r="I765" s="0" t="n">
        <f aca="false">LN(H765/H764)</f>
        <v>-0.017822764321301</v>
      </c>
      <c r="K765" s="0" t="n">
        <f aca="true">K764*(1+NORMSINV(RAND())*Beta_Vol)</f>
        <v>1</v>
      </c>
      <c r="L765" s="0" t="n">
        <f aca="false">ABS(I765)&gt;Cutoff</f>
        <v>0</v>
      </c>
      <c r="M765" s="0" t="n">
        <f aca="false">IF(L765,Beta_2,K765)</f>
        <v>1</v>
      </c>
      <c r="N765" s="0" t="n">
        <f aca="true">RAND()</f>
        <v>0.874921365019232</v>
      </c>
      <c r="O765" s="0" t="n">
        <f aca="false">N765&lt;=Beta_Ignore_Factor</f>
        <v>1</v>
      </c>
      <c r="P765" s="0" t="n">
        <f aca="false">I765*M765*O765</f>
        <v>-0.017822764321301</v>
      </c>
      <c r="Q765" s="0" t="n">
        <f aca="true">RAND()</f>
        <v>0.583144286055513</v>
      </c>
      <c r="R765" s="0" t="n">
        <f aca="false">IF(Q765&gt;=1-Shock_Frequency,Percent_Change,0)</f>
        <v>0</v>
      </c>
      <c r="S765" s="0" t="n">
        <f aca="false">IF(Q765&lt;=Shock_Frequency,-Percent_Change,0)</f>
        <v>0</v>
      </c>
      <c r="T765" s="0" t="n">
        <f aca="false">R765+S765</f>
        <v>0</v>
      </c>
      <c r="U765" s="3" t="n">
        <f aca="true">U764+U764*NORMSINV(RAND())*Stock_Vol</f>
        <v>5.07931011484568</v>
      </c>
      <c r="V765" s="0" t="n">
        <f aca="false">LN(U765/U764)+T765</f>
        <v>-0.0347825908438587</v>
      </c>
      <c r="W765" s="0" t="n">
        <f aca="false">W764*EXP(P765)*EXP(V765)</f>
        <v>5.5534013886011</v>
      </c>
      <c r="Y765" s="0" t="n">
        <f aca="false">W765</f>
        <v>5.5534013886011</v>
      </c>
      <c r="Z765" s="0" t="n">
        <f aca="false">H765</f>
        <v>53.9379452606248</v>
      </c>
      <c r="AA765" s="0" t="n">
        <f aca="false">LN(Y765/Y764)</f>
        <v>-0.0526053551651599</v>
      </c>
      <c r="AB765" s="0" t="n">
        <f aca="false">I765</f>
        <v>-0.017822764321301</v>
      </c>
      <c r="AC765" s="0" t="n">
        <f aca="false">AC764+1</f>
        <v>745</v>
      </c>
    </row>
    <row r="766" customFormat="false" ht="15" hidden="false" customHeight="false" outlineLevel="0" collapsed="false">
      <c r="A766" s="0" t="str">
        <f aca="false">IF(B765=B766,"",B766)</f>
        <v/>
      </c>
      <c r="B766" s="0" t="n">
        <f aca="false">IF(G766=1,B765+1,B765)</f>
        <v>32</v>
      </c>
      <c r="D766" s="0" t="n">
        <f aca="false">IF(D765=$I$15,1,D765+1)</f>
        <v>1</v>
      </c>
      <c r="E766" s="0" t="n">
        <f aca="false">IF(F766=F765,"",F765)</f>
        <v>149</v>
      </c>
      <c r="F766" s="0" t="n">
        <f aca="false">IF(D766=1,F765+1,F765)</f>
        <v>150</v>
      </c>
      <c r="G766" s="0" t="n">
        <f aca="false">IF(G765=$I$14,1,G765+1)</f>
        <v>2</v>
      </c>
      <c r="H766" s="2" t="n">
        <f aca="true">H765+H765*NORMSINV(RAND())*Volatility</f>
        <v>52.0487873236848</v>
      </c>
      <c r="I766" s="0" t="n">
        <f aca="false">LN(H766/H765)</f>
        <v>-0.035652727437831</v>
      </c>
      <c r="K766" s="0" t="n">
        <f aca="true">K765*(1+NORMSINV(RAND())*Beta_Vol)</f>
        <v>1</v>
      </c>
      <c r="L766" s="0" t="n">
        <f aca="false">ABS(I766)&gt;Cutoff</f>
        <v>1</v>
      </c>
      <c r="M766" s="0" t="n">
        <f aca="false">IF(L766,Beta_2,K766)</f>
        <v>1</v>
      </c>
      <c r="N766" s="0" t="n">
        <f aca="true">RAND()</f>
        <v>0.578326428125663</v>
      </c>
      <c r="O766" s="0" t="n">
        <f aca="false">N766&lt;=Beta_Ignore_Factor</f>
        <v>1</v>
      </c>
      <c r="P766" s="0" t="n">
        <f aca="false">I766*M766*O766</f>
        <v>-0.035652727437831</v>
      </c>
      <c r="Q766" s="0" t="n">
        <f aca="true">RAND()</f>
        <v>0.466834965405783</v>
      </c>
      <c r="R766" s="0" t="n">
        <f aca="false">IF(Q766&gt;=1-Shock_Frequency,Percent_Change,0)</f>
        <v>0</v>
      </c>
      <c r="S766" s="0" t="n">
        <f aca="false">IF(Q766&lt;=Shock_Frequency,-Percent_Change,0)</f>
        <v>0</v>
      </c>
      <c r="T766" s="0" t="n">
        <f aca="false">R766+S766</f>
        <v>0</v>
      </c>
      <c r="U766" s="3" t="n">
        <f aca="true">U765+U765*NORMSINV(RAND())*Stock_Vol</f>
        <v>5.2991290546227</v>
      </c>
      <c r="V766" s="0" t="n">
        <f aca="false">LN(U766/U765)+T766</f>
        <v>0.0423670295341283</v>
      </c>
      <c r="W766" s="0" t="n">
        <f aca="false">W765*EXP(P766)*EXP(V766)</f>
        <v>5.59081406263138</v>
      </c>
      <c r="Y766" s="0" t="n">
        <f aca="false">W766</f>
        <v>5.59081406263138</v>
      </c>
      <c r="Z766" s="0" t="n">
        <f aca="false">H766</f>
        <v>52.0487873236848</v>
      </c>
      <c r="AA766" s="0" t="n">
        <f aca="false">LN(Y766/Y765)</f>
        <v>0.00671430209629741</v>
      </c>
      <c r="AB766" s="0" t="n">
        <f aca="false">I766</f>
        <v>-0.035652727437831</v>
      </c>
      <c r="AC766" s="0" t="n">
        <f aca="false">AC765+1</f>
        <v>746</v>
      </c>
    </row>
    <row r="767" customFormat="false" ht="15" hidden="false" customHeight="false" outlineLevel="0" collapsed="false">
      <c r="A767" s="0" t="str">
        <f aca="false">IF(B766=B767,"",B767)</f>
        <v/>
      </c>
      <c r="B767" s="0" t="n">
        <f aca="false">IF(G767=1,B766+1,B766)</f>
        <v>32</v>
      </c>
      <c r="D767" s="0" t="n">
        <f aca="false">IF(D766=$I$15,1,D766+1)</f>
        <v>2</v>
      </c>
      <c r="E767" s="0" t="str">
        <f aca="false">IF(F767=F766,"",F766)</f>
        <v/>
      </c>
      <c r="F767" s="0" t="n">
        <f aca="false">IF(D767=1,F766+1,F766)</f>
        <v>150</v>
      </c>
      <c r="G767" s="0" t="n">
        <f aca="false">IF(G766=$I$14,1,G766+1)</f>
        <v>3</v>
      </c>
      <c r="H767" s="2" t="n">
        <f aca="true">H766+H766*NORMSINV(RAND())*Volatility</f>
        <v>51.4470147982822</v>
      </c>
      <c r="I767" s="0" t="n">
        <f aca="false">LN(H767/H766)</f>
        <v>-0.0116290573100246</v>
      </c>
      <c r="K767" s="0" t="n">
        <f aca="true">K766*(1+NORMSINV(RAND())*Beta_Vol)</f>
        <v>1</v>
      </c>
      <c r="L767" s="0" t="n">
        <f aca="false">ABS(I767)&gt;Cutoff</f>
        <v>0</v>
      </c>
      <c r="M767" s="0" t="n">
        <f aca="false">IF(L767,Beta_2,K767)</f>
        <v>1</v>
      </c>
      <c r="N767" s="0" t="n">
        <f aca="true">RAND()</f>
        <v>0.451247238652579</v>
      </c>
      <c r="O767" s="0" t="n">
        <f aca="false">N767&lt;=Beta_Ignore_Factor</f>
        <v>1</v>
      </c>
      <c r="P767" s="0" t="n">
        <f aca="false">I767*M767*O767</f>
        <v>-0.0116290573100246</v>
      </c>
      <c r="Q767" s="0" t="n">
        <f aca="true">RAND()</f>
        <v>0.311997331652579</v>
      </c>
      <c r="R767" s="0" t="n">
        <f aca="false">IF(Q767&gt;=1-Shock_Frequency,Percent_Change,0)</f>
        <v>0</v>
      </c>
      <c r="S767" s="0" t="n">
        <f aca="false">IF(Q767&lt;=Shock_Frequency,-Percent_Change,0)</f>
        <v>0</v>
      </c>
      <c r="T767" s="0" t="n">
        <f aca="false">R767+S767</f>
        <v>0</v>
      </c>
      <c r="U767" s="3" t="n">
        <f aca="true">U766+U766*NORMSINV(RAND())*Stock_Vol</f>
        <v>5.31880032892459</v>
      </c>
      <c r="V767" s="0" t="n">
        <f aca="false">LN(U767/U766)+T767</f>
        <v>0.00370529810422875</v>
      </c>
      <c r="W767" s="0" t="n">
        <f aca="false">W766*EXP(P767)*EXP(V767)</f>
        <v>5.54668884789305</v>
      </c>
      <c r="Y767" s="0" t="n">
        <f aca="false">W767</f>
        <v>5.54668884789305</v>
      </c>
      <c r="Z767" s="0" t="n">
        <f aca="false">H767</f>
        <v>51.4470147982822</v>
      </c>
      <c r="AA767" s="0" t="n">
        <f aca="false">LN(Y767/Y766)</f>
        <v>-0.00792375920579577</v>
      </c>
      <c r="AB767" s="0" t="n">
        <f aca="false">I767</f>
        <v>-0.0116290573100246</v>
      </c>
      <c r="AC767" s="0" t="n">
        <f aca="false">AC766+1</f>
        <v>747</v>
      </c>
    </row>
    <row r="768" customFormat="false" ht="15" hidden="false" customHeight="false" outlineLevel="0" collapsed="false">
      <c r="A768" s="0" t="str">
        <f aca="false">IF(B767=B768,"",B768)</f>
        <v/>
      </c>
      <c r="B768" s="0" t="n">
        <f aca="false">IF(G768=1,B767+1,B767)</f>
        <v>32</v>
      </c>
      <c r="D768" s="0" t="n">
        <f aca="false">IF(D767=$I$15,1,D767+1)</f>
        <v>3</v>
      </c>
      <c r="E768" s="0" t="str">
        <f aca="false">IF(F768=F767,"",F767)</f>
        <v/>
      </c>
      <c r="F768" s="0" t="n">
        <f aca="false">IF(D768=1,F767+1,F767)</f>
        <v>150</v>
      </c>
      <c r="G768" s="0" t="n">
        <f aca="false">IF(G767=$I$14,1,G767+1)</f>
        <v>4</v>
      </c>
      <c r="H768" s="2" t="n">
        <f aca="true">H767+H767*NORMSINV(RAND())*Volatility</f>
        <v>52.0195878827284</v>
      </c>
      <c r="I768" s="0" t="n">
        <f aca="false">LN(H768/H767)</f>
        <v>0.0110678985206278</v>
      </c>
      <c r="K768" s="0" t="n">
        <f aca="true">K767*(1+NORMSINV(RAND())*Beta_Vol)</f>
        <v>1</v>
      </c>
      <c r="L768" s="0" t="n">
        <f aca="false">ABS(I768)&gt;Cutoff</f>
        <v>0</v>
      </c>
      <c r="M768" s="0" t="n">
        <f aca="false">IF(L768,Beta_2,K768)</f>
        <v>1</v>
      </c>
      <c r="N768" s="0" t="n">
        <f aca="true">RAND()</f>
        <v>0.684078885625558</v>
      </c>
      <c r="O768" s="0" t="n">
        <f aca="false">N768&lt;=Beta_Ignore_Factor</f>
        <v>1</v>
      </c>
      <c r="P768" s="0" t="n">
        <f aca="false">I768*M768*O768</f>
        <v>0.0110678985206278</v>
      </c>
      <c r="Q768" s="0" t="n">
        <f aca="true">RAND()</f>
        <v>0.85894863123672</v>
      </c>
      <c r="R768" s="0" t="n">
        <f aca="false">IF(Q768&gt;=1-Shock_Frequency,Percent_Change,0)</f>
        <v>0</v>
      </c>
      <c r="S768" s="0" t="n">
        <f aca="false">IF(Q768&lt;=Shock_Frequency,-Percent_Change,0)</f>
        <v>0</v>
      </c>
      <c r="T768" s="0" t="n">
        <f aca="false">R768+S768</f>
        <v>0</v>
      </c>
      <c r="U768" s="3" t="n">
        <f aca="true">U767+U767*NORMSINV(RAND())*Stock_Vol</f>
        <v>5.6621326828497</v>
      </c>
      <c r="V768" s="0" t="n">
        <f aca="false">LN(U768/U767)+T768</f>
        <v>0.062552844491904</v>
      </c>
      <c r="W768" s="0" t="n">
        <f aca="false">W767*EXP(P768)*EXP(V768)</f>
        <v>5.97044753599836</v>
      </c>
      <c r="Y768" s="0" t="n">
        <f aca="false">W768</f>
        <v>5.97044753599836</v>
      </c>
      <c r="Z768" s="0" t="n">
        <f aca="false">H768</f>
        <v>52.0195878827284</v>
      </c>
      <c r="AA768" s="0" t="n">
        <f aca="false">LN(Y768/Y767)</f>
        <v>0.0736207430125319</v>
      </c>
      <c r="AB768" s="0" t="n">
        <f aca="false">I768</f>
        <v>0.0110678985206278</v>
      </c>
      <c r="AC768" s="0" t="n">
        <f aca="false">AC767+1</f>
        <v>748</v>
      </c>
    </row>
    <row r="769" customFormat="false" ht="15" hidden="false" customHeight="false" outlineLevel="0" collapsed="false">
      <c r="A769" s="0" t="str">
        <f aca="false">IF(B768=B769,"",B769)</f>
        <v/>
      </c>
      <c r="B769" s="0" t="n">
        <f aca="false">IF(G769=1,B768+1,B768)</f>
        <v>32</v>
      </c>
      <c r="D769" s="0" t="n">
        <f aca="false">IF(D768=$I$15,1,D768+1)</f>
        <v>4</v>
      </c>
      <c r="E769" s="0" t="str">
        <f aca="false">IF(F769=F768,"",F768)</f>
        <v/>
      </c>
      <c r="F769" s="0" t="n">
        <f aca="false">IF(D769=1,F768+1,F768)</f>
        <v>150</v>
      </c>
      <c r="G769" s="0" t="n">
        <f aca="false">IF(G768=$I$14,1,G768+1)</f>
        <v>5</v>
      </c>
      <c r="H769" s="2" t="n">
        <f aca="true">H768+H768*NORMSINV(RAND())*Volatility</f>
        <v>51.1070730237448</v>
      </c>
      <c r="I769" s="0" t="n">
        <f aca="false">LN(H769/H768)</f>
        <v>-0.0176974347354001</v>
      </c>
      <c r="K769" s="0" t="n">
        <f aca="true">K768*(1+NORMSINV(RAND())*Beta_Vol)</f>
        <v>1</v>
      </c>
      <c r="L769" s="0" t="n">
        <f aca="false">ABS(I769)&gt;Cutoff</f>
        <v>0</v>
      </c>
      <c r="M769" s="0" t="n">
        <f aca="false">IF(L769,Beta_2,K769)</f>
        <v>1</v>
      </c>
      <c r="N769" s="0" t="n">
        <f aca="true">RAND()</f>
        <v>0.638581108539682</v>
      </c>
      <c r="O769" s="0" t="n">
        <f aca="false">N769&lt;=Beta_Ignore_Factor</f>
        <v>1</v>
      </c>
      <c r="P769" s="0" t="n">
        <f aca="false">I769*M769*O769</f>
        <v>-0.0176974347354001</v>
      </c>
      <c r="Q769" s="0" t="n">
        <f aca="true">RAND()</f>
        <v>0.614741227814872</v>
      </c>
      <c r="R769" s="0" t="n">
        <f aca="false">IF(Q769&gt;=1-Shock_Frequency,Percent_Change,0)</f>
        <v>0</v>
      </c>
      <c r="S769" s="0" t="n">
        <f aca="false">IF(Q769&lt;=Shock_Frequency,-Percent_Change,0)</f>
        <v>0</v>
      </c>
      <c r="T769" s="0" t="n">
        <f aca="false">R769+S769</f>
        <v>0</v>
      </c>
      <c r="U769" s="3" t="n">
        <f aca="true">U768+U768*NORMSINV(RAND())*Stock_Vol</f>
        <v>5.56559448213625</v>
      </c>
      <c r="V769" s="0" t="n">
        <f aca="false">LN(U769/U768)+T769</f>
        <v>-0.0171968161303744</v>
      </c>
      <c r="W769" s="0" t="n">
        <f aca="false">W768*EXP(P769)*EXP(V769)</f>
        <v>5.76570616443928</v>
      </c>
      <c r="Y769" s="0" t="n">
        <f aca="false">W769</f>
        <v>5.76570616443928</v>
      </c>
      <c r="Z769" s="0" t="n">
        <f aca="false">H769</f>
        <v>51.1070730237448</v>
      </c>
      <c r="AA769" s="0" t="n">
        <f aca="false">LN(Y769/Y768)</f>
        <v>-0.0348942508657745</v>
      </c>
      <c r="AB769" s="0" t="n">
        <f aca="false">I769</f>
        <v>-0.0176974347354001</v>
      </c>
      <c r="AC769" s="0" t="n">
        <f aca="false">AC768+1</f>
        <v>749</v>
      </c>
    </row>
    <row r="770" customFormat="false" ht="15" hidden="false" customHeight="false" outlineLevel="0" collapsed="false">
      <c r="A770" s="0" t="str">
        <f aca="false">IF(B769=B770,"",B770)</f>
        <v/>
      </c>
      <c r="B770" s="0" t="n">
        <f aca="false">IF(G770=1,B769+1,B769)</f>
        <v>32</v>
      </c>
      <c r="D770" s="0" t="n">
        <f aca="false">IF(D769=$I$15,1,D769+1)</f>
        <v>5</v>
      </c>
      <c r="E770" s="0" t="str">
        <f aca="false">IF(F770=F769,"",F769)</f>
        <v/>
      </c>
      <c r="F770" s="0" t="n">
        <f aca="false">IF(D770=1,F769+1,F769)</f>
        <v>150</v>
      </c>
      <c r="G770" s="0" t="n">
        <f aca="false">IF(G769=$I$14,1,G769+1)</f>
        <v>6</v>
      </c>
      <c r="H770" s="2" t="n">
        <f aca="true">H769+H769*NORMSINV(RAND())*Volatility</f>
        <v>50.356134894977</v>
      </c>
      <c r="I770" s="0" t="n">
        <f aca="false">LN(H770/H769)</f>
        <v>-0.0148024462418893</v>
      </c>
      <c r="K770" s="0" t="n">
        <f aca="true">K769*(1+NORMSINV(RAND())*Beta_Vol)</f>
        <v>1</v>
      </c>
      <c r="L770" s="0" t="n">
        <f aca="false">ABS(I770)&gt;Cutoff</f>
        <v>0</v>
      </c>
      <c r="M770" s="0" t="n">
        <f aca="false">IF(L770,Beta_2,K770)</f>
        <v>1</v>
      </c>
      <c r="N770" s="0" t="n">
        <f aca="true">RAND()</f>
        <v>0.556587181908139</v>
      </c>
      <c r="O770" s="0" t="n">
        <f aca="false">N770&lt;=Beta_Ignore_Factor</f>
        <v>1</v>
      </c>
      <c r="P770" s="0" t="n">
        <f aca="false">I770*M770*O770</f>
        <v>-0.0148024462418893</v>
      </c>
      <c r="Q770" s="0" t="n">
        <f aca="true">RAND()</f>
        <v>0.168839887360494</v>
      </c>
      <c r="R770" s="0" t="n">
        <f aca="false">IF(Q770&gt;=1-Shock_Frequency,Percent_Change,0)</f>
        <v>0</v>
      </c>
      <c r="S770" s="0" t="n">
        <f aca="false">IF(Q770&lt;=Shock_Frequency,-Percent_Change,0)</f>
        <v>0</v>
      </c>
      <c r="T770" s="0" t="n">
        <f aca="false">R770+S770</f>
        <v>0</v>
      </c>
      <c r="U770" s="3" t="n">
        <f aca="true">U769+U769*NORMSINV(RAND())*Stock_Vol</f>
        <v>5.58203958536844</v>
      </c>
      <c r="V770" s="0" t="n">
        <f aca="false">LN(U770/U769)+T770</f>
        <v>0.00295042249541906</v>
      </c>
      <c r="W770" s="0" t="n">
        <f aca="false">W769*EXP(P770)*EXP(V770)</f>
        <v>5.69777423866248</v>
      </c>
      <c r="Y770" s="0" t="n">
        <f aca="false">W770</f>
        <v>5.69777423866248</v>
      </c>
      <c r="Z770" s="0" t="n">
        <f aca="false">H770</f>
        <v>50.356134894977</v>
      </c>
      <c r="AA770" s="0" t="n">
        <f aca="false">LN(Y770/Y769)</f>
        <v>-0.0118520237464703</v>
      </c>
      <c r="AB770" s="0" t="n">
        <f aca="false">I770</f>
        <v>-0.0148024462418893</v>
      </c>
      <c r="AC770" s="0" t="n">
        <f aca="false">AC769+1</f>
        <v>750</v>
      </c>
    </row>
    <row r="771" customFormat="false" ht="15" hidden="false" customHeight="false" outlineLevel="0" collapsed="false">
      <c r="A771" s="0" t="str">
        <f aca="false">IF(B770=B771,"",B771)</f>
        <v/>
      </c>
      <c r="B771" s="0" t="n">
        <f aca="false">IF(G771=1,B770+1,B770)</f>
        <v>32</v>
      </c>
      <c r="D771" s="0" t="n">
        <f aca="false">IF(D770=$I$15,1,D770+1)</f>
        <v>1</v>
      </c>
      <c r="E771" s="0" t="n">
        <f aca="false">IF(F771=F770,"",F770)</f>
        <v>150</v>
      </c>
      <c r="F771" s="0" t="n">
        <f aca="false">IF(D771=1,F770+1,F770)</f>
        <v>151</v>
      </c>
      <c r="G771" s="0" t="n">
        <f aca="false">IF(G770=$I$14,1,G770+1)</f>
        <v>7</v>
      </c>
      <c r="H771" s="2" t="n">
        <f aca="true">H770+H770*NORMSINV(RAND())*Volatility</f>
        <v>50.5243368636138</v>
      </c>
      <c r="I771" s="0" t="n">
        <f aca="false">LN(H771/H770)</f>
        <v>0.00333468156072657</v>
      </c>
      <c r="K771" s="0" t="n">
        <f aca="true">K770*(1+NORMSINV(RAND())*Beta_Vol)</f>
        <v>1</v>
      </c>
      <c r="L771" s="0" t="n">
        <f aca="false">ABS(I771)&gt;Cutoff</f>
        <v>0</v>
      </c>
      <c r="M771" s="0" t="n">
        <f aca="false">IF(L771,Beta_2,K771)</f>
        <v>1</v>
      </c>
      <c r="N771" s="0" t="n">
        <f aca="true">RAND()</f>
        <v>0.141742452141142</v>
      </c>
      <c r="O771" s="0" t="n">
        <f aca="false">N771&lt;=Beta_Ignore_Factor</f>
        <v>1</v>
      </c>
      <c r="P771" s="0" t="n">
        <f aca="false">I771*M771*O771</f>
        <v>0.00333468156072657</v>
      </c>
      <c r="Q771" s="0" t="n">
        <f aca="true">RAND()</f>
        <v>0.0770017083455646</v>
      </c>
      <c r="R771" s="0" t="n">
        <f aca="false">IF(Q771&gt;=1-Shock_Frequency,Percent_Change,0)</f>
        <v>0</v>
      </c>
      <c r="S771" s="0" t="n">
        <f aca="false">IF(Q771&lt;=Shock_Frequency,-Percent_Change,0)</f>
        <v>0</v>
      </c>
      <c r="T771" s="0" t="n">
        <f aca="false">R771+S771</f>
        <v>0</v>
      </c>
      <c r="U771" s="3" t="n">
        <f aca="true">U770+U770*NORMSINV(RAND())*Stock_Vol</f>
        <v>5.46051806072699</v>
      </c>
      <c r="V771" s="0" t="n">
        <f aca="false">LN(U771/U770)+T771</f>
        <v>-0.0220105585264946</v>
      </c>
      <c r="W771" s="0" t="n">
        <f aca="false">W770*EXP(P771)*EXP(V771)</f>
        <v>5.59235080968473</v>
      </c>
      <c r="Y771" s="0" t="n">
        <f aca="false">W771</f>
        <v>5.59235080968473</v>
      </c>
      <c r="Z771" s="0" t="n">
        <f aca="false">H771</f>
        <v>50.5243368636138</v>
      </c>
      <c r="AA771" s="0" t="n">
        <f aca="false">LN(Y771/Y770)</f>
        <v>-0.0186758769657681</v>
      </c>
      <c r="AB771" s="0" t="n">
        <f aca="false">I771</f>
        <v>0.00333468156072657</v>
      </c>
      <c r="AC771" s="0" t="n">
        <f aca="false">AC770+1</f>
        <v>751</v>
      </c>
    </row>
    <row r="772" customFormat="false" ht="15" hidden="false" customHeight="false" outlineLevel="0" collapsed="false">
      <c r="A772" s="0" t="str">
        <f aca="false">IF(B771=B772,"",B772)</f>
        <v/>
      </c>
      <c r="B772" s="0" t="n">
        <f aca="false">IF(G772=1,B771+1,B771)</f>
        <v>32</v>
      </c>
      <c r="D772" s="0" t="n">
        <f aca="false">IF(D771=$I$15,1,D771+1)</f>
        <v>2</v>
      </c>
      <c r="E772" s="0" t="str">
        <f aca="false">IF(F772=F771,"",F771)</f>
        <v/>
      </c>
      <c r="F772" s="0" t="n">
        <f aca="false">IF(D772=1,F771+1,F771)</f>
        <v>151</v>
      </c>
      <c r="G772" s="0" t="n">
        <f aca="false">IF(G771=$I$14,1,G771+1)</f>
        <v>8</v>
      </c>
      <c r="H772" s="2" t="n">
        <f aca="true">H771+H771*NORMSINV(RAND())*Volatility</f>
        <v>50.0867140784738</v>
      </c>
      <c r="I772" s="0" t="n">
        <f aca="false">LN(H772/H771)</f>
        <v>-0.00869935341961417</v>
      </c>
      <c r="K772" s="0" t="n">
        <f aca="true">K771*(1+NORMSINV(RAND())*Beta_Vol)</f>
        <v>1</v>
      </c>
      <c r="L772" s="0" t="n">
        <f aca="false">ABS(I772)&gt;Cutoff</f>
        <v>0</v>
      </c>
      <c r="M772" s="0" t="n">
        <f aca="false">IF(L772,Beta_2,K772)</f>
        <v>1</v>
      </c>
      <c r="N772" s="0" t="n">
        <f aca="true">RAND()</f>
        <v>0.576264830241605</v>
      </c>
      <c r="O772" s="0" t="n">
        <f aca="false">N772&lt;=Beta_Ignore_Factor</f>
        <v>1</v>
      </c>
      <c r="P772" s="0" t="n">
        <f aca="false">I772*M772*O772</f>
        <v>-0.00869935341961417</v>
      </c>
      <c r="Q772" s="0" t="n">
        <f aca="true">RAND()</f>
        <v>0.0326298695328689</v>
      </c>
      <c r="R772" s="0" t="n">
        <f aca="false">IF(Q772&gt;=1-Shock_Frequency,Percent_Change,0)</f>
        <v>0</v>
      </c>
      <c r="S772" s="0" t="n">
        <f aca="false">IF(Q772&lt;=Shock_Frequency,-Percent_Change,0)</f>
        <v>0</v>
      </c>
      <c r="T772" s="0" t="n">
        <f aca="false">R772+S772</f>
        <v>0</v>
      </c>
      <c r="U772" s="3" t="n">
        <f aca="true">U771+U771*NORMSINV(RAND())*Stock_Vol</f>
        <v>5.31762772685167</v>
      </c>
      <c r="V772" s="0" t="n">
        <f aca="false">LN(U772/U771)+T772</f>
        <v>-0.0265163802746254</v>
      </c>
      <c r="W772" s="0" t="n">
        <f aca="false">W771*EXP(P772)*EXP(V772)</f>
        <v>5.39883939423403</v>
      </c>
      <c r="Y772" s="0" t="n">
        <f aca="false">W772</f>
        <v>5.39883939423403</v>
      </c>
      <c r="Z772" s="0" t="n">
        <f aca="false">H772</f>
        <v>50.0867140784738</v>
      </c>
      <c r="AA772" s="0" t="n">
        <f aca="false">LN(Y772/Y771)</f>
        <v>-0.0352157336942395</v>
      </c>
      <c r="AB772" s="0" t="n">
        <f aca="false">I772</f>
        <v>-0.00869935341961417</v>
      </c>
      <c r="AC772" s="0" t="n">
        <f aca="false">AC771+1</f>
        <v>752</v>
      </c>
    </row>
    <row r="773" customFormat="false" ht="15" hidden="false" customHeight="false" outlineLevel="0" collapsed="false">
      <c r="A773" s="0" t="str">
        <f aca="false">IF(B772=B773,"",B773)</f>
        <v/>
      </c>
      <c r="B773" s="0" t="n">
        <f aca="false">IF(G773=1,B772+1,B772)</f>
        <v>32</v>
      </c>
      <c r="D773" s="0" t="n">
        <f aca="false">IF(D772=$I$15,1,D772+1)</f>
        <v>3</v>
      </c>
      <c r="E773" s="0" t="str">
        <f aca="false">IF(F773=F772,"",F772)</f>
        <v/>
      </c>
      <c r="F773" s="0" t="n">
        <f aca="false">IF(D773=1,F772+1,F772)</f>
        <v>151</v>
      </c>
      <c r="G773" s="0" t="n">
        <f aca="false">IF(G772=$I$14,1,G772+1)</f>
        <v>9</v>
      </c>
      <c r="H773" s="2" t="n">
        <f aca="true">H772+H772*NORMSINV(RAND())*Volatility</f>
        <v>49.5449575312758</v>
      </c>
      <c r="I773" s="0" t="n">
        <f aca="false">LN(H773/H772)</f>
        <v>-0.0108752945321123</v>
      </c>
      <c r="K773" s="0" t="n">
        <f aca="true">K772*(1+NORMSINV(RAND())*Beta_Vol)</f>
        <v>1</v>
      </c>
      <c r="L773" s="0" t="n">
        <f aca="false">ABS(I773)&gt;Cutoff</f>
        <v>0</v>
      </c>
      <c r="M773" s="0" t="n">
        <f aca="false">IF(L773,Beta_2,K773)</f>
        <v>1</v>
      </c>
      <c r="N773" s="0" t="n">
        <f aca="true">RAND()</f>
        <v>0.960120613050554</v>
      </c>
      <c r="O773" s="0" t="n">
        <f aca="false">N773&lt;=Beta_Ignore_Factor</f>
        <v>1</v>
      </c>
      <c r="P773" s="0" t="n">
        <f aca="false">I773*M773*O773</f>
        <v>-0.0108752945321123</v>
      </c>
      <c r="Q773" s="0" t="n">
        <f aca="true">RAND()</f>
        <v>0.112780318485932</v>
      </c>
      <c r="R773" s="0" t="n">
        <f aca="false">IF(Q773&gt;=1-Shock_Frequency,Percent_Change,0)</f>
        <v>0</v>
      </c>
      <c r="S773" s="0" t="n">
        <f aca="false">IF(Q773&lt;=Shock_Frequency,-Percent_Change,0)</f>
        <v>0</v>
      </c>
      <c r="T773" s="0" t="n">
        <f aca="false">R773+S773</f>
        <v>0</v>
      </c>
      <c r="U773" s="3" t="n">
        <f aca="true">U772+U772*NORMSINV(RAND())*Stock_Vol</f>
        <v>5.82460693371415</v>
      </c>
      <c r="V773" s="0" t="n">
        <f aca="false">LN(U773/U772)+T773</f>
        <v>0.0910642300861172</v>
      </c>
      <c r="W773" s="0" t="n">
        <f aca="false">W772*EXP(P773)*EXP(V773)</f>
        <v>5.84959798886564</v>
      </c>
      <c r="Y773" s="0" t="n">
        <f aca="false">W773</f>
        <v>5.84959798886564</v>
      </c>
      <c r="Z773" s="0" t="n">
        <f aca="false">H773</f>
        <v>49.5449575312758</v>
      </c>
      <c r="AA773" s="0" t="n">
        <f aca="false">LN(Y773/Y772)</f>
        <v>0.0801889355540051</v>
      </c>
      <c r="AB773" s="0" t="n">
        <f aca="false">I773</f>
        <v>-0.0108752945321123</v>
      </c>
      <c r="AC773" s="0" t="n">
        <f aca="false">AC772+1</f>
        <v>753</v>
      </c>
    </row>
    <row r="774" customFormat="false" ht="15" hidden="false" customHeight="false" outlineLevel="0" collapsed="false">
      <c r="A774" s="0" t="str">
        <f aca="false">IF(B773=B774,"",B774)</f>
        <v/>
      </c>
      <c r="B774" s="0" t="n">
        <f aca="false">IF(G774=1,B773+1,B773)</f>
        <v>32</v>
      </c>
      <c r="D774" s="0" t="n">
        <f aca="false">IF(D773=$I$15,1,D773+1)</f>
        <v>4</v>
      </c>
      <c r="E774" s="0" t="str">
        <f aca="false">IF(F774=F773,"",F773)</f>
        <v/>
      </c>
      <c r="F774" s="0" t="n">
        <f aca="false">IF(D774=1,F773+1,F773)</f>
        <v>151</v>
      </c>
      <c r="G774" s="0" t="n">
        <f aca="false">IF(G773=$I$14,1,G773+1)</f>
        <v>10</v>
      </c>
      <c r="H774" s="2" t="n">
        <f aca="true">H773+H773*NORMSINV(RAND())*Volatility</f>
        <v>49.6359413867523</v>
      </c>
      <c r="I774" s="0" t="n">
        <f aca="false">LN(H774/H773)</f>
        <v>0.00183470571432859</v>
      </c>
      <c r="K774" s="0" t="n">
        <f aca="true">K773*(1+NORMSINV(RAND())*Beta_Vol)</f>
        <v>1</v>
      </c>
      <c r="L774" s="0" t="n">
        <f aca="false">ABS(I774)&gt;Cutoff</f>
        <v>0</v>
      </c>
      <c r="M774" s="0" t="n">
        <f aca="false">IF(L774,Beta_2,K774)</f>
        <v>1</v>
      </c>
      <c r="N774" s="0" t="n">
        <f aca="true">RAND()</f>
        <v>0.392731009859819</v>
      </c>
      <c r="O774" s="0" t="n">
        <f aca="false">N774&lt;=Beta_Ignore_Factor</f>
        <v>1</v>
      </c>
      <c r="P774" s="0" t="n">
        <f aca="false">I774*M774*O774</f>
        <v>0.00183470571432859</v>
      </c>
      <c r="Q774" s="0" t="n">
        <f aca="true">RAND()</f>
        <v>0.339319561494075</v>
      </c>
      <c r="R774" s="0" t="n">
        <f aca="false">IF(Q774&gt;=1-Shock_Frequency,Percent_Change,0)</f>
        <v>0</v>
      </c>
      <c r="S774" s="0" t="n">
        <f aca="false">IF(Q774&lt;=Shock_Frequency,-Percent_Change,0)</f>
        <v>0</v>
      </c>
      <c r="T774" s="0" t="n">
        <f aca="false">R774+S774</f>
        <v>0</v>
      </c>
      <c r="U774" s="3" t="n">
        <f aca="true">U773+U773*NORMSINV(RAND())*Stock_Vol</f>
        <v>6.02663198031611</v>
      </c>
      <c r="V774" s="0" t="n">
        <f aca="false">LN(U774/U773)+T774</f>
        <v>0.0340967928165985</v>
      </c>
      <c r="W774" s="0" t="n">
        <f aca="false">W773*EXP(P774)*EXP(V774)</f>
        <v>6.06360457473096</v>
      </c>
      <c r="Y774" s="0" t="n">
        <f aca="false">W774</f>
        <v>6.06360457473096</v>
      </c>
      <c r="Z774" s="0" t="n">
        <f aca="false">H774</f>
        <v>49.6359413867523</v>
      </c>
      <c r="AA774" s="0" t="n">
        <f aca="false">LN(Y774/Y773)</f>
        <v>0.0359314985309271</v>
      </c>
      <c r="AB774" s="0" t="n">
        <f aca="false">I774</f>
        <v>0.00183470571432859</v>
      </c>
      <c r="AC774" s="0" t="n">
        <f aca="false">AC773+1</f>
        <v>754</v>
      </c>
    </row>
    <row r="775" customFormat="false" ht="15" hidden="false" customHeight="false" outlineLevel="0" collapsed="false">
      <c r="A775" s="0" t="str">
        <f aca="false">IF(B774=B775,"",B775)</f>
        <v/>
      </c>
      <c r="B775" s="0" t="n">
        <f aca="false">IF(G775=1,B774+1,B774)</f>
        <v>32</v>
      </c>
      <c r="D775" s="0" t="n">
        <f aca="false">IF(D774=$I$15,1,D774+1)</f>
        <v>5</v>
      </c>
      <c r="E775" s="0" t="str">
        <f aca="false">IF(F775=F774,"",F774)</f>
        <v/>
      </c>
      <c r="F775" s="0" t="n">
        <f aca="false">IF(D775=1,F774+1,F774)</f>
        <v>151</v>
      </c>
      <c r="G775" s="0" t="n">
        <f aca="false">IF(G774=$I$14,1,G774+1)</f>
        <v>11</v>
      </c>
      <c r="H775" s="2" t="n">
        <f aca="true">H774+H774*NORMSINV(RAND())*Volatility</f>
        <v>51.0825779390092</v>
      </c>
      <c r="I775" s="0" t="n">
        <f aca="false">LN(H775/H774)</f>
        <v>0.0287283024979777</v>
      </c>
      <c r="K775" s="0" t="n">
        <f aca="true">K774*(1+NORMSINV(RAND())*Beta_Vol)</f>
        <v>1</v>
      </c>
      <c r="L775" s="0" t="n">
        <f aca="false">ABS(I775)&gt;Cutoff</f>
        <v>0</v>
      </c>
      <c r="M775" s="0" t="n">
        <f aca="false">IF(L775,Beta_2,K775)</f>
        <v>1</v>
      </c>
      <c r="N775" s="0" t="n">
        <f aca="true">RAND()</f>
        <v>0.691978507276048</v>
      </c>
      <c r="O775" s="0" t="n">
        <f aca="false">N775&lt;=Beta_Ignore_Factor</f>
        <v>1</v>
      </c>
      <c r="P775" s="0" t="n">
        <f aca="false">I775*M775*O775</f>
        <v>0.0287283024979777</v>
      </c>
      <c r="Q775" s="0" t="n">
        <f aca="true">RAND()</f>
        <v>0.0314560023030913</v>
      </c>
      <c r="R775" s="0" t="n">
        <f aca="false">IF(Q775&gt;=1-Shock_Frequency,Percent_Change,0)</f>
        <v>0</v>
      </c>
      <c r="S775" s="0" t="n">
        <f aca="false">IF(Q775&lt;=Shock_Frequency,-Percent_Change,0)</f>
        <v>0</v>
      </c>
      <c r="T775" s="0" t="n">
        <f aca="false">R775+S775</f>
        <v>0</v>
      </c>
      <c r="U775" s="3" t="n">
        <f aca="true">U774+U774*NORMSINV(RAND())*Stock_Vol</f>
        <v>6.32856792612056</v>
      </c>
      <c r="V775" s="0" t="n">
        <f aca="false">LN(U775/U774)+T775</f>
        <v>0.0488856637601137</v>
      </c>
      <c r="W775" s="0" t="n">
        <f aca="false">W774*EXP(P775)*EXP(V775)</f>
        <v>6.55297014304092</v>
      </c>
      <c r="Y775" s="0" t="n">
        <f aca="false">W775</f>
        <v>6.55297014304092</v>
      </c>
      <c r="Z775" s="0" t="n">
        <f aca="false">H775</f>
        <v>51.0825779390092</v>
      </c>
      <c r="AA775" s="0" t="n">
        <f aca="false">LN(Y775/Y774)</f>
        <v>0.0776139662580914</v>
      </c>
      <c r="AB775" s="0" t="n">
        <f aca="false">I775</f>
        <v>0.0287283024979777</v>
      </c>
      <c r="AC775" s="0" t="n">
        <f aca="false">AC774+1</f>
        <v>755</v>
      </c>
    </row>
    <row r="776" customFormat="false" ht="15" hidden="false" customHeight="false" outlineLevel="0" collapsed="false">
      <c r="A776" s="0" t="str">
        <f aca="false">IF(B775=B776,"",B776)</f>
        <v/>
      </c>
      <c r="B776" s="0" t="n">
        <f aca="false">IF(G776=1,B775+1,B775)</f>
        <v>32</v>
      </c>
      <c r="D776" s="0" t="n">
        <f aca="false">IF(D775=$I$15,1,D775+1)</f>
        <v>1</v>
      </c>
      <c r="E776" s="0" t="n">
        <f aca="false">IF(F776=F775,"",F775)</f>
        <v>151</v>
      </c>
      <c r="F776" s="0" t="n">
        <f aca="false">IF(D776=1,F775+1,F775)</f>
        <v>152</v>
      </c>
      <c r="G776" s="0" t="n">
        <f aca="false">IF(G775=$I$14,1,G775+1)</f>
        <v>12</v>
      </c>
      <c r="H776" s="2" t="n">
        <f aca="true">H775+H775*NORMSINV(RAND())*Volatility</f>
        <v>51.8648833154998</v>
      </c>
      <c r="I776" s="0" t="n">
        <f aca="false">LN(H776/H775)</f>
        <v>0.0151984405597778</v>
      </c>
      <c r="K776" s="0" t="n">
        <f aca="true">K775*(1+NORMSINV(RAND())*Beta_Vol)</f>
        <v>1</v>
      </c>
      <c r="L776" s="0" t="n">
        <f aca="false">ABS(I776)&gt;Cutoff</f>
        <v>0</v>
      </c>
      <c r="M776" s="0" t="n">
        <f aca="false">IF(L776,Beta_2,K776)</f>
        <v>1</v>
      </c>
      <c r="N776" s="0" t="n">
        <f aca="true">RAND()</f>
        <v>0.30921209481046</v>
      </c>
      <c r="O776" s="0" t="n">
        <f aca="false">N776&lt;=Beta_Ignore_Factor</f>
        <v>1</v>
      </c>
      <c r="P776" s="0" t="n">
        <f aca="false">I776*M776*O776</f>
        <v>0.0151984405597778</v>
      </c>
      <c r="Q776" s="0" t="n">
        <f aca="true">RAND()</f>
        <v>0.154531500178643</v>
      </c>
      <c r="R776" s="0" t="n">
        <f aca="false">IF(Q776&gt;=1-Shock_Frequency,Percent_Change,0)</f>
        <v>0</v>
      </c>
      <c r="S776" s="0" t="n">
        <f aca="false">IF(Q776&lt;=Shock_Frequency,-Percent_Change,0)</f>
        <v>0</v>
      </c>
      <c r="T776" s="0" t="n">
        <f aca="false">R776+S776</f>
        <v>0</v>
      </c>
      <c r="U776" s="3" t="n">
        <f aca="true">U775+U775*NORMSINV(RAND())*Stock_Vol</f>
        <v>6.34901000973933</v>
      </c>
      <c r="V776" s="0" t="n">
        <f aca="false">LN(U776/U775)+T776</f>
        <v>0.00322492221130317</v>
      </c>
      <c r="W776" s="0" t="n">
        <f aca="false">W775*EXP(P776)*EXP(V776)</f>
        <v>6.67481685589312</v>
      </c>
      <c r="Y776" s="0" t="n">
        <f aca="false">W776</f>
        <v>6.67481685589312</v>
      </c>
      <c r="Z776" s="0" t="n">
        <f aca="false">H776</f>
        <v>51.8648833154998</v>
      </c>
      <c r="AA776" s="0" t="n">
        <f aca="false">LN(Y776/Y775)</f>
        <v>0.018423362771081</v>
      </c>
      <c r="AB776" s="0" t="n">
        <f aca="false">I776</f>
        <v>0.0151984405597778</v>
      </c>
      <c r="AC776" s="0" t="n">
        <f aca="false">AC775+1</f>
        <v>756</v>
      </c>
    </row>
    <row r="777" customFormat="false" ht="15" hidden="false" customHeight="false" outlineLevel="0" collapsed="false">
      <c r="A777" s="0" t="str">
        <f aca="false">IF(B776=B777,"",B777)</f>
        <v/>
      </c>
      <c r="B777" s="0" t="n">
        <f aca="false">IF(G777=1,B776+1,B776)</f>
        <v>32</v>
      </c>
      <c r="D777" s="0" t="n">
        <f aca="false">IF(D776=$I$15,1,D776+1)</f>
        <v>2</v>
      </c>
      <c r="E777" s="0" t="str">
        <f aca="false">IF(F777=F776,"",F776)</f>
        <v/>
      </c>
      <c r="F777" s="0" t="n">
        <f aca="false">IF(D777=1,F776+1,F776)</f>
        <v>152</v>
      </c>
      <c r="G777" s="0" t="n">
        <f aca="false">IF(G776=$I$14,1,G776+1)</f>
        <v>13</v>
      </c>
      <c r="H777" s="2" t="n">
        <f aca="true">H776+H776*NORMSINV(RAND())*Volatility</f>
        <v>53.1857212749454</v>
      </c>
      <c r="I777" s="0" t="n">
        <f aca="false">LN(H777/H776)</f>
        <v>0.0251480241273562</v>
      </c>
      <c r="K777" s="0" t="n">
        <f aca="true">K776*(1+NORMSINV(RAND())*Beta_Vol)</f>
        <v>1</v>
      </c>
      <c r="L777" s="0" t="n">
        <f aca="false">ABS(I777)&gt;Cutoff</f>
        <v>0</v>
      </c>
      <c r="M777" s="0" t="n">
        <f aca="false">IF(L777,Beta_2,K777)</f>
        <v>1</v>
      </c>
      <c r="N777" s="0" t="n">
        <f aca="true">RAND()</f>
        <v>0.62700713140419</v>
      </c>
      <c r="O777" s="0" t="n">
        <f aca="false">N777&lt;=Beta_Ignore_Factor</f>
        <v>1</v>
      </c>
      <c r="P777" s="0" t="n">
        <f aca="false">I777*M777*O777</f>
        <v>0.0251480241273562</v>
      </c>
      <c r="Q777" s="0" t="n">
        <f aca="true">RAND()</f>
        <v>0.59211954608625</v>
      </c>
      <c r="R777" s="0" t="n">
        <f aca="false">IF(Q777&gt;=1-Shock_Frequency,Percent_Change,0)</f>
        <v>0</v>
      </c>
      <c r="S777" s="0" t="n">
        <f aca="false">IF(Q777&lt;=Shock_Frequency,-Percent_Change,0)</f>
        <v>0</v>
      </c>
      <c r="T777" s="0" t="n">
        <f aca="false">R777+S777</f>
        <v>0</v>
      </c>
      <c r="U777" s="3" t="n">
        <f aca="true">U776+U776*NORMSINV(RAND())*Stock_Vol</f>
        <v>6.0758088191014</v>
      </c>
      <c r="V777" s="0" t="n">
        <f aca="false">LN(U777/U776)+T777</f>
        <v>-0.0439837774611112</v>
      </c>
      <c r="W777" s="0" t="n">
        <f aca="false">W776*EXP(P777)*EXP(V777)</f>
        <v>6.55026831713849</v>
      </c>
      <c r="Y777" s="0" t="n">
        <f aca="false">W777</f>
        <v>6.55026831713849</v>
      </c>
      <c r="Z777" s="0" t="n">
        <f aca="false">H777</f>
        <v>53.1857212749454</v>
      </c>
      <c r="AA777" s="0" t="n">
        <f aca="false">LN(Y777/Y776)</f>
        <v>-0.0188357533337549</v>
      </c>
      <c r="AB777" s="0" t="n">
        <f aca="false">I777</f>
        <v>0.0251480241273562</v>
      </c>
      <c r="AC777" s="0" t="n">
        <f aca="false">AC776+1</f>
        <v>757</v>
      </c>
    </row>
    <row r="778" customFormat="false" ht="15" hidden="false" customHeight="false" outlineLevel="0" collapsed="false">
      <c r="A778" s="0" t="str">
        <f aca="false">IF(B777=B778,"",B778)</f>
        <v/>
      </c>
      <c r="B778" s="0" t="n">
        <f aca="false">IF(G778=1,B777+1,B777)</f>
        <v>32</v>
      </c>
      <c r="D778" s="0" t="n">
        <f aca="false">IF(D777=$I$15,1,D777+1)</f>
        <v>3</v>
      </c>
      <c r="E778" s="0" t="str">
        <f aca="false">IF(F778=F777,"",F777)</f>
        <v/>
      </c>
      <c r="F778" s="0" t="n">
        <f aca="false">IF(D778=1,F777+1,F777)</f>
        <v>152</v>
      </c>
      <c r="G778" s="0" t="n">
        <f aca="false">IF(G777=$I$14,1,G777+1)</f>
        <v>14</v>
      </c>
      <c r="H778" s="2" t="n">
        <f aca="true">H777+H777*NORMSINV(RAND())*Volatility</f>
        <v>54.3567650732351</v>
      </c>
      <c r="I778" s="0" t="n">
        <f aca="false">LN(H778/H777)</f>
        <v>0.0217791149546448</v>
      </c>
      <c r="K778" s="0" t="n">
        <f aca="true">K777*(1+NORMSINV(RAND())*Beta_Vol)</f>
        <v>1</v>
      </c>
      <c r="L778" s="0" t="n">
        <f aca="false">ABS(I778)&gt;Cutoff</f>
        <v>0</v>
      </c>
      <c r="M778" s="0" t="n">
        <f aca="false">IF(L778,Beta_2,K778)</f>
        <v>1</v>
      </c>
      <c r="N778" s="0" t="n">
        <f aca="true">RAND()</f>
        <v>0.16957469070075</v>
      </c>
      <c r="O778" s="0" t="n">
        <f aca="false">N778&lt;=Beta_Ignore_Factor</f>
        <v>1</v>
      </c>
      <c r="P778" s="0" t="n">
        <f aca="false">I778*M778*O778</f>
        <v>0.0217791149546448</v>
      </c>
      <c r="Q778" s="0" t="n">
        <f aca="true">RAND()</f>
        <v>0.852601449948413</v>
      </c>
      <c r="R778" s="0" t="n">
        <f aca="false">IF(Q778&gt;=1-Shock_Frequency,Percent_Change,0)</f>
        <v>0</v>
      </c>
      <c r="S778" s="0" t="n">
        <f aca="false">IF(Q778&lt;=Shock_Frequency,-Percent_Change,0)</f>
        <v>0</v>
      </c>
      <c r="T778" s="0" t="n">
        <f aca="false">R778+S778</f>
        <v>0</v>
      </c>
      <c r="U778" s="3" t="n">
        <f aca="true">U777+U777*NORMSINV(RAND())*Stock_Vol</f>
        <v>6.00741760686478</v>
      </c>
      <c r="V778" s="0" t="n">
        <f aca="false">LN(U778/U777)+T778</f>
        <v>-0.0113201458221042</v>
      </c>
      <c r="W778" s="0" t="n">
        <f aca="false">W777*EXP(P778)*EXP(V778)</f>
        <v>6.61913689062596</v>
      </c>
      <c r="Y778" s="0" t="n">
        <f aca="false">W778</f>
        <v>6.61913689062596</v>
      </c>
      <c r="Z778" s="0" t="n">
        <f aca="false">H778</f>
        <v>54.3567650732351</v>
      </c>
      <c r="AA778" s="0" t="n">
        <f aca="false">LN(Y778/Y777)</f>
        <v>0.0104589691325405</v>
      </c>
      <c r="AB778" s="0" t="n">
        <f aca="false">I778</f>
        <v>0.0217791149546448</v>
      </c>
      <c r="AC778" s="0" t="n">
        <f aca="false">AC777+1</f>
        <v>758</v>
      </c>
    </row>
    <row r="779" customFormat="false" ht="15" hidden="false" customHeight="false" outlineLevel="0" collapsed="false">
      <c r="A779" s="0" t="str">
        <f aca="false">IF(B778=B779,"",B779)</f>
        <v/>
      </c>
      <c r="B779" s="0" t="n">
        <f aca="false">IF(G779=1,B778+1,B778)</f>
        <v>32</v>
      </c>
      <c r="D779" s="0" t="n">
        <f aca="false">IF(D778=$I$15,1,D778+1)</f>
        <v>4</v>
      </c>
      <c r="E779" s="0" t="str">
        <f aca="false">IF(F779=F778,"",F778)</f>
        <v/>
      </c>
      <c r="F779" s="0" t="n">
        <f aca="false">IF(D779=1,F778+1,F778)</f>
        <v>152</v>
      </c>
      <c r="G779" s="0" t="n">
        <f aca="false">IF(G778=$I$14,1,G778+1)</f>
        <v>15</v>
      </c>
      <c r="H779" s="2" t="n">
        <f aca="true">H778+H778*NORMSINV(RAND())*Volatility</f>
        <v>54.9538591205017</v>
      </c>
      <c r="I779" s="0" t="n">
        <f aca="false">LN(H779/H778)</f>
        <v>0.0109248298662956</v>
      </c>
      <c r="K779" s="0" t="n">
        <f aca="true">K778*(1+NORMSINV(RAND())*Beta_Vol)</f>
        <v>1</v>
      </c>
      <c r="L779" s="0" t="n">
        <f aca="false">ABS(I779)&gt;Cutoff</f>
        <v>0</v>
      </c>
      <c r="M779" s="0" t="n">
        <f aca="false">IF(L779,Beta_2,K779)</f>
        <v>1</v>
      </c>
      <c r="N779" s="0" t="n">
        <f aca="true">RAND()</f>
        <v>0.966801228477017</v>
      </c>
      <c r="O779" s="0" t="n">
        <f aca="false">N779&lt;=Beta_Ignore_Factor</f>
        <v>1</v>
      </c>
      <c r="P779" s="0" t="n">
        <f aca="false">I779*M779*O779</f>
        <v>0.0109248298662956</v>
      </c>
      <c r="Q779" s="0" t="n">
        <f aca="true">RAND()</f>
        <v>0.955869397796159</v>
      </c>
      <c r="R779" s="0" t="n">
        <f aca="false">IF(Q779&gt;=1-Shock_Frequency,Percent_Change,0)</f>
        <v>0</v>
      </c>
      <c r="S779" s="0" t="n">
        <f aca="false">IF(Q779&lt;=Shock_Frequency,-Percent_Change,0)</f>
        <v>0</v>
      </c>
      <c r="T779" s="0" t="n">
        <f aca="false">R779+S779</f>
        <v>0</v>
      </c>
      <c r="U779" s="3" t="n">
        <f aca="true">U778+U778*NORMSINV(RAND())*Stock_Vol</f>
        <v>6.3882568948663</v>
      </c>
      <c r="V779" s="0" t="n">
        <f aca="false">LN(U779/U778)+T779</f>
        <v>0.061466471281527</v>
      </c>
      <c r="W779" s="0" t="n">
        <f aca="false">W778*EXP(P779)*EXP(V779)</f>
        <v>7.11607481612116</v>
      </c>
      <c r="Y779" s="0" t="n">
        <f aca="false">W779</f>
        <v>7.11607481612116</v>
      </c>
      <c r="Z779" s="0" t="n">
        <f aca="false">H779</f>
        <v>54.9538591205017</v>
      </c>
      <c r="AA779" s="0" t="n">
        <f aca="false">LN(Y779/Y778)</f>
        <v>0.0723913011478226</v>
      </c>
      <c r="AB779" s="0" t="n">
        <f aca="false">I779</f>
        <v>0.0109248298662956</v>
      </c>
      <c r="AC779" s="0" t="n">
        <f aca="false">AC778+1</f>
        <v>759</v>
      </c>
    </row>
    <row r="780" customFormat="false" ht="15" hidden="false" customHeight="false" outlineLevel="0" collapsed="false">
      <c r="A780" s="0" t="str">
        <f aca="false">IF(B779=B780,"",B780)</f>
        <v/>
      </c>
      <c r="B780" s="0" t="n">
        <f aca="false">IF(G780=1,B779+1,B779)</f>
        <v>32</v>
      </c>
      <c r="D780" s="0" t="n">
        <f aca="false">IF(D779=$I$15,1,D779+1)</f>
        <v>5</v>
      </c>
      <c r="E780" s="0" t="str">
        <f aca="false">IF(F780=F779,"",F779)</f>
        <v/>
      </c>
      <c r="F780" s="0" t="n">
        <f aca="false">IF(D780=1,F779+1,F779)</f>
        <v>152</v>
      </c>
      <c r="G780" s="0" t="n">
        <f aca="false">IF(G779=$I$14,1,G779+1)</f>
        <v>16</v>
      </c>
      <c r="H780" s="2" t="n">
        <f aca="true">H779+H779*NORMSINV(RAND())*Volatility</f>
        <v>54.6830416065316</v>
      </c>
      <c r="I780" s="0" t="n">
        <f aca="false">LN(H780/H779)</f>
        <v>-0.00494027217074123</v>
      </c>
      <c r="K780" s="0" t="n">
        <f aca="true">K779*(1+NORMSINV(RAND())*Beta_Vol)</f>
        <v>1</v>
      </c>
      <c r="L780" s="0" t="n">
        <f aca="false">ABS(I780)&gt;Cutoff</f>
        <v>0</v>
      </c>
      <c r="M780" s="0" t="n">
        <f aca="false">IF(L780,Beta_2,K780)</f>
        <v>1</v>
      </c>
      <c r="N780" s="0" t="n">
        <f aca="true">RAND()</f>
        <v>0.838218980444326</v>
      </c>
      <c r="O780" s="0" t="n">
        <f aca="false">N780&lt;=Beta_Ignore_Factor</f>
        <v>1</v>
      </c>
      <c r="P780" s="0" t="n">
        <f aca="false">I780*M780*O780</f>
        <v>-0.00494027217074123</v>
      </c>
      <c r="Q780" s="0" t="n">
        <f aca="true">RAND()</f>
        <v>0.983339002154331</v>
      </c>
      <c r="R780" s="0" t="n">
        <f aca="false">IF(Q780&gt;=1-Shock_Frequency,Percent_Change,0)</f>
        <v>0</v>
      </c>
      <c r="S780" s="0" t="n">
        <f aca="false">IF(Q780&lt;=Shock_Frequency,-Percent_Change,0)</f>
        <v>0</v>
      </c>
      <c r="T780" s="0" t="n">
        <f aca="false">R780+S780</f>
        <v>0</v>
      </c>
      <c r="U780" s="3" t="n">
        <f aca="true">U779+U779*NORMSINV(RAND())*Stock_Vol</f>
        <v>6.80166326745824</v>
      </c>
      <c r="V780" s="0" t="n">
        <f aca="false">LN(U780/U779)+T780</f>
        <v>0.0627057356578679</v>
      </c>
      <c r="W780" s="0" t="n">
        <f aca="false">W779*EXP(P780)*EXP(V780)</f>
        <v>7.53924275816053</v>
      </c>
      <c r="Y780" s="0" t="n">
        <f aca="false">W780</f>
        <v>7.53924275816053</v>
      </c>
      <c r="Z780" s="0" t="n">
        <f aca="false">H780</f>
        <v>54.6830416065316</v>
      </c>
      <c r="AA780" s="0" t="n">
        <f aca="false">LN(Y780/Y779)</f>
        <v>0.0577654634871266</v>
      </c>
      <c r="AB780" s="0" t="n">
        <f aca="false">I780</f>
        <v>-0.00494027217074123</v>
      </c>
      <c r="AC780" s="0" t="n">
        <f aca="false">AC779+1</f>
        <v>760</v>
      </c>
    </row>
    <row r="781" customFormat="false" ht="15" hidden="false" customHeight="false" outlineLevel="0" collapsed="false">
      <c r="A781" s="0" t="str">
        <f aca="false">IF(B780=B781,"",B781)</f>
        <v/>
      </c>
      <c r="B781" s="0" t="n">
        <f aca="false">IF(G781=1,B780+1,B780)</f>
        <v>32</v>
      </c>
      <c r="D781" s="0" t="n">
        <f aca="false">IF(D780=$I$15,1,D780+1)</f>
        <v>1</v>
      </c>
      <c r="E781" s="0" t="n">
        <f aca="false">IF(F781=F780,"",F780)</f>
        <v>152</v>
      </c>
      <c r="F781" s="0" t="n">
        <f aca="false">IF(D781=1,F780+1,F780)</f>
        <v>153</v>
      </c>
      <c r="G781" s="0" t="n">
        <f aca="false">IF(G780=$I$14,1,G780+1)</f>
        <v>17</v>
      </c>
      <c r="H781" s="2" t="n">
        <f aca="true">H780+H780*NORMSINV(RAND())*Volatility</f>
        <v>53.6582676911893</v>
      </c>
      <c r="I781" s="0" t="n">
        <f aca="false">LN(H781/H780)</f>
        <v>-0.0189180744654708</v>
      </c>
      <c r="K781" s="0" t="n">
        <f aca="true">K780*(1+NORMSINV(RAND())*Beta_Vol)</f>
        <v>1</v>
      </c>
      <c r="L781" s="0" t="n">
        <f aca="false">ABS(I781)&gt;Cutoff</f>
        <v>0</v>
      </c>
      <c r="M781" s="0" t="n">
        <f aca="false">IF(L781,Beta_2,K781)</f>
        <v>1</v>
      </c>
      <c r="N781" s="0" t="n">
        <f aca="true">RAND()</f>
        <v>0.356640528972208</v>
      </c>
      <c r="O781" s="0" t="n">
        <f aca="false">N781&lt;=Beta_Ignore_Factor</f>
        <v>1</v>
      </c>
      <c r="P781" s="0" t="n">
        <f aca="false">I781*M781*O781</f>
        <v>-0.0189180744654708</v>
      </c>
      <c r="Q781" s="0" t="n">
        <f aca="true">RAND()</f>
        <v>0.105907274466632</v>
      </c>
      <c r="R781" s="0" t="n">
        <f aca="false">IF(Q781&gt;=1-Shock_Frequency,Percent_Change,0)</f>
        <v>0</v>
      </c>
      <c r="S781" s="0" t="n">
        <f aca="false">IF(Q781&lt;=Shock_Frequency,-Percent_Change,0)</f>
        <v>0</v>
      </c>
      <c r="T781" s="0" t="n">
        <f aca="false">R781+S781</f>
        <v>0</v>
      </c>
      <c r="U781" s="3" t="n">
        <f aca="true">U780+U780*NORMSINV(RAND())*Stock_Vol</f>
        <v>6.32810948218204</v>
      </c>
      <c r="V781" s="0" t="n">
        <f aca="false">LN(U781/U780)+T781</f>
        <v>-0.0721656488829652</v>
      </c>
      <c r="W781" s="0" t="n">
        <f aca="false">W780*EXP(P781)*EXP(V781)</f>
        <v>6.88288588259279</v>
      </c>
      <c r="Y781" s="0" t="n">
        <f aca="false">W781</f>
        <v>6.88288588259279</v>
      </c>
      <c r="Z781" s="0" t="n">
        <f aca="false">H781</f>
        <v>53.6582676911893</v>
      </c>
      <c r="AA781" s="0" t="n">
        <f aca="false">LN(Y781/Y780)</f>
        <v>-0.091083723348436</v>
      </c>
      <c r="AB781" s="0" t="n">
        <f aca="false">I781</f>
        <v>-0.0189180744654708</v>
      </c>
      <c r="AC781" s="0" t="n">
        <f aca="false">AC780+1</f>
        <v>761</v>
      </c>
    </row>
    <row r="782" customFormat="false" ht="15" hidden="false" customHeight="false" outlineLevel="0" collapsed="false">
      <c r="A782" s="0" t="str">
        <f aca="false">IF(B781=B782,"",B782)</f>
        <v/>
      </c>
      <c r="B782" s="0" t="n">
        <f aca="false">IF(G782=1,B781+1,B781)</f>
        <v>32</v>
      </c>
      <c r="D782" s="0" t="n">
        <f aca="false">IF(D781=$I$15,1,D781+1)</f>
        <v>2</v>
      </c>
      <c r="E782" s="0" t="str">
        <f aca="false">IF(F782=F781,"",F781)</f>
        <v/>
      </c>
      <c r="F782" s="0" t="n">
        <f aca="false">IF(D782=1,F781+1,F781)</f>
        <v>153</v>
      </c>
      <c r="G782" s="0" t="n">
        <f aca="false">IF(G781=$I$14,1,G781+1)</f>
        <v>18</v>
      </c>
      <c r="H782" s="2" t="n">
        <f aca="true">H781+H781*NORMSINV(RAND())*Volatility</f>
        <v>54.5501126379217</v>
      </c>
      <c r="I782" s="0" t="n">
        <f aca="false">LN(H782/H781)</f>
        <v>0.0164842157135519</v>
      </c>
      <c r="K782" s="0" t="n">
        <f aca="true">K781*(1+NORMSINV(RAND())*Beta_Vol)</f>
        <v>1</v>
      </c>
      <c r="L782" s="0" t="n">
        <f aca="false">ABS(I782)&gt;Cutoff</f>
        <v>0</v>
      </c>
      <c r="M782" s="0" t="n">
        <f aca="false">IF(L782,Beta_2,K782)</f>
        <v>1</v>
      </c>
      <c r="N782" s="0" t="n">
        <f aca="true">RAND()</f>
        <v>0.375142679630272</v>
      </c>
      <c r="O782" s="0" t="n">
        <f aca="false">N782&lt;=Beta_Ignore_Factor</f>
        <v>1</v>
      </c>
      <c r="P782" s="0" t="n">
        <f aca="false">I782*M782*O782</f>
        <v>0.0164842157135519</v>
      </c>
      <c r="Q782" s="0" t="n">
        <f aca="true">RAND()</f>
        <v>0.713440718084667</v>
      </c>
      <c r="R782" s="0" t="n">
        <f aca="false">IF(Q782&gt;=1-Shock_Frequency,Percent_Change,0)</f>
        <v>0</v>
      </c>
      <c r="S782" s="0" t="n">
        <f aca="false">IF(Q782&lt;=Shock_Frequency,-Percent_Change,0)</f>
        <v>0</v>
      </c>
      <c r="T782" s="0" t="n">
        <f aca="false">R782+S782</f>
        <v>0</v>
      </c>
      <c r="U782" s="3" t="n">
        <f aca="true">U781+U781*NORMSINV(RAND())*Stock_Vol</f>
        <v>6.27059453317855</v>
      </c>
      <c r="V782" s="0" t="n">
        <f aca="false">LN(U782/U781)+T782</f>
        <v>-0.00913035951739179</v>
      </c>
      <c r="W782" s="0" t="n">
        <f aca="false">W781*EXP(P782)*EXP(V782)</f>
        <v>6.93368820312222</v>
      </c>
      <c r="Y782" s="0" t="n">
        <f aca="false">W782</f>
        <v>6.93368820312222</v>
      </c>
      <c r="Z782" s="0" t="n">
        <f aca="false">H782</f>
        <v>54.5501126379217</v>
      </c>
      <c r="AA782" s="0" t="n">
        <f aca="false">LN(Y782/Y781)</f>
        <v>0.00735385619616019</v>
      </c>
      <c r="AB782" s="0" t="n">
        <f aca="false">I782</f>
        <v>0.0164842157135519</v>
      </c>
      <c r="AC782" s="0" t="n">
        <f aca="false">AC781+1</f>
        <v>762</v>
      </c>
    </row>
    <row r="783" customFormat="false" ht="15" hidden="false" customHeight="false" outlineLevel="0" collapsed="false">
      <c r="A783" s="0" t="str">
        <f aca="false">IF(B782=B783,"",B783)</f>
        <v/>
      </c>
      <c r="B783" s="0" t="n">
        <f aca="false">IF(G783=1,B782+1,B782)</f>
        <v>32</v>
      </c>
      <c r="D783" s="0" t="n">
        <f aca="false">IF(D782=$I$15,1,D782+1)</f>
        <v>3</v>
      </c>
      <c r="E783" s="0" t="str">
        <f aca="false">IF(F783=F782,"",F782)</f>
        <v/>
      </c>
      <c r="F783" s="0" t="n">
        <f aca="false">IF(D783=1,F782+1,F782)</f>
        <v>153</v>
      </c>
      <c r="G783" s="0" t="n">
        <f aca="false">IF(G782=$I$14,1,G782+1)</f>
        <v>19</v>
      </c>
      <c r="H783" s="2" t="n">
        <f aca="true">H782+H782*NORMSINV(RAND())*Volatility</f>
        <v>54.1995715974385</v>
      </c>
      <c r="I783" s="0" t="n">
        <f aca="false">LN(H783/H782)</f>
        <v>-0.00644677282537963</v>
      </c>
      <c r="K783" s="0" t="n">
        <f aca="true">K782*(1+NORMSINV(RAND())*Beta_Vol)</f>
        <v>1</v>
      </c>
      <c r="L783" s="0" t="n">
        <f aca="false">ABS(I783)&gt;Cutoff</f>
        <v>0</v>
      </c>
      <c r="M783" s="0" t="n">
        <f aca="false">IF(L783,Beta_2,K783)</f>
        <v>1</v>
      </c>
      <c r="N783" s="0" t="n">
        <f aca="true">RAND()</f>
        <v>0.187875823859251</v>
      </c>
      <c r="O783" s="0" t="n">
        <f aca="false">N783&lt;=Beta_Ignore_Factor</f>
        <v>1</v>
      </c>
      <c r="P783" s="0" t="n">
        <f aca="false">I783*M783*O783</f>
        <v>-0.00644677282537963</v>
      </c>
      <c r="Q783" s="0" t="n">
        <f aca="true">RAND()</f>
        <v>0.917854283712129</v>
      </c>
      <c r="R783" s="0" t="n">
        <f aca="false">IF(Q783&gt;=1-Shock_Frequency,Percent_Change,0)</f>
        <v>0</v>
      </c>
      <c r="S783" s="0" t="n">
        <f aca="false">IF(Q783&lt;=Shock_Frequency,-Percent_Change,0)</f>
        <v>0</v>
      </c>
      <c r="T783" s="0" t="n">
        <f aca="false">R783+S783</f>
        <v>0</v>
      </c>
      <c r="U783" s="3" t="n">
        <f aca="true">U782+U782*NORMSINV(RAND())*Stock_Vol</f>
        <v>6.34373869959259</v>
      </c>
      <c r="V783" s="0" t="n">
        <f aca="false">LN(U783/U782)+T783</f>
        <v>0.0115971228673883</v>
      </c>
      <c r="W783" s="0" t="n">
        <f aca="false">W782*EXP(P783)*EXP(V783)</f>
        <v>6.96949124440514</v>
      </c>
      <c r="Y783" s="0" t="n">
        <f aca="false">W783</f>
        <v>6.96949124440514</v>
      </c>
      <c r="Z783" s="0" t="n">
        <f aca="false">H783</f>
        <v>54.1995715974385</v>
      </c>
      <c r="AA783" s="0" t="n">
        <f aca="false">LN(Y783/Y782)</f>
        <v>0.00515035004200881</v>
      </c>
      <c r="AB783" s="0" t="n">
        <f aca="false">I783</f>
        <v>-0.00644677282537963</v>
      </c>
      <c r="AC783" s="0" t="n">
        <f aca="false">AC782+1</f>
        <v>763</v>
      </c>
    </row>
    <row r="784" customFormat="false" ht="15" hidden="false" customHeight="false" outlineLevel="0" collapsed="false">
      <c r="A784" s="0" t="str">
        <f aca="false">IF(B783=B784,"",B784)</f>
        <v/>
      </c>
      <c r="B784" s="0" t="n">
        <f aca="false">IF(G784=1,B783+1,B783)</f>
        <v>32</v>
      </c>
      <c r="D784" s="0" t="n">
        <f aca="false">IF(D783=$I$15,1,D783+1)</f>
        <v>4</v>
      </c>
      <c r="E784" s="0" t="str">
        <f aca="false">IF(F784=F783,"",F783)</f>
        <v/>
      </c>
      <c r="F784" s="0" t="n">
        <f aca="false">IF(D784=1,F783+1,F783)</f>
        <v>153</v>
      </c>
      <c r="G784" s="0" t="n">
        <f aca="false">IF(G783=$I$14,1,G783+1)</f>
        <v>20</v>
      </c>
      <c r="H784" s="2" t="n">
        <f aca="true">H783+H783*NORMSINV(RAND())*Volatility</f>
        <v>54.5208134995657</v>
      </c>
      <c r="I784" s="0" t="n">
        <f aca="false">LN(H784/H783)</f>
        <v>0.00590952353084628</v>
      </c>
      <c r="K784" s="0" t="n">
        <f aca="true">K783*(1+NORMSINV(RAND())*Beta_Vol)</f>
        <v>1</v>
      </c>
      <c r="L784" s="0" t="n">
        <f aca="false">ABS(I784)&gt;Cutoff</f>
        <v>0</v>
      </c>
      <c r="M784" s="0" t="n">
        <f aca="false">IF(L784,Beta_2,K784)</f>
        <v>1</v>
      </c>
      <c r="N784" s="0" t="n">
        <f aca="true">RAND()</f>
        <v>0.345018225633438</v>
      </c>
      <c r="O784" s="0" t="n">
        <f aca="false">N784&lt;=Beta_Ignore_Factor</f>
        <v>1</v>
      </c>
      <c r="P784" s="0" t="n">
        <f aca="false">I784*M784*O784</f>
        <v>0.00590952353084628</v>
      </c>
      <c r="Q784" s="0" t="n">
        <f aca="true">RAND()</f>
        <v>0.813606556684707</v>
      </c>
      <c r="R784" s="0" t="n">
        <f aca="false">IF(Q784&gt;=1-Shock_Frequency,Percent_Change,0)</f>
        <v>0</v>
      </c>
      <c r="S784" s="0" t="n">
        <f aca="false">IF(Q784&lt;=Shock_Frequency,-Percent_Change,0)</f>
        <v>0</v>
      </c>
      <c r="T784" s="0" t="n">
        <f aca="false">R784+S784</f>
        <v>0</v>
      </c>
      <c r="U784" s="3" t="n">
        <f aca="true">U783+U783*NORMSINV(RAND())*Stock_Vol</f>
        <v>6.4968629330271</v>
      </c>
      <c r="V784" s="0" t="n">
        <f aca="false">LN(U784/U783)+T784</f>
        <v>0.0238511398167258</v>
      </c>
      <c r="W784" s="0" t="n">
        <f aca="false">W783*EXP(P784)*EXP(V784)</f>
        <v>7.18002520329048</v>
      </c>
      <c r="Y784" s="0" t="n">
        <f aca="false">W784</f>
        <v>7.18002520329048</v>
      </c>
      <c r="Z784" s="0" t="n">
        <f aca="false">H784</f>
        <v>54.5208134995657</v>
      </c>
      <c r="AA784" s="0" t="n">
        <f aca="false">LN(Y784/Y783)</f>
        <v>0.0297606633475721</v>
      </c>
      <c r="AB784" s="0" t="n">
        <f aca="false">I784</f>
        <v>0.00590952353084628</v>
      </c>
      <c r="AC784" s="0" t="n">
        <f aca="false">AC783+1</f>
        <v>764</v>
      </c>
    </row>
    <row r="785" customFormat="false" ht="15" hidden="false" customHeight="false" outlineLevel="0" collapsed="false">
      <c r="A785" s="0" t="str">
        <f aca="false">IF(B784=B785,"",B785)</f>
        <v/>
      </c>
      <c r="B785" s="0" t="n">
        <f aca="false">IF(G785=1,B784+1,B784)</f>
        <v>32</v>
      </c>
      <c r="D785" s="0" t="n">
        <f aca="false">IF(D784=$I$15,1,D784+1)</f>
        <v>5</v>
      </c>
      <c r="E785" s="0" t="str">
        <f aca="false">IF(F785=F784,"",F784)</f>
        <v/>
      </c>
      <c r="F785" s="0" t="n">
        <f aca="false">IF(D785=1,F784+1,F784)</f>
        <v>153</v>
      </c>
      <c r="G785" s="0" t="n">
        <f aca="false">IF(G784=$I$14,1,G784+1)</f>
        <v>21</v>
      </c>
      <c r="H785" s="2" t="n">
        <f aca="true">H784+H784*NORMSINV(RAND())*Volatility</f>
        <v>55.6729677307479</v>
      </c>
      <c r="I785" s="0" t="n">
        <f aca="false">LN(H785/H784)</f>
        <v>0.0209121822718445</v>
      </c>
      <c r="K785" s="0" t="n">
        <f aca="true">K784*(1+NORMSINV(RAND())*Beta_Vol)</f>
        <v>1</v>
      </c>
      <c r="L785" s="0" t="n">
        <f aca="false">ABS(I785)&gt;Cutoff</f>
        <v>0</v>
      </c>
      <c r="M785" s="0" t="n">
        <f aca="false">IF(L785,Beta_2,K785)</f>
        <v>1</v>
      </c>
      <c r="N785" s="0" t="n">
        <f aca="true">RAND()</f>
        <v>0.993677291110361</v>
      </c>
      <c r="O785" s="0" t="n">
        <f aca="false">N785&lt;=Beta_Ignore_Factor</f>
        <v>1</v>
      </c>
      <c r="P785" s="0" t="n">
        <f aca="false">I785*M785*O785</f>
        <v>0.0209121822718445</v>
      </c>
      <c r="Q785" s="0" t="n">
        <f aca="true">RAND()</f>
        <v>0.599228964449572</v>
      </c>
      <c r="R785" s="0" t="n">
        <f aca="false">IF(Q785&gt;=1-Shock_Frequency,Percent_Change,0)</f>
        <v>0</v>
      </c>
      <c r="S785" s="0" t="n">
        <f aca="false">IF(Q785&lt;=Shock_Frequency,-Percent_Change,0)</f>
        <v>0</v>
      </c>
      <c r="T785" s="0" t="n">
        <f aca="false">R785+S785</f>
        <v>0</v>
      </c>
      <c r="U785" s="3" t="n">
        <f aca="true">U784+U784*NORMSINV(RAND())*Stock_Vol</f>
        <v>6.63915949514079</v>
      </c>
      <c r="V785" s="0" t="n">
        <f aca="false">LN(U785/U784)+T785</f>
        <v>0.0216659387068575</v>
      </c>
      <c r="W785" s="0" t="n">
        <f aca="false">W784*EXP(P785)*EXP(V785)</f>
        <v>7.49233886826427</v>
      </c>
      <c r="Y785" s="0" t="n">
        <f aca="false">W785</f>
        <v>7.49233886826427</v>
      </c>
      <c r="Z785" s="0" t="n">
        <f aca="false">H785</f>
        <v>55.6729677307479</v>
      </c>
      <c r="AA785" s="0" t="n">
        <f aca="false">LN(Y785/Y784)</f>
        <v>0.042578120978702</v>
      </c>
      <c r="AB785" s="0" t="n">
        <f aca="false">I785</f>
        <v>0.0209121822718445</v>
      </c>
      <c r="AC785" s="0" t="n">
        <f aca="false">AC784+1</f>
        <v>765</v>
      </c>
    </row>
    <row r="786" customFormat="false" ht="15" hidden="false" customHeight="false" outlineLevel="0" collapsed="false">
      <c r="A786" s="0" t="str">
        <f aca="false">IF(B785=B786,"",B786)</f>
        <v/>
      </c>
      <c r="B786" s="0" t="n">
        <f aca="false">IF(G786=1,B785+1,B785)</f>
        <v>32</v>
      </c>
      <c r="D786" s="0" t="n">
        <f aca="false">IF(D785=$I$15,1,D785+1)</f>
        <v>1</v>
      </c>
      <c r="E786" s="0" t="n">
        <f aca="false">IF(F786=F785,"",F785)</f>
        <v>153</v>
      </c>
      <c r="F786" s="0" t="n">
        <f aca="false">IF(D786=1,F785+1,F785)</f>
        <v>154</v>
      </c>
      <c r="G786" s="0" t="n">
        <f aca="false">IF(G785=$I$14,1,G785+1)</f>
        <v>22</v>
      </c>
      <c r="H786" s="2" t="n">
        <f aca="true">H785+H785*NORMSINV(RAND())*Volatility</f>
        <v>56.3593211041703</v>
      </c>
      <c r="I786" s="0" t="n">
        <f aca="false">LN(H786/H785)</f>
        <v>0.0122529311440236</v>
      </c>
      <c r="K786" s="0" t="n">
        <f aca="true">K785*(1+NORMSINV(RAND())*Beta_Vol)</f>
        <v>1</v>
      </c>
      <c r="L786" s="0" t="n">
        <f aca="false">ABS(I786)&gt;Cutoff</f>
        <v>0</v>
      </c>
      <c r="M786" s="0" t="n">
        <f aca="false">IF(L786,Beta_2,K786)</f>
        <v>1</v>
      </c>
      <c r="N786" s="0" t="n">
        <f aca="true">RAND()</f>
        <v>0.0862472046085006</v>
      </c>
      <c r="O786" s="0" t="n">
        <f aca="false">N786&lt;=Beta_Ignore_Factor</f>
        <v>1</v>
      </c>
      <c r="P786" s="0" t="n">
        <f aca="false">I786*M786*O786</f>
        <v>0.0122529311440236</v>
      </c>
      <c r="Q786" s="0" t="n">
        <f aca="true">RAND()</f>
        <v>0.063017042432261</v>
      </c>
      <c r="R786" s="0" t="n">
        <f aca="false">IF(Q786&gt;=1-Shock_Frequency,Percent_Change,0)</f>
        <v>0</v>
      </c>
      <c r="S786" s="0" t="n">
        <f aca="false">IF(Q786&lt;=Shock_Frequency,-Percent_Change,0)</f>
        <v>0</v>
      </c>
      <c r="T786" s="0" t="n">
        <f aca="false">R786+S786</f>
        <v>0</v>
      </c>
      <c r="U786" s="3" t="n">
        <f aca="true">U785+U785*NORMSINV(RAND())*Stock_Vol</f>
        <v>6.04950973794496</v>
      </c>
      <c r="V786" s="0" t="n">
        <f aca="false">LN(U786/U785)+T786</f>
        <v>-0.0930081397102343</v>
      </c>
      <c r="W786" s="0" t="n">
        <f aca="false">W785*EXP(P786)*EXP(V786)</f>
        <v>6.91107920441715</v>
      </c>
      <c r="Y786" s="0" t="n">
        <f aca="false">W786</f>
        <v>6.91107920441715</v>
      </c>
      <c r="Z786" s="0" t="n">
        <f aca="false">H786</f>
        <v>56.3593211041703</v>
      </c>
      <c r="AA786" s="0" t="n">
        <f aca="false">LN(Y786/Y785)</f>
        <v>-0.0807552085662107</v>
      </c>
      <c r="AB786" s="0" t="n">
        <f aca="false">I786</f>
        <v>0.0122529311440236</v>
      </c>
      <c r="AC786" s="0" t="n">
        <f aca="false">AC785+1</f>
        <v>766</v>
      </c>
    </row>
    <row r="787" customFormat="false" ht="15" hidden="false" customHeight="false" outlineLevel="0" collapsed="false">
      <c r="A787" s="0" t="str">
        <f aca="false">IF(B786=B787,"",B787)</f>
        <v/>
      </c>
      <c r="B787" s="0" t="n">
        <f aca="false">IF(G787=1,B786+1,B786)</f>
        <v>32</v>
      </c>
      <c r="D787" s="0" t="n">
        <f aca="false">IF(D786=$I$15,1,D786+1)</f>
        <v>2</v>
      </c>
      <c r="E787" s="0" t="str">
        <f aca="false">IF(F787=F786,"",F786)</f>
        <v/>
      </c>
      <c r="F787" s="0" t="n">
        <f aca="false">IF(D787=1,F786+1,F786)</f>
        <v>154</v>
      </c>
      <c r="G787" s="0" t="n">
        <f aca="false">IF(G786=$I$14,1,G786+1)</f>
        <v>23</v>
      </c>
      <c r="H787" s="2" t="n">
        <f aca="true">H786+H786*NORMSINV(RAND())*Volatility</f>
        <v>54.6653635890164</v>
      </c>
      <c r="I787" s="0" t="n">
        <f aca="false">LN(H787/H786)</f>
        <v>-0.0305173391690734</v>
      </c>
      <c r="K787" s="0" t="n">
        <f aca="true">K786*(1+NORMSINV(RAND())*Beta_Vol)</f>
        <v>1</v>
      </c>
      <c r="L787" s="0" t="n">
        <f aca="false">ABS(I787)&gt;Cutoff</f>
        <v>1</v>
      </c>
      <c r="M787" s="0" t="n">
        <f aca="false">IF(L787,Beta_2,K787)</f>
        <v>1</v>
      </c>
      <c r="N787" s="0" t="n">
        <f aca="true">RAND()</f>
        <v>0.196794698307833</v>
      </c>
      <c r="O787" s="0" t="n">
        <f aca="false">N787&lt;=Beta_Ignore_Factor</f>
        <v>1</v>
      </c>
      <c r="P787" s="0" t="n">
        <f aca="false">I787*M787*O787</f>
        <v>-0.0305173391690734</v>
      </c>
      <c r="Q787" s="0" t="n">
        <f aca="true">RAND()</f>
        <v>0.156015845324736</v>
      </c>
      <c r="R787" s="0" t="n">
        <f aca="false">IF(Q787&gt;=1-Shock_Frequency,Percent_Change,0)</f>
        <v>0</v>
      </c>
      <c r="S787" s="0" t="n">
        <f aca="false">IF(Q787&lt;=Shock_Frequency,-Percent_Change,0)</f>
        <v>0</v>
      </c>
      <c r="T787" s="0" t="n">
        <f aca="false">R787+S787</f>
        <v>0</v>
      </c>
      <c r="U787" s="3" t="n">
        <f aca="true">U786+U786*NORMSINV(RAND())*Stock_Vol</f>
        <v>6.23012999587136</v>
      </c>
      <c r="V787" s="0" t="n">
        <f aca="false">LN(U787/U786)+T787</f>
        <v>0.0294199649838278</v>
      </c>
      <c r="W787" s="0" t="n">
        <f aca="false">W786*EXP(P787)*EXP(V787)</f>
        <v>6.90349932424911</v>
      </c>
      <c r="Y787" s="0" t="n">
        <f aca="false">W787</f>
        <v>6.90349932424911</v>
      </c>
      <c r="Z787" s="0" t="n">
        <f aca="false">H787</f>
        <v>54.6653635890164</v>
      </c>
      <c r="AA787" s="0" t="n">
        <f aca="false">LN(Y787/Y786)</f>
        <v>-0.00109737418524554</v>
      </c>
      <c r="AB787" s="0" t="n">
        <f aca="false">I787</f>
        <v>-0.0305173391690734</v>
      </c>
      <c r="AC787" s="0" t="n">
        <f aca="false">AC786+1</f>
        <v>767</v>
      </c>
    </row>
    <row r="788" customFormat="false" ht="15" hidden="false" customHeight="false" outlineLevel="0" collapsed="false">
      <c r="A788" s="0" t="str">
        <f aca="false">IF(B787=B788,"",B788)</f>
        <v/>
      </c>
      <c r="B788" s="0" t="n">
        <f aca="false">IF(G788=1,B787+1,B787)</f>
        <v>32</v>
      </c>
      <c r="D788" s="0" t="n">
        <f aca="false">IF(D787=$I$15,1,D787+1)</f>
        <v>3</v>
      </c>
      <c r="E788" s="0" t="str">
        <f aca="false">IF(F788=F787,"",F787)</f>
        <v/>
      </c>
      <c r="F788" s="0" t="n">
        <f aca="false">IF(D788=1,F787+1,F787)</f>
        <v>154</v>
      </c>
      <c r="G788" s="0" t="n">
        <f aca="false">IF(G787=$I$14,1,G787+1)</f>
        <v>24</v>
      </c>
      <c r="H788" s="2" t="n">
        <f aca="true">H787+H787*NORMSINV(RAND())*Volatility</f>
        <v>54.3840867524342</v>
      </c>
      <c r="I788" s="0" t="n">
        <f aca="false">LN(H788/H787)</f>
        <v>-0.00515871395018054</v>
      </c>
      <c r="K788" s="0" t="n">
        <f aca="true">K787*(1+NORMSINV(RAND())*Beta_Vol)</f>
        <v>1</v>
      </c>
      <c r="L788" s="0" t="n">
        <f aca="false">ABS(I788)&gt;Cutoff</f>
        <v>0</v>
      </c>
      <c r="M788" s="0" t="n">
        <f aca="false">IF(L788,Beta_2,K788)</f>
        <v>1</v>
      </c>
      <c r="N788" s="0" t="n">
        <f aca="true">RAND()</f>
        <v>0.709455002951443</v>
      </c>
      <c r="O788" s="0" t="n">
        <f aca="false">N788&lt;=Beta_Ignore_Factor</f>
        <v>1</v>
      </c>
      <c r="P788" s="0" t="n">
        <f aca="false">I788*M788*O788</f>
        <v>-0.00515871395018054</v>
      </c>
      <c r="Q788" s="0" t="n">
        <f aca="true">RAND()</f>
        <v>0.735690872170926</v>
      </c>
      <c r="R788" s="0" t="n">
        <f aca="false">IF(Q788&gt;=1-Shock_Frequency,Percent_Change,0)</f>
        <v>0</v>
      </c>
      <c r="S788" s="0" t="n">
        <f aca="false">IF(Q788&lt;=Shock_Frequency,-Percent_Change,0)</f>
        <v>0</v>
      </c>
      <c r="T788" s="0" t="n">
        <f aca="false">R788+S788</f>
        <v>0</v>
      </c>
      <c r="U788" s="3" t="n">
        <f aca="true">U787+U787*NORMSINV(RAND())*Stock_Vol</f>
        <v>6.21965390140912</v>
      </c>
      <c r="V788" s="0" t="n">
        <f aca="false">LN(U788/U787)+T788</f>
        <v>-0.00168293634994406</v>
      </c>
      <c r="W788" s="0" t="n">
        <f aca="false">W787*EXP(P788)*EXP(V788)</f>
        <v>6.85642919830154</v>
      </c>
      <c r="Y788" s="0" t="n">
        <f aca="false">W788</f>
        <v>6.85642919830154</v>
      </c>
      <c r="Z788" s="0" t="n">
        <f aca="false">H788</f>
        <v>54.3840867524342</v>
      </c>
      <c r="AA788" s="0" t="n">
        <f aca="false">LN(Y788/Y787)</f>
        <v>-0.00684165030012462</v>
      </c>
      <c r="AB788" s="0" t="n">
        <f aca="false">I788</f>
        <v>-0.00515871395018054</v>
      </c>
      <c r="AC788" s="0" t="n">
        <f aca="false">AC787+1</f>
        <v>768</v>
      </c>
    </row>
    <row r="789" customFormat="false" ht="15" hidden="false" customHeight="false" outlineLevel="0" collapsed="false">
      <c r="A789" s="0" t="n">
        <f aca="false">IF(B788=B789,"",B789)</f>
        <v>33</v>
      </c>
      <c r="B789" s="0" t="n">
        <f aca="false">IF(G789=1,B788+1,B788)</f>
        <v>33</v>
      </c>
      <c r="D789" s="0" t="n">
        <f aca="false">IF(D788=$I$15,1,D788+1)</f>
        <v>4</v>
      </c>
      <c r="E789" s="0" t="str">
        <f aca="false">IF(F789=F788,"",F788)</f>
        <v/>
      </c>
      <c r="F789" s="0" t="n">
        <f aca="false">IF(D789=1,F788+1,F788)</f>
        <v>154</v>
      </c>
      <c r="G789" s="0" t="n">
        <f aca="false">IF(G788=$I$14,1,G788+1)</f>
        <v>1</v>
      </c>
      <c r="H789" s="2" t="n">
        <f aca="true">H788+H788*NORMSINV(RAND())*Volatility</f>
        <v>53.9602379825364</v>
      </c>
      <c r="I789" s="0" t="n">
        <f aca="false">LN(H789/H788)</f>
        <v>-0.0078241464547599</v>
      </c>
      <c r="K789" s="0" t="n">
        <f aca="true">K788*(1+NORMSINV(RAND())*Beta_Vol)</f>
        <v>1</v>
      </c>
      <c r="L789" s="0" t="n">
        <f aca="false">ABS(I789)&gt;Cutoff</f>
        <v>0</v>
      </c>
      <c r="M789" s="0" t="n">
        <f aca="false">IF(L789,Beta_2,K789)</f>
        <v>1</v>
      </c>
      <c r="N789" s="0" t="n">
        <f aca="true">RAND()</f>
        <v>0.620820175478482</v>
      </c>
      <c r="O789" s="0" t="n">
        <f aca="false">N789&lt;=Beta_Ignore_Factor</f>
        <v>1</v>
      </c>
      <c r="P789" s="0" t="n">
        <f aca="false">I789*M789*O789</f>
        <v>-0.0078241464547599</v>
      </c>
      <c r="Q789" s="0" t="n">
        <f aca="true">RAND()</f>
        <v>0.854932052820238</v>
      </c>
      <c r="R789" s="0" t="n">
        <f aca="false">IF(Q789&gt;=1-Shock_Frequency,Percent_Change,0)</f>
        <v>0</v>
      </c>
      <c r="S789" s="0" t="n">
        <f aca="false">IF(Q789&lt;=Shock_Frequency,-Percent_Change,0)</f>
        <v>0</v>
      </c>
      <c r="T789" s="0" t="n">
        <f aca="false">R789+S789</f>
        <v>0</v>
      </c>
      <c r="U789" s="3" t="n">
        <f aca="true">U788+U788*NORMSINV(RAND())*Stock_Vol</f>
        <v>6.00671990216433</v>
      </c>
      <c r="V789" s="0" t="n">
        <f aca="false">LN(U789/U788)+T789</f>
        <v>-0.0348354361344281</v>
      </c>
      <c r="W789" s="0" t="n">
        <f aca="false">W788*EXP(P789)*EXP(V789)</f>
        <v>6.57008781588341</v>
      </c>
      <c r="Y789" s="0" t="n">
        <f aca="false">W789</f>
        <v>6.57008781588341</v>
      </c>
      <c r="Z789" s="0" t="n">
        <f aca="false">H789</f>
        <v>53.9602379825364</v>
      </c>
      <c r="AA789" s="0" t="n">
        <f aca="false">LN(Y789/Y788)</f>
        <v>-0.042659582589188</v>
      </c>
      <c r="AB789" s="0" t="n">
        <f aca="false">I789</f>
        <v>-0.0078241464547599</v>
      </c>
      <c r="AC789" s="0" t="n">
        <f aca="false">AC788+1</f>
        <v>769</v>
      </c>
    </row>
    <row r="790" customFormat="false" ht="15" hidden="false" customHeight="false" outlineLevel="0" collapsed="false">
      <c r="A790" s="0" t="str">
        <f aca="false">IF(B789=B790,"",B790)</f>
        <v/>
      </c>
      <c r="B790" s="0" t="n">
        <f aca="false">IF(G790=1,B789+1,B789)</f>
        <v>33</v>
      </c>
      <c r="D790" s="0" t="n">
        <f aca="false">IF(D789=$I$15,1,D789+1)</f>
        <v>5</v>
      </c>
      <c r="E790" s="0" t="str">
        <f aca="false">IF(F790=F789,"",F789)</f>
        <v/>
      </c>
      <c r="F790" s="0" t="n">
        <f aca="false">IF(D790=1,F789+1,F789)</f>
        <v>154</v>
      </c>
      <c r="G790" s="0" t="n">
        <f aca="false">IF(G789=$I$14,1,G789+1)</f>
        <v>2</v>
      </c>
      <c r="H790" s="2" t="n">
        <f aca="true">H789+H789*NORMSINV(RAND())*Volatility</f>
        <v>53.7292994989182</v>
      </c>
      <c r="I790" s="0" t="n">
        <f aca="false">LN(H790/H789)</f>
        <v>-0.00428897445442286</v>
      </c>
      <c r="K790" s="0" t="n">
        <f aca="true">K789*(1+NORMSINV(RAND())*Beta_Vol)</f>
        <v>1</v>
      </c>
      <c r="L790" s="0" t="n">
        <f aca="false">ABS(I790)&gt;Cutoff</f>
        <v>0</v>
      </c>
      <c r="M790" s="0" t="n">
        <f aca="false">IF(L790,Beta_2,K790)</f>
        <v>1</v>
      </c>
      <c r="N790" s="0" t="n">
        <f aca="true">RAND()</f>
        <v>0.406496053178553</v>
      </c>
      <c r="O790" s="0" t="n">
        <f aca="false">N790&lt;=Beta_Ignore_Factor</f>
        <v>1</v>
      </c>
      <c r="P790" s="0" t="n">
        <f aca="false">I790*M790*O790</f>
        <v>-0.00428897445442286</v>
      </c>
      <c r="Q790" s="0" t="n">
        <f aca="true">RAND()</f>
        <v>0.543368754285297</v>
      </c>
      <c r="R790" s="0" t="n">
        <f aca="false">IF(Q790&gt;=1-Shock_Frequency,Percent_Change,0)</f>
        <v>0</v>
      </c>
      <c r="S790" s="0" t="n">
        <f aca="false">IF(Q790&lt;=Shock_Frequency,-Percent_Change,0)</f>
        <v>0</v>
      </c>
      <c r="T790" s="0" t="n">
        <f aca="false">R790+S790</f>
        <v>0</v>
      </c>
      <c r="U790" s="3" t="n">
        <f aca="true">U789+U789*NORMSINV(RAND())*Stock_Vol</f>
        <v>6.03359306182145</v>
      </c>
      <c r="V790" s="0" t="n">
        <f aca="false">LN(U790/U789)+T790</f>
        <v>0.00446387138950617</v>
      </c>
      <c r="W790" s="0" t="n">
        <f aca="false">W789*EXP(P790)*EXP(V790)</f>
        <v>6.5712370045975</v>
      </c>
      <c r="Y790" s="0" t="n">
        <f aca="false">W790</f>
        <v>6.5712370045975</v>
      </c>
      <c r="Z790" s="0" t="n">
        <f aca="false">H790</f>
        <v>53.7292994989182</v>
      </c>
      <c r="AA790" s="0" t="n">
        <f aca="false">LN(Y790/Y789)</f>
        <v>0.000174896935083327</v>
      </c>
      <c r="AB790" s="0" t="n">
        <f aca="false">I790</f>
        <v>-0.00428897445442286</v>
      </c>
      <c r="AC790" s="0" t="n">
        <f aca="false">AC789+1</f>
        <v>770</v>
      </c>
    </row>
    <row r="791" customFormat="false" ht="15" hidden="false" customHeight="false" outlineLevel="0" collapsed="false">
      <c r="A791" s="0" t="str">
        <f aca="false">IF(B790=B791,"",B791)</f>
        <v/>
      </c>
      <c r="B791" s="0" t="n">
        <f aca="false">IF(G791=1,B790+1,B790)</f>
        <v>33</v>
      </c>
      <c r="D791" s="0" t="n">
        <f aca="false">IF(D790=$I$15,1,D790+1)</f>
        <v>1</v>
      </c>
      <c r="E791" s="0" t="n">
        <f aca="false">IF(F791=F790,"",F790)</f>
        <v>154</v>
      </c>
      <c r="F791" s="0" t="n">
        <f aca="false">IF(D791=1,F790+1,F790)</f>
        <v>155</v>
      </c>
      <c r="G791" s="0" t="n">
        <f aca="false">IF(G790=$I$14,1,G790+1)</f>
        <v>3</v>
      </c>
      <c r="H791" s="2" t="n">
        <f aca="true">H790+H790*NORMSINV(RAND())*Volatility</f>
        <v>54.3975358262104</v>
      </c>
      <c r="I791" s="0" t="n">
        <f aca="false">LN(H791/H790)</f>
        <v>0.0123603882972936</v>
      </c>
      <c r="K791" s="0" t="n">
        <f aca="true">K790*(1+NORMSINV(RAND())*Beta_Vol)</f>
        <v>1</v>
      </c>
      <c r="L791" s="0" t="n">
        <f aca="false">ABS(I791)&gt;Cutoff</f>
        <v>0</v>
      </c>
      <c r="M791" s="0" t="n">
        <f aca="false">IF(L791,Beta_2,K791)</f>
        <v>1</v>
      </c>
      <c r="N791" s="0" t="n">
        <f aca="true">RAND()</f>
        <v>0.916560505652181</v>
      </c>
      <c r="O791" s="0" t="n">
        <f aca="false">N791&lt;=Beta_Ignore_Factor</f>
        <v>1</v>
      </c>
      <c r="P791" s="0" t="n">
        <f aca="false">I791*M791*O791</f>
        <v>0.0123603882972936</v>
      </c>
      <c r="Q791" s="0" t="n">
        <f aca="true">RAND()</f>
        <v>0.952668579448921</v>
      </c>
      <c r="R791" s="0" t="n">
        <f aca="false">IF(Q791&gt;=1-Shock_Frequency,Percent_Change,0)</f>
        <v>0</v>
      </c>
      <c r="S791" s="0" t="n">
        <f aca="false">IF(Q791&lt;=Shock_Frequency,-Percent_Change,0)</f>
        <v>0</v>
      </c>
      <c r="T791" s="0" t="n">
        <f aca="false">R791+S791</f>
        <v>0</v>
      </c>
      <c r="U791" s="3" t="n">
        <f aca="true">U790+U790*NORMSINV(RAND())*Stock_Vol</f>
        <v>6.42047542057353</v>
      </c>
      <c r="V791" s="0" t="n">
        <f aca="false">LN(U791/U790)+T791</f>
        <v>0.0621494704111394</v>
      </c>
      <c r="W791" s="0" t="n">
        <f aca="false">W790*EXP(P791)*EXP(V791)</f>
        <v>7.07956138307171</v>
      </c>
      <c r="Y791" s="0" t="n">
        <f aca="false">W791</f>
        <v>7.07956138307171</v>
      </c>
      <c r="Z791" s="0" t="n">
        <f aca="false">H791</f>
        <v>54.3975358262104</v>
      </c>
      <c r="AA791" s="0" t="n">
        <f aca="false">LN(Y791/Y790)</f>
        <v>0.0745098587084331</v>
      </c>
      <c r="AB791" s="0" t="n">
        <f aca="false">I791</f>
        <v>0.0123603882972936</v>
      </c>
      <c r="AC791" s="0" t="n">
        <f aca="false">AC790+1</f>
        <v>771</v>
      </c>
    </row>
    <row r="792" customFormat="false" ht="15" hidden="false" customHeight="false" outlineLevel="0" collapsed="false">
      <c r="A792" s="0" t="str">
        <f aca="false">IF(B791=B792,"",B792)</f>
        <v/>
      </c>
      <c r="B792" s="0" t="n">
        <f aca="false">IF(G792=1,B791+1,B791)</f>
        <v>33</v>
      </c>
      <c r="D792" s="0" t="n">
        <f aca="false">IF(D791=$I$15,1,D791+1)</f>
        <v>2</v>
      </c>
      <c r="E792" s="0" t="str">
        <f aca="false">IF(F792=F791,"",F791)</f>
        <v/>
      </c>
      <c r="F792" s="0" t="n">
        <f aca="false">IF(D792=1,F791+1,F791)</f>
        <v>155</v>
      </c>
      <c r="G792" s="0" t="n">
        <f aca="false">IF(G791=$I$14,1,G791+1)</f>
        <v>4</v>
      </c>
      <c r="H792" s="2" t="n">
        <f aca="true">H791+H791*NORMSINV(RAND())*Volatility</f>
        <v>54.3798852122586</v>
      </c>
      <c r="I792" s="0" t="n">
        <f aca="false">LN(H792/H791)</f>
        <v>-0.000324527166358799</v>
      </c>
      <c r="K792" s="0" t="n">
        <f aca="true">K791*(1+NORMSINV(RAND())*Beta_Vol)</f>
        <v>1</v>
      </c>
      <c r="L792" s="0" t="n">
        <f aca="false">ABS(I792)&gt;Cutoff</f>
        <v>0</v>
      </c>
      <c r="M792" s="0" t="n">
        <f aca="false">IF(L792,Beta_2,K792)</f>
        <v>1</v>
      </c>
      <c r="N792" s="0" t="n">
        <f aca="true">RAND()</f>
        <v>0.650643740523026</v>
      </c>
      <c r="O792" s="0" t="n">
        <f aca="false">N792&lt;=Beta_Ignore_Factor</f>
        <v>1</v>
      </c>
      <c r="P792" s="0" t="n">
        <f aca="false">I792*M792*O792</f>
        <v>-0.000324527166358799</v>
      </c>
      <c r="Q792" s="0" t="n">
        <f aca="true">RAND()</f>
        <v>0.654194000594555</v>
      </c>
      <c r="R792" s="0" t="n">
        <f aca="false">IF(Q792&gt;=1-Shock_Frequency,Percent_Change,0)</f>
        <v>0</v>
      </c>
      <c r="S792" s="0" t="n">
        <f aca="false">IF(Q792&lt;=Shock_Frequency,-Percent_Change,0)</f>
        <v>0</v>
      </c>
      <c r="T792" s="0" t="n">
        <f aca="false">R792+S792</f>
        <v>0</v>
      </c>
      <c r="U792" s="3" t="n">
        <f aca="true">U791+U791*NORMSINV(RAND())*Stock_Vol</f>
        <v>6.29183597180285</v>
      </c>
      <c r="V792" s="0" t="n">
        <f aca="false">LN(U792/U791)+T792</f>
        <v>-0.0202392524783687</v>
      </c>
      <c r="W792" s="0" t="n">
        <f aca="false">W791*EXP(P792)*EXP(V792)</f>
        <v>6.93546549858851</v>
      </c>
      <c r="Y792" s="0" t="n">
        <f aca="false">W792</f>
        <v>6.93546549858851</v>
      </c>
      <c r="Z792" s="0" t="n">
        <f aca="false">H792</f>
        <v>54.3798852122586</v>
      </c>
      <c r="AA792" s="0" t="n">
        <f aca="false">LN(Y792/Y791)</f>
        <v>-0.0205637796447274</v>
      </c>
      <c r="AB792" s="0" t="n">
        <f aca="false">I792</f>
        <v>-0.000324527166358799</v>
      </c>
      <c r="AC792" s="0" t="n">
        <f aca="false">AC791+1</f>
        <v>772</v>
      </c>
    </row>
    <row r="793" customFormat="false" ht="15" hidden="false" customHeight="false" outlineLevel="0" collapsed="false">
      <c r="A793" s="0" t="str">
        <f aca="false">IF(B792=B793,"",B793)</f>
        <v/>
      </c>
      <c r="B793" s="0" t="n">
        <f aca="false">IF(G793=1,B792+1,B792)</f>
        <v>33</v>
      </c>
      <c r="D793" s="0" t="n">
        <f aca="false">IF(D792=$I$15,1,D792+1)</f>
        <v>3</v>
      </c>
      <c r="E793" s="0" t="str">
        <f aca="false">IF(F793=F792,"",F792)</f>
        <v/>
      </c>
      <c r="F793" s="0" t="n">
        <f aca="false">IF(D793=1,F792+1,F792)</f>
        <v>155</v>
      </c>
      <c r="G793" s="0" t="n">
        <f aca="false">IF(G792=$I$14,1,G792+1)</f>
        <v>5</v>
      </c>
      <c r="H793" s="2" t="n">
        <f aca="true">H792+H792*NORMSINV(RAND())*Volatility</f>
        <v>54.1967525005039</v>
      </c>
      <c r="I793" s="0" t="n">
        <f aca="false">LN(H793/H792)</f>
        <v>-0.00337333867163965</v>
      </c>
      <c r="K793" s="0" t="n">
        <f aca="true">K792*(1+NORMSINV(RAND())*Beta_Vol)</f>
        <v>1</v>
      </c>
      <c r="L793" s="0" t="n">
        <f aca="false">ABS(I793)&gt;Cutoff</f>
        <v>0</v>
      </c>
      <c r="M793" s="0" t="n">
        <f aca="false">IF(L793,Beta_2,K793)</f>
        <v>1</v>
      </c>
      <c r="N793" s="0" t="n">
        <f aca="true">RAND()</f>
        <v>0.0209493139512008</v>
      </c>
      <c r="O793" s="0" t="n">
        <f aca="false">N793&lt;=Beta_Ignore_Factor</f>
        <v>1</v>
      </c>
      <c r="P793" s="0" t="n">
        <f aca="false">I793*M793*O793</f>
        <v>-0.00337333867163965</v>
      </c>
      <c r="Q793" s="0" t="n">
        <f aca="true">RAND()</f>
        <v>0.376572143739941</v>
      </c>
      <c r="R793" s="0" t="n">
        <f aca="false">IF(Q793&gt;=1-Shock_Frequency,Percent_Change,0)</f>
        <v>0</v>
      </c>
      <c r="S793" s="0" t="n">
        <f aca="false">IF(Q793&lt;=Shock_Frequency,-Percent_Change,0)</f>
        <v>0</v>
      </c>
      <c r="T793" s="0" t="n">
        <f aca="false">R793+S793</f>
        <v>0</v>
      </c>
      <c r="U793" s="3" t="n">
        <f aca="true">U792+U792*NORMSINV(RAND())*Stock_Vol</f>
        <v>6.50839319040428</v>
      </c>
      <c r="V793" s="0" t="n">
        <f aca="false">LN(U793/U792)+T793</f>
        <v>0.0338396884739368</v>
      </c>
      <c r="W793" s="0" t="n">
        <f aca="false">W792*EXP(P793)*EXP(V793)</f>
        <v>7.15001549903364</v>
      </c>
      <c r="Y793" s="0" t="n">
        <f aca="false">W793</f>
        <v>7.15001549903364</v>
      </c>
      <c r="Z793" s="0" t="n">
        <f aca="false">H793</f>
        <v>54.1967525005039</v>
      </c>
      <c r="AA793" s="0" t="n">
        <f aca="false">LN(Y793/Y792)</f>
        <v>0.0304663498022973</v>
      </c>
      <c r="AB793" s="0" t="n">
        <f aca="false">I793</f>
        <v>-0.00337333867163965</v>
      </c>
      <c r="AC793" s="0" t="n">
        <f aca="false">AC792+1</f>
        <v>773</v>
      </c>
    </row>
    <row r="794" customFormat="false" ht="15" hidden="false" customHeight="false" outlineLevel="0" collapsed="false">
      <c r="A794" s="0" t="str">
        <f aca="false">IF(B793=B794,"",B794)</f>
        <v/>
      </c>
      <c r="B794" s="0" t="n">
        <f aca="false">IF(G794=1,B793+1,B793)</f>
        <v>33</v>
      </c>
      <c r="D794" s="0" t="n">
        <f aca="false">IF(D793=$I$15,1,D793+1)</f>
        <v>4</v>
      </c>
      <c r="E794" s="0" t="str">
        <f aca="false">IF(F794=F793,"",F793)</f>
        <v/>
      </c>
      <c r="F794" s="0" t="n">
        <f aca="false">IF(D794=1,F793+1,F793)</f>
        <v>155</v>
      </c>
      <c r="G794" s="0" t="n">
        <f aca="false">IF(G793=$I$14,1,G793+1)</f>
        <v>6</v>
      </c>
      <c r="H794" s="2" t="n">
        <f aca="true">H793+H793*NORMSINV(RAND())*Volatility</f>
        <v>52.5320064622191</v>
      </c>
      <c r="I794" s="0" t="n">
        <f aca="false">LN(H794/H793)</f>
        <v>-0.0311983589478223</v>
      </c>
      <c r="K794" s="0" t="n">
        <f aca="true">K793*(1+NORMSINV(RAND())*Beta_Vol)</f>
        <v>1</v>
      </c>
      <c r="L794" s="0" t="n">
        <f aca="false">ABS(I794)&gt;Cutoff</f>
        <v>1</v>
      </c>
      <c r="M794" s="0" t="n">
        <f aca="false">IF(L794,Beta_2,K794)</f>
        <v>1</v>
      </c>
      <c r="N794" s="0" t="n">
        <f aca="true">RAND()</f>
        <v>0.726884928833028</v>
      </c>
      <c r="O794" s="0" t="n">
        <f aca="false">N794&lt;=Beta_Ignore_Factor</f>
        <v>1</v>
      </c>
      <c r="P794" s="0" t="n">
        <f aca="false">I794*M794*O794</f>
        <v>-0.0311983589478223</v>
      </c>
      <c r="Q794" s="0" t="n">
        <f aca="true">RAND()</f>
        <v>0.166536392392408</v>
      </c>
      <c r="R794" s="0" t="n">
        <f aca="false">IF(Q794&gt;=1-Shock_Frequency,Percent_Change,0)</f>
        <v>0</v>
      </c>
      <c r="S794" s="0" t="n">
        <f aca="false">IF(Q794&lt;=Shock_Frequency,-Percent_Change,0)</f>
        <v>0</v>
      </c>
      <c r="T794" s="0" t="n">
        <f aca="false">R794+S794</f>
        <v>0</v>
      </c>
      <c r="U794" s="3" t="n">
        <f aca="true">U793+U793*NORMSINV(RAND())*Stock_Vol</f>
        <v>6.37212113783238</v>
      </c>
      <c r="V794" s="0" t="n">
        <f aca="false">LN(U794/U793)+T794</f>
        <v>-0.0211602011781292</v>
      </c>
      <c r="W794" s="0" t="n">
        <f aca="false">W793*EXP(P794)*EXP(V794)</f>
        <v>6.78528274354325</v>
      </c>
      <c r="Y794" s="0" t="n">
        <f aca="false">W794</f>
        <v>6.78528274354325</v>
      </c>
      <c r="Z794" s="0" t="n">
        <f aca="false">H794</f>
        <v>52.5320064622191</v>
      </c>
      <c r="AA794" s="0" t="n">
        <f aca="false">LN(Y794/Y793)</f>
        <v>-0.0523585601259515</v>
      </c>
      <c r="AB794" s="0" t="n">
        <f aca="false">I794</f>
        <v>-0.0311983589478223</v>
      </c>
      <c r="AC794" s="0" t="n">
        <f aca="false">AC793+1</f>
        <v>774</v>
      </c>
    </row>
    <row r="795" customFormat="false" ht="15" hidden="false" customHeight="false" outlineLevel="0" collapsed="false">
      <c r="A795" s="0" t="str">
        <f aca="false">IF(B794=B795,"",B795)</f>
        <v/>
      </c>
      <c r="B795" s="0" t="n">
        <f aca="false">IF(G795=1,B794+1,B794)</f>
        <v>33</v>
      </c>
      <c r="D795" s="0" t="n">
        <f aca="false">IF(D794=$I$15,1,D794+1)</f>
        <v>5</v>
      </c>
      <c r="E795" s="0" t="str">
        <f aca="false">IF(F795=F794,"",F794)</f>
        <v/>
      </c>
      <c r="F795" s="0" t="n">
        <f aca="false">IF(D795=1,F794+1,F794)</f>
        <v>155</v>
      </c>
      <c r="G795" s="0" t="n">
        <f aca="false">IF(G794=$I$14,1,G794+1)</f>
        <v>7</v>
      </c>
      <c r="H795" s="2" t="n">
        <f aca="true">H794+H794*NORMSINV(RAND())*Volatility</f>
        <v>53.5516258049601</v>
      </c>
      <c r="I795" s="0" t="n">
        <f aca="false">LN(H795/H794)</f>
        <v>0.019223526198531</v>
      </c>
      <c r="K795" s="0" t="n">
        <f aca="true">K794*(1+NORMSINV(RAND())*Beta_Vol)</f>
        <v>1</v>
      </c>
      <c r="L795" s="0" t="n">
        <f aca="false">ABS(I795)&gt;Cutoff</f>
        <v>0</v>
      </c>
      <c r="M795" s="0" t="n">
        <f aca="false">IF(L795,Beta_2,K795)</f>
        <v>1</v>
      </c>
      <c r="N795" s="0" t="n">
        <f aca="true">RAND()</f>
        <v>0.750985081294836</v>
      </c>
      <c r="O795" s="0" t="n">
        <f aca="false">N795&lt;=Beta_Ignore_Factor</f>
        <v>1</v>
      </c>
      <c r="P795" s="0" t="n">
        <f aca="false">I795*M795*O795</f>
        <v>0.019223526198531</v>
      </c>
      <c r="Q795" s="0" t="n">
        <f aca="true">RAND()</f>
        <v>0.0945637001550865</v>
      </c>
      <c r="R795" s="0" t="n">
        <f aca="false">IF(Q795&gt;=1-Shock_Frequency,Percent_Change,0)</f>
        <v>0</v>
      </c>
      <c r="S795" s="0" t="n">
        <f aca="false">IF(Q795&lt;=Shock_Frequency,-Percent_Change,0)</f>
        <v>0</v>
      </c>
      <c r="T795" s="0" t="n">
        <f aca="false">R795+S795</f>
        <v>0</v>
      </c>
      <c r="U795" s="3" t="n">
        <f aca="true">U794+U794*NORMSINV(RAND())*Stock_Vol</f>
        <v>6.42313213366374</v>
      </c>
      <c r="V795" s="0" t="n">
        <f aca="false">LN(U795/U794)+T795</f>
        <v>0.00797346719220148</v>
      </c>
      <c r="W795" s="0" t="n">
        <f aca="false">W794*EXP(P795)*EXP(V795)</f>
        <v>6.97235439581978</v>
      </c>
      <c r="Y795" s="0" t="n">
        <f aca="false">W795</f>
        <v>6.97235439581978</v>
      </c>
      <c r="Z795" s="0" t="n">
        <f aca="false">H795</f>
        <v>53.5516258049601</v>
      </c>
      <c r="AA795" s="0" t="n">
        <f aca="false">LN(Y795/Y794)</f>
        <v>0.0271969933907325</v>
      </c>
      <c r="AB795" s="0" t="n">
        <f aca="false">I795</f>
        <v>0.019223526198531</v>
      </c>
      <c r="AC795" s="0" t="n">
        <f aca="false">AC794+1</f>
        <v>775</v>
      </c>
    </row>
    <row r="796" customFormat="false" ht="15" hidden="false" customHeight="false" outlineLevel="0" collapsed="false">
      <c r="A796" s="0" t="str">
        <f aca="false">IF(B795=B796,"",B796)</f>
        <v/>
      </c>
      <c r="B796" s="0" t="n">
        <f aca="false">IF(G796=1,B795+1,B795)</f>
        <v>33</v>
      </c>
      <c r="D796" s="0" t="n">
        <f aca="false">IF(D795=$I$15,1,D795+1)</f>
        <v>1</v>
      </c>
      <c r="E796" s="0" t="n">
        <f aca="false">IF(F796=F795,"",F795)</f>
        <v>155</v>
      </c>
      <c r="F796" s="0" t="n">
        <f aca="false">IF(D796=1,F795+1,F795)</f>
        <v>156</v>
      </c>
      <c r="G796" s="0" t="n">
        <f aca="false">IF(G795=$I$14,1,G795+1)</f>
        <v>8</v>
      </c>
      <c r="H796" s="2" t="n">
        <f aca="true">H795+H795*NORMSINV(RAND())*Volatility</f>
        <v>54.2687792772339</v>
      </c>
      <c r="I796" s="0" t="n">
        <f aca="false">LN(H796/H795)</f>
        <v>0.0133029373763845</v>
      </c>
      <c r="K796" s="0" t="n">
        <f aca="true">K795*(1+NORMSINV(RAND())*Beta_Vol)</f>
        <v>1</v>
      </c>
      <c r="L796" s="0" t="n">
        <f aca="false">ABS(I796)&gt;Cutoff</f>
        <v>0</v>
      </c>
      <c r="M796" s="0" t="n">
        <f aca="false">IF(L796,Beta_2,K796)</f>
        <v>1</v>
      </c>
      <c r="N796" s="0" t="n">
        <f aca="true">RAND()</f>
        <v>0.415269154175406</v>
      </c>
      <c r="O796" s="0" t="n">
        <f aca="false">N796&lt;=Beta_Ignore_Factor</f>
        <v>1</v>
      </c>
      <c r="P796" s="0" t="n">
        <f aca="false">I796*M796*O796</f>
        <v>0.0133029373763845</v>
      </c>
      <c r="Q796" s="0" t="n">
        <f aca="true">RAND()</f>
        <v>0.951082140011036</v>
      </c>
      <c r="R796" s="0" t="n">
        <f aca="false">IF(Q796&gt;=1-Shock_Frequency,Percent_Change,0)</f>
        <v>0</v>
      </c>
      <c r="S796" s="0" t="n">
        <f aca="false">IF(Q796&lt;=Shock_Frequency,-Percent_Change,0)</f>
        <v>0</v>
      </c>
      <c r="T796" s="0" t="n">
        <f aca="false">R796+S796</f>
        <v>0</v>
      </c>
      <c r="U796" s="3" t="n">
        <f aca="true">U795+U795*NORMSINV(RAND())*Stock_Vol</f>
        <v>6.6792495941205</v>
      </c>
      <c r="V796" s="0" t="n">
        <f aca="false">LN(U796/U795)+T796</f>
        <v>0.0390997750103103</v>
      </c>
      <c r="W796" s="0" t="n">
        <f aca="false">W795*EXP(P796)*EXP(V796)</f>
        <v>7.3474673091431</v>
      </c>
      <c r="Y796" s="0" t="n">
        <f aca="false">W796</f>
        <v>7.3474673091431</v>
      </c>
      <c r="Z796" s="0" t="n">
        <f aca="false">H796</f>
        <v>54.2687792772339</v>
      </c>
      <c r="AA796" s="0" t="n">
        <f aca="false">LN(Y796/Y795)</f>
        <v>0.0524027123866947</v>
      </c>
      <c r="AB796" s="0" t="n">
        <f aca="false">I796</f>
        <v>0.0133029373763845</v>
      </c>
      <c r="AC796" s="0" t="n">
        <f aca="false">AC795+1</f>
        <v>776</v>
      </c>
    </row>
    <row r="797" customFormat="false" ht="15" hidden="false" customHeight="false" outlineLevel="0" collapsed="false">
      <c r="A797" s="0" t="str">
        <f aca="false">IF(B796=B797,"",B797)</f>
        <v/>
      </c>
      <c r="B797" s="0" t="n">
        <f aca="false">IF(G797=1,B796+1,B796)</f>
        <v>33</v>
      </c>
      <c r="D797" s="0" t="n">
        <f aca="false">IF(D796=$I$15,1,D796+1)</f>
        <v>2</v>
      </c>
      <c r="E797" s="0" t="str">
        <f aca="false">IF(F797=F796,"",F796)</f>
        <v/>
      </c>
      <c r="F797" s="0" t="n">
        <f aca="false">IF(D797=1,F796+1,F796)</f>
        <v>156</v>
      </c>
      <c r="G797" s="0" t="n">
        <f aca="false">IF(G796=$I$14,1,G796+1)</f>
        <v>9</v>
      </c>
      <c r="H797" s="2" t="n">
        <f aca="true">H796+H796*NORMSINV(RAND())*Volatility</f>
        <v>54.4222257346586</v>
      </c>
      <c r="I797" s="0" t="n">
        <f aca="false">LN(H797/H796)</f>
        <v>0.00282353740959778</v>
      </c>
      <c r="K797" s="0" t="n">
        <f aca="true">K796*(1+NORMSINV(RAND())*Beta_Vol)</f>
        <v>1</v>
      </c>
      <c r="L797" s="0" t="n">
        <f aca="false">ABS(I797)&gt;Cutoff</f>
        <v>0</v>
      </c>
      <c r="M797" s="0" t="n">
        <f aca="false">IF(L797,Beta_2,K797)</f>
        <v>1</v>
      </c>
      <c r="N797" s="0" t="n">
        <f aca="true">RAND()</f>
        <v>0.0384856405127597</v>
      </c>
      <c r="O797" s="0" t="n">
        <f aca="false">N797&lt;=Beta_Ignore_Factor</f>
        <v>1</v>
      </c>
      <c r="P797" s="0" t="n">
        <f aca="false">I797*M797*O797</f>
        <v>0.00282353740959778</v>
      </c>
      <c r="Q797" s="0" t="n">
        <f aca="true">RAND()</f>
        <v>0.111168080819179</v>
      </c>
      <c r="R797" s="0" t="n">
        <f aca="false">IF(Q797&gt;=1-Shock_Frequency,Percent_Change,0)</f>
        <v>0</v>
      </c>
      <c r="S797" s="0" t="n">
        <f aca="false">IF(Q797&lt;=Shock_Frequency,-Percent_Change,0)</f>
        <v>0</v>
      </c>
      <c r="T797" s="0" t="n">
        <f aca="false">R797+S797</f>
        <v>0</v>
      </c>
      <c r="U797" s="3" t="n">
        <f aca="true">U796+U796*NORMSINV(RAND())*Stock_Vol</f>
        <v>6.72643580550651</v>
      </c>
      <c r="V797" s="0" t="n">
        <f aca="false">LN(U797/U796)+T797</f>
        <v>0.00703976034813381</v>
      </c>
      <c r="W797" s="0" t="n">
        <f aca="false">W796*EXP(P797)*EXP(V797)</f>
        <v>7.42029614278787</v>
      </c>
      <c r="Y797" s="0" t="n">
        <f aca="false">W797</f>
        <v>7.42029614278787</v>
      </c>
      <c r="Z797" s="0" t="n">
        <f aca="false">H797</f>
        <v>54.4222257346586</v>
      </c>
      <c r="AA797" s="0" t="n">
        <f aca="false">LN(Y797/Y796)</f>
        <v>0.00986329775773167</v>
      </c>
      <c r="AB797" s="0" t="n">
        <f aca="false">I797</f>
        <v>0.00282353740959778</v>
      </c>
      <c r="AC797" s="0" t="n">
        <f aca="false">AC796+1</f>
        <v>777</v>
      </c>
    </row>
    <row r="798" customFormat="false" ht="15" hidden="false" customHeight="false" outlineLevel="0" collapsed="false">
      <c r="A798" s="0" t="str">
        <f aca="false">IF(B797=B798,"",B798)</f>
        <v/>
      </c>
      <c r="B798" s="0" t="n">
        <f aca="false">IF(G798=1,B797+1,B797)</f>
        <v>33</v>
      </c>
      <c r="D798" s="0" t="n">
        <f aca="false">IF(D797=$I$15,1,D797+1)</f>
        <v>3</v>
      </c>
      <c r="E798" s="0" t="str">
        <f aca="false">IF(F798=F797,"",F797)</f>
        <v/>
      </c>
      <c r="F798" s="0" t="n">
        <f aca="false">IF(D798=1,F797+1,F797)</f>
        <v>156</v>
      </c>
      <c r="G798" s="0" t="n">
        <f aca="false">IF(G797=$I$14,1,G797+1)</f>
        <v>10</v>
      </c>
      <c r="H798" s="2" t="n">
        <f aca="true">H797+H797*NORMSINV(RAND())*Volatility</f>
        <v>54.036490541937</v>
      </c>
      <c r="I798" s="0" t="n">
        <f aca="false">LN(H798/H797)</f>
        <v>-0.00711306259819026</v>
      </c>
      <c r="K798" s="0" t="n">
        <f aca="true">K797*(1+NORMSINV(RAND())*Beta_Vol)</f>
        <v>1</v>
      </c>
      <c r="L798" s="0" t="n">
        <f aca="false">ABS(I798)&gt;Cutoff</f>
        <v>0</v>
      </c>
      <c r="M798" s="0" t="n">
        <f aca="false">IF(L798,Beta_2,K798)</f>
        <v>1</v>
      </c>
      <c r="N798" s="0" t="n">
        <f aca="true">RAND()</f>
        <v>0.26499777540434</v>
      </c>
      <c r="O798" s="0" t="n">
        <f aca="false">N798&lt;=Beta_Ignore_Factor</f>
        <v>1</v>
      </c>
      <c r="P798" s="0" t="n">
        <f aca="false">I798*M798*O798</f>
        <v>-0.00711306259819026</v>
      </c>
      <c r="Q798" s="0" t="n">
        <f aca="true">RAND()</f>
        <v>0.579268168904614</v>
      </c>
      <c r="R798" s="0" t="n">
        <f aca="false">IF(Q798&gt;=1-Shock_Frequency,Percent_Change,0)</f>
        <v>0</v>
      </c>
      <c r="S798" s="0" t="n">
        <f aca="false">IF(Q798&lt;=Shock_Frequency,-Percent_Change,0)</f>
        <v>0</v>
      </c>
      <c r="T798" s="0" t="n">
        <f aca="false">R798+S798</f>
        <v>0</v>
      </c>
      <c r="U798" s="3" t="n">
        <f aca="true">U797+U797*NORMSINV(RAND())*Stock_Vol</f>
        <v>6.79927043009789</v>
      </c>
      <c r="V798" s="0" t="n">
        <f aca="false">LN(U798/U797)+T798</f>
        <v>0.0107699113576259</v>
      </c>
      <c r="W798" s="0" t="n">
        <f aca="false">W797*EXP(P798)*EXP(V798)</f>
        <v>7.44748071817877</v>
      </c>
      <c r="Y798" s="0" t="n">
        <f aca="false">W798</f>
        <v>7.44748071817877</v>
      </c>
      <c r="Z798" s="0" t="n">
        <f aca="false">H798</f>
        <v>54.036490541937</v>
      </c>
      <c r="AA798" s="0" t="n">
        <f aca="false">LN(Y798/Y797)</f>
        <v>0.00365684875943559</v>
      </c>
      <c r="AB798" s="0" t="n">
        <f aca="false">I798</f>
        <v>-0.00711306259819026</v>
      </c>
      <c r="AC798" s="0" t="n">
        <f aca="false">AC797+1</f>
        <v>778</v>
      </c>
    </row>
    <row r="799" customFormat="false" ht="15" hidden="false" customHeight="false" outlineLevel="0" collapsed="false">
      <c r="A799" s="0" t="str">
        <f aca="false">IF(B798=B799,"",B799)</f>
        <v/>
      </c>
      <c r="B799" s="0" t="n">
        <f aca="false">IF(G799=1,B798+1,B798)</f>
        <v>33</v>
      </c>
      <c r="D799" s="0" t="n">
        <f aca="false">IF(D798=$I$15,1,D798+1)</f>
        <v>4</v>
      </c>
      <c r="E799" s="0" t="str">
        <f aca="false">IF(F799=F798,"",F798)</f>
        <v/>
      </c>
      <c r="F799" s="0" t="n">
        <f aca="false">IF(D799=1,F798+1,F798)</f>
        <v>156</v>
      </c>
      <c r="G799" s="0" t="n">
        <f aca="false">IF(G798=$I$14,1,G798+1)</f>
        <v>11</v>
      </c>
      <c r="H799" s="2" t="n">
        <f aca="true">H798+H798*NORMSINV(RAND())*Volatility</f>
        <v>52.9312340735952</v>
      </c>
      <c r="I799" s="0" t="n">
        <f aca="false">LN(H799/H798)</f>
        <v>-0.0206659683249158</v>
      </c>
      <c r="K799" s="0" t="n">
        <f aca="true">K798*(1+NORMSINV(RAND())*Beta_Vol)</f>
        <v>1</v>
      </c>
      <c r="L799" s="0" t="n">
        <f aca="false">ABS(I799)&gt;Cutoff</f>
        <v>0</v>
      </c>
      <c r="M799" s="0" t="n">
        <f aca="false">IF(L799,Beta_2,K799)</f>
        <v>1</v>
      </c>
      <c r="N799" s="0" t="n">
        <f aca="true">RAND()</f>
        <v>0.116401836319466</v>
      </c>
      <c r="O799" s="0" t="n">
        <f aca="false">N799&lt;=Beta_Ignore_Factor</f>
        <v>1</v>
      </c>
      <c r="P799" s="0" t="n">
        <f aca="false">I799*M799*O799</f>
        <v>-0.0206659683249158</v>
      </c>
      <c r="Q799" s="0" t="n">
        <f aca="true">RAND()</f>
        <v>0.806663364016255</v>
      </c>
      <c r="R799" s="0" t="n">
        <f aca="false">IF(Q799&gt;=1-Shock_Frequency,Percent_Change,0)</f>
        <v>0</v>
      </c>
      <c r="S799" s="0" t="n">
        <f aca="false">IF(Q799&lt;=Shock_Frequency,-Percent_Change,0)</f>
        <v>0</v>
      </c>
      <c r="T799" s="0" t="n">
        <f aca="false">R799+S799</f>
        <v>0</v>
      </c>
      <c r="U799" s="3" t="n">
        <f aca="true">U798+U798*NORMSINV(RAND())*Stock_Vol</f>
        <v>6.88976983807055</v>
      </c>
      <c r="V799" s="0" t="n">
        <f aca="false">LN(U799/U798)+T799</f>
        <v>0.0132223625182527</v>
      </c>
      <c r="W799" s="0" t="n">
        <f aca="false">W798*EXP(P799)*EXP(V799)</f>
        <v>7.39225041876174</v>
      </c>
      <c r="Y799" s="0" t="n">
        <f aca="false">W799</f>
        <v>7.39225041876174</v>
      </c>
      <c r="Z799" s="0" t="n">
        <f aca="false">H799</f>
        <v>52.9312340735952</v>
      </c>
      <c r="AA799" s="0" t="n">
        <f aca="false">LN(Y799/Y798)</f>
        <v>-0.00744360580666312</v>
      </c>
      <c r="AB799" s="0" t="n">
        <f aca="false">I799</f>
        <v>-0.0206659683249158</v>
      </c>
      <c r="AC799" s="0" t="n">
        <f aca="false">AC798+1</f>
        <v>779</v>
      </c>
    </row>
    <row r="800" customFormat="false" ht="15" hidden="false" customHeight="false" outlineLevel="0" collapsed="false">
      <c r="A800" s="0" t="str">
        <f aca="false">IF(B799=B800,"",B800)</f>
        <v/>
      </c>
      <c r="B800" s="0" t="n">
        <f aca="false">IF(G800=1,B799+1,B799)</f>
        <v>33</v>
      </c>
      <c r="D800" s="0" t="n">
        <f aca="false">IF(D799=$I$15,1,D799+1)</f>
        <v>5</v>
      </c>
      <c r="E800" s="0" t="str">
        <f aca="false">IF(F800=F799,"",F799)</f>
        <v/>
      </c>
      <c r="F800" s="0" t="n">
        <f aca="false">IF(D800=1,F799+1,F799)</f>
        <v>156</v>
      </c>
      <c r="G800" s="0" t="n">
        <f aca="false">IF(G799=$I$14,1,G799+1)</f>
        <v>12</v>
      </c>
      <c r="H800" s="2" t="n">
        <f aca="true">H799+H799*NORMSINV(RAND())*Volatility</f>
        <v>53.7849642177026</v>
      </c>
      <c r="I800" s="0" t="n">
        <f aca="false">LN(H800/H799)</f>
        <v>0.0160003518005751</v>
      </c>
      <c r="K800" s="0" t="n">
        <f aca="true">K799*(1+NORMSINV(RAND())*Beta_Vol)</f>
        <v>1</v>
      </c>
      <c r="L800" s="0" t="n">
        <f aca="false">ABS(I800)&gt;Cutoff</f>
        <v>0</v>
      </c>
      <c r="M800" s="0" t="n">
        <f aca="false">IF(L800,Beta_2,K800)</f>
        <v>1</v>
      </c>
      <c r="N800" s="0" t="n">
        <f aca="true">RAND()</f>
        <v>0.586803419183235</v>
      </c>
      <c r="O800" s="0" t="n">
        <f aca="false">N800&lt;=Beta_Ignore_Factor</f>
        <v>1</v>
      </c>
      <c r="P800" s="0" t="n">
        <f aca="false">I800*M800*O800</f>
        <v>0.0160003518005751</v>
      </c>
      <c r="Q800" s="0" t="n">
        <f aca="true">RAND()</f>
        <v>0.943054269860681</v>
      </c>
      <c r="R800" s="0" t="n">
        <f aca="false">IF(Q800&gt;=1-Shock_Frequency,Percent_Change,0)</f>
        <v>0</v>
      </c>
      <c r="S800" s="0" t="n">
        <f aca="false">IF(Q800&lt;=Shock_Frequency,-Percent_Change,0)</f>
        <v>0</v>
      </c>
      <c r="T800" s="0" t="n">
        <f aca="false">R800+S800</f>
        <v>0</v>
      </c>
      <c r="U800" s="3" t="n">
        <f aca="true">U799+U799*NORMSINV(RAND())*Stock_Vol</f>
        <v>7.0261841721951</v>
      </c>
      <c r="V800" s="0" t="n">
        <f aca="false">LN(U800/U799)+T800</f>
        <v>0.0196060871984009</v>
      </c>
      <c r="W800" s="0" t="n">
        <f aca="false">W799*EXP(P800)*EXP(V800)</f>
        <v>7.66020426435265</v>
      </c>
      <c r="Y800" s="0" t="n">
        <f aca="false">W800</f>
        <v>7.66020426435265</v>
      </c>
      <c r="Z800" s="0" t="n">
        <f aca="false">H800</f>
        <v>53.7849642177026</v>
      </c>
      <c r="AA800" s="0" t="n">
        <f aca="false">LN(Y800/Y799)</f>
        <v>0.0356064389989761</v>
      </c>
      <c r="AB800" s="0" t="n">
        <f aca="false">I800</f>
        <v>0.0160003518005751</v>
      </c>
      <c r="AC800" s="0" t="n">
        <f aca="false">AC799+1</f>
        <v>780</v>
      </c>
    </row>
    <row r="801" customFormat="false" ht="15" hidden="false" customHeight="false" outlineLevel="0" collapsed="false">
      <c r="A801" s="0" t="str">
        <f aca="false">IF(B800=B801,"",B801)</f>
        <v/>
      </c>
      <c r="B801" s="0" t="n">
        <f aca="false">IF(G801=1,B800+1,B800)</f>
        <v>33</v>
      </c>
      <c r="D801" s="0" t="n">
        <f aca="false">IF(D800=$I$15,1,D800+1)</f>
        <v>1</v>
      </c>
      <c r="E801" s="0" t="n">
        <f aca="false">IF(F801=F800,"",F800)</f>
        <v>156</v>
      </c>
      <c r="F801" s="0" t="n">
        <f aca="false">IF(D801=1,F800+1,F800)</f>
        <v>157</v>
      </c>
      <c r="G801" s="0" t="n">
        <f aca="false">IF(G800=$I$14,1,G800+1)</f>
        <v>13</v>
      </c>
      <c r="H801" s="2" t="n">
        <f aca="true">H800+H800*NORMSINV(RAND())*Volatility</f>
        <v>54.4246626222258</v>
      </c>
      <c r="I801" s="0" t="n">
        <f aca="false">LN(H801/H800)</f>
        <v>0.0118234555530646</v>
      </c>
      <c r="K801" s="0" t="n">
        <f aca="true">K800*(1+NORMSINV(RAND())*Beta_Vol)</f>
        <v>1</v>
      </c>
      <c r="L801" s="0" t="n">
        <f aca="false">ABS(I801)&gt;Cutoff</f>
        <v>0</v>
      </c>
      <c r="M801" s="0" t="n">
        <f aca="false">IF(L801,Beta_2,K801)</f>
        <v>1</v>
      </c>
      <c r="N801" s="0" t="n">
        <f aca="true">RAND()</f>
        <v>0.84205753794545</v>
      </c>
      <c r="O801" s="0" t="n">
        <f aca="false">N801&lt;=Beta_Ignore_Factor</f>
        <v>1</v>
      </c>
      <c r="P801" s="0" t="n">
        <f aca="false">I801*M801*O801</f>
        <v>0.0118234555530646</v>
      </c>
      <c r="Q801" s="0" t="n">
        <f aca="true">RAND()</f>
        <v>0.780541107585607</v>
      </c>
      <c r="R801" s="0" t="n">
        <f aca="false">IF(Q801&gt;=1-Shock_Frequency,Percent_Change,0)</f>
        <v>0</v>
      </c>
      <c r="S801" s="0" t="n">
        <f aca="false">IF(Q801&lt;=Shock_Frequency,-Percent_Change,0)</f>
        <v>0</v>
      </c>
      <c r="T801" s="0" t="n">
        <f aca="false">R801+S801</f>
        <v>0</v>
      </c>
      <c r="U801" s="3" t="n">
        <f aca="true">U800+U800*NORMSINV(RAND())*Stock_Vol</f>
        <v>7.54107853751852</v>
      </c>
      <c r="V801" s="0" t="n">
        <f aca="false">LN(U801/U800)+T801</f>
        <v>0.0707214474502491</v>
      </c>
      <c r="W801" s="0" t="n">
        <f aca="false">W800*EXP(P801)*EXP(V801)</f>
        <v>8.31934522455843</v>
      </c>
      <c r="Y801" s="0" t="n">
        <f aca="false">W801</f>
        <v>8.31934522455843</v>
      </c>
      <c r="Z801" s="0" t="n">
        <f aca="false">H801</f>
        <v>54.4246626222258</v>
      </c>
      <c r="AA801" s="0" t="n">
        <f aca="false">LN(Y801/Y800)</f>
        <v>0.0825449030033137</v>
      </c>
      <c r="AB801" s="0" t="n">
        <f aca="false">I801</f>
        <v>0.0118234555530646</v>
      </c>
      <c r="AC801" s="0" t="n">
        <f aca="false">AC800+1</f>
        <v>781</v>
      </c>
    </row>
    <row r="802" customFormat="false" ht="15" hidden="false" customHeight="false" outlineLevel="0" collapsed="false">
      <c r="A802" s="0" t="str">
        <f aca="false">IF(B801=B802,"",B802)</f>
        <v/>
      </c>
      <c r="B802" s="0" t="n">
        <f aca="false">IF(G802=1,B801+1,B801)</f>
        <v>33</v>
      </c>
      <c r="D802" s="0" t="n">
        <f aca="false">IF(D801=$I$15,1,D801+1)</f>
        <v>2</v>
      </c>
      <c r="E802" s="0" t="str">
        <f aca="false">IF(F802=F801,"",F801)</f>
        <v/>
      </c>
      <c r="F802" s="0" t="n">
        <f aca="false">IF(D802=1,F801+1,F801)</f>
        <v>157</v>
      </c>
      <c r="G802" s="0" t="n">
        <f aca="false">IF(G801=$I$14,1,G801+1)</f>
        <v>14</v>
      </c>
      <c r="H802" s="2" t="n">
        <f aca="true">H801+H801*NORMSINV(RAND())*Volatility</f>
        <v>53.8619110127378</v>
      </c>
      <c r="I802" s="0" t="n">
        <f aca="false">LN(H802/H801)</f>
        <v>-0.010393840286003</v>
      </c>
      <c r="K802" s="0" t="n">
        <f aca="true">K801*(1+NORMSINV(RAND())*Beta_Vol)</f>
        <v>1</v>
      </c>
      <c r="L802" s="0" t="n">
        <f aca="false">ABS(I802)&gt;Cutoff</f>
        <v>0</v>
      </c>
      <c r="M802" s="0" t="n">
        <f aca="false">IF(L802,Beta_2,K802)</f>
        <v>1</v>
      </c>
      <c r="N802" s="0" t="n">
        <f aca="true">RAND()</f>
        <v>0.572775829908408</v>
      </c>
      <c r="O802" s="0" t="n">
        <f aca="false">N802&lt;=Beta_Ignore_Factor</f>
        <v>1</v>
      </c>
      <c r="P802" s="0" t="n">
        <f aca="false">I802*M802*O802</f>
        <v>-0.010393840286003</v>
      </c>
      <c r="Q802" s="0" t="n">
        <f aca="true">RAND()</f>
        <v>0.492231031079861</v>
      </c>
      <c r="R802" s="0" t="n">
        <f aca="false">IF(Q802&gt;=1-Shock_Frequency,Percent_Change,0)</f>
        <v>0</v>
      </c>
      <c r="S802" s="0" t="n">
        <f aca="false">IF(Q802&lt;=Shock_Frequency,-Percent_Change,0)</f>
        <v>0</v>
      </c>
      <c r="T802" s="0" t="n">
        <f aca="false">R802+S802</f>
        <v>0</v>
      </c>
      <c r="U802" s="3" t="n">
        <f aca="true">U801+U801*NORMSINV(RAND())*Stock_Vol</f>
        <v>7.85980841666437</v>
      </c>
      <c r="V802" s="0" t="n">
        <f aca="false">LN(U802/U801)+T802</f>
        <v>0.0413970177723434</v>
      </c>
      <c r="W802" s="0" t="n">
        <f aca="false">W801*EXP(P802)*EXP(V802)</f>
        <v>8.58131126791561</v>
      </c>
      <c r="Y802" s="0" t="n">
        <f aca="false">W802</f>
        <v>8.58131126791561</v>
      </c>
      <c r="Z802" s="0" t="n">
        <f aca="false">H802</f>
        <v>53.8619110127378</v>
      </c>
      <c r="AA802" s="0" t="n">
        <f aca="false">LN(Y802/Y801)</f>
        <v>0.0310031774863405</v>
      </c>
      <c r="AB802" s="0" t="n">
        <f aca="false">I802</f>
        <v>-0.010393840286003</v>
      </c>
      <c r="AC802" s="0" t="n">
        <f aca="false">AC801+1</f>
        <v>782</v>
      </c>
    </row>
    <row r="803" customFormat="false" ht="15" hidden="false" customHeight="false" outlineLevel="0" collapsed="false">
      <c r="A803" s="0" t="str">
        <f aca="false">IF(B802=B803,"",B803)</f>
        <v/>
      </c>
      <c r="B803" s="0" t="n">
        <f aca="false">IF(G803=1,B802+1,B802)</f>
        <v>33</v>
      </c>
      <c r="D803" s="0" t="n">
        <f aca="false">IF(D802=$I$15,1,D802+1)</f>
        <v>3</v>
      </c>
      <c r="E803" s="0" t="str">
        <f aca="false">IF(F803=F802,"",F802)</f>
        <v/>
      </c>
      <c r="F803" s="0" t="n">
        <f aca="false">IF(D803=1,F802+1,F802)</f>
        <v>157</v>
      </c>
      <c r="G803" s="0" t="n">
        <f aca="false">IF(G802=$I$14,1,G802+1)</f>
        <v>15</v>
      </c>
      <c r="H803" s="2" t="n">
        <f aca="true">H802+H802*NORMSINV(RAND())*Volatility</f>
        <v>51.9700431110321</v>
      </c>
      <c r="I803" s="0" t="n">
        <f aca="false">LN(H803/H802)</f>
        <v>-0.0357561093099613</v>
      </c>
      <c r="K803" s="0" t="n">
        <f aca="true">K802*(1+NORMSINV(RAND())*Beta_Vol)</f>
        <v>1</v>
      </c>
      <c r="L803" s="0" t="n">
        <f aca="false">ABS(I803)&gt;Cutoff</f>
        <v>1</v>
      </c>
      <c r="M803" s="0" t="n">
        <f aca="false">IF(L803,Beta_2,K803)</f>
        <v>1</v>
      </c>
      <c r="N803" s="0" t="n">
        <f aca="true">RAND()</f>
        <v>0.709255896831596</v>
      </c>
      <c r="O803" s="0" t="n">
        <f aca="false">N803&lt;=Beta_Ignore_Factor</f>
        <v>1</v>
      </c>
      <c r="P803" s="0" t="n">
        <f aca="false">I803*M803*O803</f>
        <v>-0.0357561093099613</v>
      </c>
      <c r="Q803" s="0" t="n">
        <f aca="true">RAND()</f>
        <v>0.50296214282533</v>
      </c>
      <c r="R803" s="0" t="n">
        <f aca="false">IF(Q803&gt;=1-Shock_Frequency,Percent_Change,0)</f>
        <v>0</v>
      </c>
      <c r="S803" s="0" t="n">
        <f aca="false">IF(Q803&lt;=Shock_Frequency,-Percent_Change,0)</f>
        <v>0</v>
      </c>
      <c r="T803" s="0" t="n">
        <f aca="false">R803+S803</f>
        <v>0</v>
      </c>
      <c r="U803" s="3" t="n">
        <f aca="true">U802+U802*NORMSINV(RAND())*Stock_Vol</f>
        <v>7.98821099406228</v>
      </c>
      <c r="V803" s="0" t="n">
        <f aca="false">LN(U803/U802)+T803</f>
        <v>0.0162045974094602</v>
      </c>
      <c r="W803" s="0" t="n">
        <f aca="false">W802*EXP(P803)*EXP(V803)</f>
        <v>8.41516317438916</v>
      </c>
      <c r="Y803" s="0" t="n">
        <f aca="false">W803</f>
        <v>8.41516317438916</v>
      </c>
      <c r="Z803" s="0" t="n">
        <f aca="false">H803</f>
        <v>51.9700431110321</v>
      </c>
      <c r="AA803" s="0" t="n">
        <f aca="false">LN(Y803/Y802)</f>
        <v>-0.0195515119005012</v>
      </c>
      <c r="AB803" s="0" t="n">
        <f aca="false">I803</f>
        <v>-0.0357561093099613</v>
      </c>
      <c r="AC803" s="0" t="n">
        <f aca="false">AC802+1</f>
        <v>783</v>
      </c>
    </row>
    <row r="804" customFormat="false" ht="15" hidden="false" customHeight="false" outlineLevel="0" collapsed="false">
      <c r="A804" s="0" t="str">
        <f aca="false">IF(B803=B804,"",B804)</f>
        <v/>
      </c>
      <c r="B804" s="0" t="n">
        <f aca="false">IF(G804=1,B803+1,B803)</f>
        <v>33</v>
      </c>
      <c r="D804" s="0" t="n">
        <f aca="false">IF(D803=$I$15,1,D803+1)</f>
        <v>4</v>
      </c>
      <c r="E804" s="0" t="str">
        <f aca="false">IF(F804=F803,"",F803)</f>
        <v/>
      </c>
      <c r="F804" s="0" t="n">
        <f aca="false">IF(D804=1,F803+1,F803)</f>
        <v>157</v>
      </c>
      <c r="G804" s="0" t="n">
        <f aca="false">IF(G803=$I$14,1,G803+1)</f>
        <v>16</v>
      </c>
      <c r="H804" s="2" t="n">
        <f aca="true">H803+H803*NORMSINV(RAND())*Volatility</f>
        <v>52.1858630469487</v>
      </c>
      <c r="I804" s="0" t="n">
        <f aca="false">LN(H804/H803)</f>
        <v>0.00414417679717664</v>
      </c>
      <c r="K804" s="0" t="n">
        <f aca="true">K803*(1+NORMSINV(RAND())*Beta_Vol)</f>
        <v>1</v>
      </c>
      <c r="L804" s="0" t="n">
        <f aca="false">ABS(I804)&gt;Cutoff</f>
        <v>0</v>
      </c>
      <c r="M804" s="0" t="n">
        <f aca="false">IF(L804,Beta_2,K804)</f>
        <v>1</v>
      </c>
      <c r="N804" s="0" t="n">
        <f aca="true">RAND()</f>
        <v>0.964454842303245</v>
      </c>
      <c r="O804" s="0" t="n">
        <f aca="false">N804&lt;=Beta_Ignore_Factor</f>
        <v>1</v>
      </c>
      <c r="P804" s="0" t="n">
        <f aca="false">I804*M804*O804</f>
        <v>0.00414417679717664</v>
      </c>
      <c r="Q804" s="0" t="n">
        <f aca="true">RAND()</f>
        <v>0.2524884773437</v>
      </c>
      <c r="R804" s="0" t="n">
        <f aca="false">IF(Q804&gt;=1-Shock_Frequency,Percent_Change,0)</f>
        <v>0</v>
      </c>
      <c r="S804" s="0" t="n">
        <f aca="false">IF(Q804&lt;=Shock_Frequency,-Percent_Change,0)</f>
        <v>0</v>
      </c>
      <c r="T804" s="0" t="n">
        <f aca="false">R804+S804</f>
        <v>0</v>
      </c>
      <c r="U804" s="3" t="n">
        <f aca="true">U803+U803*NORMSINV(RAND())*Stock_Vol</f>
        <v>8.17502420122942</v>
      </c>
      <c r="V804" s="0" t="n">
        <f aca="false">LN(U804/U803)+T804</f>
        <v>0.0231168480906402</v>
      </c>
      <c r="W804" s="0" t="n">
        <f aca="false">W803*EXP(P804)*EXP(V804)</f>
        <v>8.64772467715578</v>
      </c>
      <c r="Y804" s="0" t="n">
        <f aca="false">W804</f>
        <v>8.64772467715578</v>
      </c>
      <c r="Z804" s="0" t="n">
        <f aca="false">H804</f>
        <v>52.1858630469487</v>
      </c>
      <c r="AA804" s="0" t="n">
        <f aca="false">LN(Y804/Y803)</f>
        <v>0.0272610248878168</v>
      </c>
      <c r="AB804" s="0" t="n">
        <f aca="false">I804</f>
        <v>0.00414417679717664</v>
      </c>
      <c r="AC804" s="0" t="n">
        <f aca="false">AC803+1</f>
        <v>784</v>
      </c>
    </row>
    <row r="805" customFormat="false" ht="15" hidden="false" customHeight="false" outlineLevel="0" collapsed="false">
      <c r="A805" s="0" t="str">
        <f aca="false">IF(B804=B805,"",B805)</f>
        <v/>
      </c>
      <c r="B805" s="0" t="n">
        <f aca="false">IF(G805=1,B804+1,B804)</f>
        <v>33</v>
      </c>
      <c r="D805" s="0" t="n">
        <f aca="false">IF(D804=$I$15,1,D804+1)</f>
        <v>5</v>
      </c>
      <c r="E805" s="0" t="str">
        <f aca="false">IF(F805=F804,"",F804)</f>
        <v/>
      </c>
      <c r="F805" s="0" t="n">
        <f aca="false">IF(D805=1,F804+1,F804)</f>
        <v>157</v>
      </c>
      <c r="G805" s="0" t="n">
        <f aca="false">IF(G804=$I$14,1,G804+1)</f>
        <v>17</v>
      </c>
      <c r="H805" s="2" t="n">
        <f aca="true">H804+H804*NORMSINV(RAND())*Volatility</f>
        <v>51.5669987147776</v>
      </c>
      <c r="I805" s="0" t="n">
        <f aca="false">LN(H805/H804)</f>
        <v>-0.0119297272632931</v>
      </c>
      <c r="K805" s="0" t="n">
        <f aca="true">K804*(1+NORMSINV(RAND())*Beta_Vol)</f>
        <v>1</v>
      </c>
      <c r="L805" s="0" t="n">
        <f aca="false">ABS(I805)&gt;Cutoff</f>
        <v>0</v>
      </c>
      <c r="M805" s="0" t="n">
        <f aca="false">IF(L805,Beta_2,K805)</f>
        <v>1</v>
      </c>
      <c r="N805" s="0" t="n">
        <f aca="true">RAND()</f>
        <v>0.446195598987322</v>
      </c>
      <c r="O805" s="0" t="n">
        <f aca="false">N805&lt;=Beta_Ignore_Factor</f>
        <v>1</v>
      </c>
      <c r="P805" s="0" t="n">
        <f aca="false">I805*M805*O805</f>
        <v>-0.0119297272632931</v>
      </c>
      <c r="Q805" s="0" t="n">
        <f aca="true">RAND()</f>
        <v>0.597999183060022</v>
      </c>
      <c r="R805" s="0" t="n">
        <f aca="false">IF(Q805&gt;=1-Shock_Frequency,Percent_Change,0)</f>
        <v>0</v>
      </c>
      <c r="S805" s="0" t="n">
        <f aca="false">IF(Q805&lt;=Shock_Frequency,-Percent_Change,0)</f>
        <v>0</v>
      </c>
      <c r="T805" s="0" t="n">
        <f aca="false">R805+S805</f>
        <v>0</v>
      </c>
      <c r="U805" s="3" t="n">
        <f aca="true">U804+U804*NORMSINV(RAND())*Stock_Vol</f>
        <v>8.06190355165071</v>
      </c>
      <c r="V805" s="0" t="n">
        <f aca="false">LN(U805/U804)+T805</f>
        <v>-0.0139339758784289</v>
      </c>
      <c r="W805" s="0" t="n">
        <f aca="false">W804*EXP(P805)*EXP(V805)</f>
        <v>8.42693008405447</v>
      </c>
      <c r="Y805" s="0" t="n">
        <f aca="false">W805</f>
        <v>8.42693008405447</v>
      </c>
      <c r="Z805" s="0" t="n">
        <f aca="false">H805</f>
        <v>51.5669987147776</v>
      </c>
      <c r="AA805" s="0" t="n">
        <f aca="false">LN(Y805/Y804)</f>
        <v>-0.0258637031417221</v>
      </c>
      <c r="AB805" s="0" t="n">
        <f aca="false">I805</f>
        <v>-0.0119297272632931</v>
      </c>
      <c r="AC805" s="0" t="n">
        <f aca="false">AC804+1</f>
        <v>785</v>
      </c>
    </row>
    <row r="806" customFormat="false" ht="15" hidden="false" customHeight="false" outlineLevel="0" collapsed="false">
      <c r="A806" s="0" t="str">
        <f aca="false">IF(B805=B806,"",B806)</f>
        <v/>
      </c>
      <c r="B806" s="0" t="n">
        <f aca="false">IF(G806=1,B805+1,B805)</f>
        <v>33</v>
      </c>
      <c r="D806" s="0" t="n">
        <f aca="false">IF(D805=$I$15,1,D805+1)</f>
        <v>1</v>
      </c>
      <c r="E806" s="0" t="n">
        <f aca="false">IF(F806=F805,"",F805)</f>
        <v>157</v>
      </c>
      <c r="F806" s="0" t="n">
        <f aca="false">IF(D806=1,F805+1,F805)</f>
        <v>158</v>
      </c>
      <c r="G806" s="0" t="n">
        <f aca="false">IF(G805=$I$14,1,G805+1)</f>
        <v>18</v>
      </c>
      <c r="H806" s="2" t="n">
        <f aca="true">H805+H805*NORMSINV(RAND())*Volatility</f>
        <v>50.6164623135597</v>
      </c>
      <c r="I806" s="0" t="n">
        <f aca="false">LN(H806/H805)</f>
        <v>-0.0186050425444344</v>
      </c>
      <c r="K806" s="0" t="n">
        <f aca="true">K805*(1+NORMSINV(RAND())*Beta_Vol)</f>
        <v>1</v>
      </c>
      <c r="L806" s="0" t="n">
        <f aca="false">ABS(I806)&gt;Cutoff</f>
        <v>0</v>
      </c>
      <c r="M806" s="0" t="n">
        <f aca="false">IF(L806,Beta_2,K806)</f>
        <v>1</v>
      </c>
      <c r="N806" s="0" t="n">
        <f aca="true">RAND()</f>
        <v>0.291894734846881</v>
      </c>
      <c r="O806" s="0" t="n">
        <f aca="false">N806&lt;=Beta_Ignore_Factor</f>
        <v>1</v>
      </c>
      <c r="P806" s="0" t="n">
        <f aca="false">I806*M806*O806</f>
        <v>-0.0186050425444344</v>
      </c>
      <c r="Q806" s="0" t="n">
        <f aca="true">RAND()</f>
        <v>0.823677791251758</v>
      </c>
      <c r="R806" s="0" t="n">
        <f aca="false">IF(Q806&gt;=1-Shock_Frequency,Percent_Change,0)</f>
        <v>0</v>
      </c>
      <c r="S806" s="0" t="n">
        <f aca="false">IF(Q806&lt;=Shock_Frequency,-Percent_Change,0)</f>
        <v>0</v>
      </c>
      <c r="T806" s="0" t="n">
        <f aca="false">R806+S806</f>
        <v>0</v>
      </c>
      <c r="U806" s="3" t="n">
        <f aca="true">U805+U805*NORMSINV(RAND())*Stock_Vol</f>
        <v>7.87076980933655</v>
      </c>
      <c r="V806" s="0" t="n">
        <f aca="false">LN(U806/U805)+T806</f>
        <v>-0.0239938279781372</v>
      </c>
      <c r="W806" s="0" t="n">
        <f aca="false">W805*EXP(P806)*EXP(V806)</f>
        <v>8.07549097868455</v>
      </c>
      <c r="Y806" s="0" t="n">
        <f aca="false">W806</f>
        <v>8.07549097868455</v>
      </c>
      <c r="Z806" s="0" t="n">
        <f aca="false">H806</f>
        <v>50.6164623135597</v>
      </c>
      <c r="AA806" s="0" t="n">
        <f aca="false">LN(Y806/Y805)</f>
        <v>-0.0425988705225717</v>
      </c>
      <c r="AB806" s="0" t="n">
        <f aca="false">I806</f>
        <v>-0.0186050425444344</v>
      </c>
      <c r="AC806" s="0" t="n">
        <f aca="false">AC805+1</f>
        <v>786</v>
      </c>
    </row>
    <row r="807" customFormat="false" ht="15" hidden="false" customHeight="false" outlineLevel="0" collapsed="false">
      <c r="A807" s="0" t="str">
        <f aca="false">IF(B806=B807,"",B807)</f>
        <v/>
      </c>
      <c r="B807" s="0" t="n">
        <f aca="false">IF(G807=1,B806+1,B806)</f>
        <v>33</v>
      </c>
      <c r="D807" s="0" t="n">
        <f aca="false">IF(D806=$I$15,1,D806+1)</f>
        <v>2</v>
      </c>
      <c r="E807" s="0" t="str">
        <f aca="false">IF(F807=F806,"",F806)</f>
        <v/>
      </c>
      <c r="F807" s="0" t="n">
        <f aca="false">IF(D807=1,F806+1,F806)</f>
        <v>158</v>
      </c>
      <c r="G807" s="0" t="n">
        <f aca="false">IF(G806=$I$14,1,G806+1)</f>
        <v>19</v>
      </c>
      <c r="H807" s="2" t="n">
        <f aca="true">H806+H806*NORMSINV(RAND())*Volatility</f>
        <v>49.4764323881588</v>
      </c>
      <c r="I807" s="0" t="n">
        <f aca="false">LN(H807/H806)</f>
        <v>-0.0227804227201883</v>
      </c>
      <c r="K807" s="0" t="n">
        <f aca="true">K806*(1+NORMSINV(RAND())*Beta_Vol)</f>
        <v>1</v>
      </c>
      <c r="L807" s="0" t="n">
        <f aca="false">ABS(I807)&gt;Cutoff</f>
        <v>0</v>
      </c>
      <c r="M807" s="0" t="n">
        <f aca="false">IF(L807,Beta_2,K807)</f>
        <v>1</v>
      </c>
      <c r="N807" s="0" t="n">
        <f aca="true">RAND()</f>
        <v>0.552234379207456</v>
      </c>
      <c r="O807" s="0" t="n">
        <f aca="false">N807&lt;=Beta_Ignore_Factor</f>
        <v>1</v>
      </c>
      <c r="P807" s="0" t="n">
        <f aca="false">I807*M807*O807</f>
        <v>-0.0227804227201883</v>
      </c>
      <c r="Q807" s="0" t="n">
        <f aca="true">RAND()</f>
        <v>0.787068848794265</v>
      </c>
      <c r="R807" s="0" t="n">
        <f aca="false">IF(Q807&gt;=1-Shock_Frequency,Percent_Change,0)</f>
        <v>0</v>
      </c>
      <c r="S807" s="0" t="n">
        <f aca="false">IF(Q807&lt;=Shock_Frequency,-Percent_Change,0)</f>
        <v>0</v>
      </c>
      <c r="T807" s="0" t="n">
        <f aca="false">R807+S807</f>
        <v>0</v>
      </c>
      <c r="U807" s="3" t="n">
        <f aca="true">U806+U806*NORMSINV(RAND())*Stock_Vol</f>
        <v>7.63033932169436</v>
      </c>
      <c r="V807" s="0" t="n">
        <f aca="false">LN(U807/U806)+T807</f>
        <v>-0.0310235569660696</v>
      </c>
      <c r="W807" s="0" t="n">
        <f aca="false">W806*EXP(P807)*EXP(V807)</f>
        <v>7.65247932335956</v>
      </c>
      <c r="Y807" s="0" t="n">
        <f aca="false">W807</f>
        <v>7.65247932335956</v>
      </c>
      <c r="Z807" s="0" t="n">
        <f aca="false">H807</f>
        <v>49.4764323881588</v>
      </c>
      <c r="AA807" s="0" t="n">
        <f aca="false">LN(Y807/Y806)</f>
        <v>-0.053803979686258</v>
      </c>
      <c r="AB807" s="0" t="n">
        <f aca="false">I807</f>
        <v>-0.0227804227201883</v>
      </c>
      <c r="AC807" s="0" t="n">
        <f aca="false">AC806+1</f>
        <v>787</v>
      </c>
    </row>
    <row r="808" customFormat="false" ht="15" hidden="false" customHeight="false" outlineLevel="0" collapsed="false">
      <c r="A808" s="0" t="str">
        <f aca="false">IF(B807=B808,"",B808)</f>
        <v/>
      </c>
      <c r="B808" s="0" t="n">
        <f aca="false">IF(G808=1,B807+1,B807)</f>
        <v>33</v>
      </c>
      <c r="D808" s="0" t="n">
        <f aca="false">IF(D807=$I$15,1,D807+1)</f>
        <v>3</v>
      </c>
      <c r="E808" s="0" t="str">
        <f aca="false">IF(F808=F807,"",F807)</f>
        <v/>
      </c>
      <c r="F808" s="0" t="n">
        <f aca="false">IF(D808=1,F807+1,F807)</f>
        <v>158</v>
      </c>
      <c r="G808" s="0" t="n">
        <f aca="false">IF(G807=$I$14,1,G807+1)</f>
        <v>20</v>
      </c>
      <c r="H808" s="2" t="n">
        <f aca="true">H807+H807*NORMSINV(RAND())*Volatility</f>
        <v>49.8254285173998</v>
      </c>
      <c r="I808" s="0" t="n">
        <f aca="false">LN(H808/H807)</f>
        <v>0.00702902368528794</v>
      </c>
      <c r="K808" s="0" t="n">
        <f aca="true">K807*(1+NORMSINV(RAND())*Beta_Vol)</f>
        <v>1</v>
      </c>
      <c r="L808" s="0" t="n">
        <f aca="false">ABS(I808)&gt;Cutoff</f>
        <v>0</v>
      </c>
      <c r="M808" s="0" t="n">
        <f aca="false">IF(L808,Beta_2,K808)</f>
        <v>1</v>
      </c>
      <c r="N808" s="0" t="n">
        <f aca="true">RAND()</f>
        <v>0.366010009078236</v>
      </c>
      <c r="O808" s="0" t="n">
        <f aca="false">N808&lt;=Beta_Ignore_Factor</f>
        <v>1</v>
      </c>
      <c r="P808" s="0" t="n">
        <f aca="false">I808*M808*O808</f>
        <v>0.00702902368528794</v>
      </c>
      <c r="Q808" s="0" t="n">
        <f aca="true">RAND()</f>
        <v>0.413891209092784</v>
      </c>
      <c r="R808" s="0" t="n">
        <f aca="false">IF(Q808&gt;=1-Shock_Frequency,Percent_Change,0)</f>
        <v>0</v>
      </c>
      <c r="S808" s="0" t="n">
        <f aca="false">IF(Q808&lt;=Shock_Frequency,-Percent_Change,0)</f>
        <v>0</v>
      </c>
      <c r="T808" s="0" t="n">
        <f aca="false">R808+S808</f>
        <v>0</v>
      </c>
      <c r="U808" s="3" t="n">
        <f aca="true">U807+U807*NORMSINV(RAND())*Stock_Vol</f>
        <v>8.05790942598595</v>
      </c>
      <c r="V808" s="0" t="n">
        <f aca="false">LN(U808/U807)+T808</f>
        <v>0.0545218300947757</v>
      </c>
      <c r="W808" s="0" t="n">
        <f aca="false">W807*EXP(P808)*EXP(V808)</f>
        <v>8.13829373899345</v>
      </c>
      <c r="Y808" s="0" t="n">
        <f aca="false">W808</f>
        <v>8.13829373899345</v>
      </c>
      <c r="Z808" s="0" t="n">
        <f aca="false">H808</f>
        <v>49.8254285173998</v>
      </c>
      <c r="AA808" s="0" t="n">
        <f aca="false">LN(Y808/Y807)</f>
        <v>0.0615508537800635</v>
      </c>
      <c r="AB808" s="0" t="n">
        <f aca="false">I808</f>
        <v>0.00702902368528794</v>
      </c>
      <c r="AC808" s="0" t="n">
        <f aca="false">AC807+1</f>
        <v>788</v>
      </c>
    </row>
    <row r="809" customFormat="false" ht="15" hidden="false" customHeight="false" outlineLevel="0" collapsed="false">
      <c r="A809" s="0" t="str">
        <f aca="false">IF(B808=B809,"",B809)</f>
        <v/>
      </c>
      <c r="B809" s="0" t="n">
        <f aca="false">IF(G809=1,B808+1,B808)</f>
        <v>33</v>
      </c>
      <c r="D809" s="0" t="n">
        <f aca="false">IF(D808=$I$15,1,D808+1)</f>
        <v>4</v>
      </c>
      <c r="E809" s="0" t="str">
        <f aca="false">IF(F809=F808,"",F808)</f>
        <v/>
      </c>
      <c r="F809" s="0" t="n">
        <f aca="false">IF(D809=1,F808+1,F808)</f>
        <v>158</v>
      </c>
      <c r="G809" s="0" t="n">
        <f aca="false">IF(G808=$I$14,1,G808+1)</f>
        <v>21</v>
      </c>
      <c r="H809" s="2" t="n">
        <f aca="true">H808+H808*NORMSINV(RAND())*Volatility</f>
        <v>50.6998059089865</v>
      </c>
      <c r="I809" s="0" t="n">
        <f aca="false">LN(H809/H808)</f>
        <v>0.0173966158532479</v>
      </c>
      <c r="K809" s="0" t="n">
        <f aca="true">K808*(1+NORMSINV(RAND())*Beta_Vol)</f>
        <v>1</v>
      </c>
      <c r="L809" s="0" t="n">
        <f aca="false">ABS(I809)&gt;Cutoff</f>
        <v>0</v>
      </c>
      <c r="M809" s="0" t="n">
        <f aca="false">IF(L809,Beta_2,K809)</f>
        <v>1</v>
      </c>
      <c r="N809" s="0" t="n">
        <f aca="true">RAND()</f>
        <v>0.737088237429602</v>
      </c>
      <c r="O809" s="0" t="n">
        <f aca="false">N809&lt;=Beta_Ignore_Factor</f>
        <v>1</v>
      </c>
      <c r="P809" s="0" t="n">
        <f aca="false">I809*M809*O809</f>
        <v>0.0173966158532479</v>
      </c>
      <c r="Q809" s="0" t="n">
        <f aca="true">RAND()</f>
        <v>0.347326714997529</v>
      </c>
      <c r="R809" s="0" t="n">
        <f aca="false">IF(Q809&gt;=1-Shock_Frequency,Percent_Change,0)</f>
        <v>0</v>
      </c>
      <c r="S809" s="0" t="n">
        <f aca="false">IF(Q809&lt;=Shock_Frequency,-Percent_Change,0)</f>
        <v>0</v>
      </c>
      <c r="T809" s="0" t="n">
        <f aca="false">R809+S809</f>
        <v>0</v>
      </c>
      <c r="U809" s="3" t="n">
        <f aca="true">U808+U808*NORMSINV(RAND())*Stock_Vol</f>
        <v>8.78834658948562</v>
      </c>
      <c r="V809" s="0" t="n">
        <f aca="false">LN(U809/U808)+T809</f>
        <v>0.0867724462477638</v>
      </c>
      <c r="W809" s="0" t="n">
        <f aca="false">W808*EXP(P809)*EXP(V809)</f>
        <v>9.03178123786984</v>
      </c>
      <c r="Y809" s="0" t="n">
        <f aca="false">W809</f>
        <v>9.03178123786984</v>
      </c>
      <c r="Z809" s="0" t="n">
        <f aca="false">H809</f>
        <v>50.6998059089865</v>
      </c>
      <c r="AA809" s="0" t="n">
        <f aca="false">LN(Y809/Y808)</f>
        <v>0.104169062101012</v>
      </c>
      <c r="AB809" s="0" t="n">
        <f aca="false">I809</f>
        <v>0.0173966158532479</v>
      </c>
      <c r="AC809" s="0" t="n">
        <f aca="false">AC808+1</f>
        <v>789</v>
      </c>
    </row>
    <row r="810" customFormat="false" ht="15" hidden="false" customHeight="false" outlineLevel="0" collapsed="false">
      <c r="A810" s="0" t="str">
        <f aca="false">IF(B809=B810,"",B810)</f>
        <v/>
      </c>
      <c r="B810" s="0" t="n">
        <f aca="false">IF(G810=1,B809+1,B809)</f>
        <v>33</v>
      </c>
      <c r="D810" s="0" t="n">
        <f aca="false">IF(D809=$I$15,1,D809+1)</f>
        <v>5</v>
      </c>
      <c r="E810" s="0" t="str">
        <f aca="false">IF(F810=F809,"",F809)</f>
        <v/>
      </c>
      <c r="F810" s="0" t="n">
        <f aca="false">IF(D810=1,F809+1,F809)</f>
        <v>158</v>
      </c>
      <c r="G810" s="0" t="n">
        <f aca="false">IF(G809=$I$14,1,G809+1)</f>
        <v>22</v>
      </c>
      <c r="H810" s="2" t="n">
        <f aca="true">H809+H809*NORMSINV(RAND())*Volatility</f>
        <v>51.1293776496576</v>
      </c>
      <c r="I810" s="0" t="n">
        <f aca="false">LN(H810/H809)</f>
        <v>0.00843715473171348</v>
      </c>
      <c r="K810" s="0" t="n">
        <f aca="true">K809*(1+NORMSINV(RAND())*Beta_Vol)</f>
        <v>1</v>
      </c>
      <c r="L810" s="0" t="n">
        <f aca="false">ABS(I810)&gt;Cutoff</f>
        <v>0</v>
      </c>
      <c r="M810" s="0" t="n">
        <f aca="false">IF(L810,Beta_2,K810)</f>
        <v>1</v>
      </c>
      <c r="N810" s="0" t="n">
        <f aca="true">RAND()</f>
        <v>0.087643812336762</v>
      </c>
      <c r="O810" s="0" t="n">
        <f aca="false">N810&lt;=Beta_Ignore_Factor</f>
        <v>1</v>
      </c>
      <c r="P810" s="0" t="n">
        <f aca="false">I810*M810*O810</f>
        <v>0.00843715473171348</v>
      </c>
      <c r="Q810" s="0" t="n">
        <f aca="true">RAND()</f>
        <v>0.672086042066222</v>
      </c>
      <c r="R810" s="0" t="n">
        <f aca="false">IF(Q810&gt;=1-Shock_Frequency,Percent_Change,0)</f>
        <v>0</v>
      </c>
      <c r="S810" s="0" t="n">
        <f aca="false">IF(Q810&lt;=Shock_Frequency,-Percent_Change,0)</f>
        <v>0</v>
      </c>
      <c r="T810" s="0" t="n">
        <f aca="false">R810+S810</f>
        <v>0</v>
      </c>
      <c r="U810" s="3" t="n">
        <f aca="true">U809+U809*NORMSINV(RAND())*Stock_Vol</f>
        <v>9.19065985685184</v>
      </c>
      <c r="V810" s="0" t="n">
        <f aca="false">LN(U810/U809)+T810</f>
        <v>0.0447611427121957</v>
      </c>
      <c r="W810" s="0" t="n">
        <f aca="false">W809*EXP(P810)*EXP(V810)</f>
        <v>9.52526653418573</v>
      </c>
      <c r="Y810" s="0" t="n">
        <f aca="false">W810</f>
        <v>9.52526653418573</v>
      </c>
      <c r="Z810" s="0" t="n">
        <f aca="false">H810</f>
        <v>51.1293776496576</v>
      </c>
      <c r="AA810" s="0" t="n">
        <f aca="false">LN(Y810/Y809)</f>
        <v>0.053198297443909</v>
      </c>
      <c r="AB810" s="0" t="n">
        <f aca="false">I810</f>
        <v>0.00843715473171348</v>
      </c>
      <c r="AC810" s="0" t="n">
        <f aca="false">AC809+1</f>
        <v>790</v>
      </c>
    </row>
    <row r="811" customFormat="false" ht="15" hidden="false" customHeight="false" outlineLevel="0" collapsed="false">
      <c r="A811" s="0" t="str">
        <f aca="false">IF(B810=B811,"",B811)</f>
        <v/>
      </c>
      <c r="B811" s="0" t="n">
        <f aca="false">IF(G811=1,B810+1,B810)</f>
        <v>33</v>
      </c>
      <c r="D811" s="0" t="n">
        <f aca="false">IF(D810=$I$15,1,D810+1)</f>
        <v>1</v>
      </c>
      <c r="E811" s="0" t="n">
        <f aca="false">IF(F811=F810,"",F810)</f>
        <v>158</v>
      </c>
      <c r="F811" s="0" t="n">
        <f aca="false">IF(D811=1,F810+1,F810)</f>
        <v>159</v>
      </c>
      <c r="G811" s="0" t="n">
        <f aca="false">IF(G810=$I$14,1,G810+1)</f>
        <v>23</v>
      </c>
      <c r="H811" s="2" t="n">
        <f aca="true">H810+H810*NORMSINV(RAND())*Volatility</f>
        <v>51.4001430637335</v>
      </c>
      <c r="I811" s="0" t="n">
        <f aca="false">LN(H811/H810)</f>
        <v>0.005281718701959</v>
      </c>
      <c r="K811" s="0" t="n">
        <f aca="true">K810*(1+NORMSINV(RAND())*Beta_Vol)</f>
        <v>1</v>
      </c>
      <c r="L811" s="0" t="n">
        <f aca="false">ABS(I811)&gt;Cutoff</f>
        <v>0</v>
      </c>
      <c r="M811" s="0" t="n">
        <f aca="false">IF(L811,Beta_2,K811)</f>
        <v>1</v>
      </c>
      <c r="N811" s="0" t="n">
        <f aca="true">RAND()</f>
        <v>0.659722294124495</v>
      </c>
      <c r="O811" s="0" t="n">
        <f aca="false">N811&lt;=Beta_Ignore_Factor</f>
        <v>1</v>
      </c>
      <c r="P811" s="0" t="n">
        <f aca="false">I811*M811*O811</f>
        <v>0.005281718701959</v>
      </c>
      <c r="Q811" s="0" t="n">
        <f aca="true">RAND()</f>
        <v>0.192754396353538</v>
      </c>
      <c r="R811" s="0" t="n">
        <f aca="false">IF(Q811&gt;=1-Shock_Frequency,Percent_Change,0)</f>
        <v>0</v>
      </c>
      <c r="S811" s="0" t="n">
        <f aca="false">IF(Q811&lt;=Shock_Frequency,-Percent_Change,0)</f>
        <v>0</v>
      </c>
      <c r="T811" s="0" t="n">
        <f aca="false">R811+S811</f>
        <v>0</v>
      </c>
      <c r="U811" s="3" t="n">
        <f aca="true">U810+U810*NORMSINV(RAND())*Stock_Vol</f>
        <v>9.6433130952245</v>
      </c>
      <c r="V811" s="0" t="n">
        <f aca="false">LN(U811/U810)+T811</f>
        <v>0.048076996248457</v>
      </c>
      <c r="W811" s="0" t="n">
        <f aca="false">W810*EXP(P811)*EXP(V811)</f>
        <v>10.0473268913267</v>
      </c>
      <c r="Y811" s="0" t="n">
        <f aca="false">W811</f>
        <v>10.0473268913267</v>
      </c>
      <c r="Z811" s="0" t="n">
        <f aca="false">H811</f>
        <v>51.4001430637335</v>
      </c>
      <c r="AA811" s="0" t="n">
        <f aca="false">LN(Y811/Y810)</f>
        <v>0.053358714950416</v>
      </c>
      <c r="AB811" s="0" t="n">
        <f aca="false">I811</f>
        <v>0.005281718701959</v>
      </c>
      <c r="AC811" s="0" t="n">
        <f aca="false">AC810+1</f>
        <v>791</v>
      </c>
    </row>
    <row r="812" customFormat="false" ht="15" hidden="false" customHeight="false" outlineLevel="0" collapsed="false">
      <c r="A812" s="0" t="str">
        <f aca="false">IF(B811=B812,"",B812)</f>
        <v/>
      </c>
      <c r="B812" s="0" t="n">
        <f aca="false">IF(G812=1,B811+1,B811)</f>
        <v>33</v>
      </c>
      <c r="D812" s="0" t="n">
        <f aca="false">IF(D811=$I$15,1,D811+1)</f>
        <v>2</v>
      </c>
      <c r="E812" s="0" t="str">
        <f aca="false">IF(F812=F811,"",F811)</f>
        <v/>
      </c>
      <c r="F812" s="0" t="n">
        <f aca="false">IF(D812=1,F811+1,F811)</f>
        <v>159</v>
      </c>
      <c r="G812" s="0" t="n">
        <f aca="false">IF(G811=$I$14,1,G811+1)</f>
        <v>24</v>
      </c>
      <c r="H812" s="2" t="n">
        <f aca="true">H811+H811*NORMSINV(RAND())*Volatility</f>
        <v>50.4505719061897</v>
      </c>
      <c r="I812" s="0" t="n">
        <f aca="false">LN(H812/H811)</f>
        <v>-0.0186468729640969</v>
      </c>
      <c r="K812" s="0" t="n">
        <f aca="true">K811*(1+NORMSINV(RAND())*Beta_Vol)</f>
        <v>1</v>
      </c>
      <c r="L812" s="0" t="n">
        <f aca="false">ABS(I812)&gt;Cutoff</f>
        <v>0</v>
      </c>
      <c r="M812" s="0" t="n">
        <f aca="false">IF(L812,Beta_2,K812)</f>
        <v>1</v>
      </c>
      <c r="N812" s="0" t="n">
        <f aca="true">RAND()</f>
        <v>0.463295296147664</v>
      </c>
      <c r="O812" s="0" t="n">
        <f aca="false">N812&lt;=Beta_Ignore_Factor</f>
        <v>1</v>
      </c>
      <c r="P812" s="0" t="n">
        <f aca="false">I812*M812*O812</f>
        <v>-0.0186468729640969</v>
      </c>
      <c r="Q812" s="0" t="n">
        <f aca="true">RAND()</f>
        <v>0.887075056070009</v>
      </c>
      <c r="R812" s="0" t="n">
        <f aca="false">IF(Q812&gt;=1-Shock_Frequency,Percent_Change,0)</f>
        <v>0</v>
      </c>
      <c r="S812" s="0" t="n">
        <f aca="false">IF(Q812&lt;=Shock_Frequency,-Percent_Change,0)</f>
        <v>0</v>
      </c>
      <c r="T812" s="0" t="n">
        <f aca="false">R812+S812</f>
        <v>0</v>
      </c>
      <c r="U812" s="3" t="n">
        <f aca="true">U811+U811*NORMSINV(RAND())*Stock_Vol</f>
        <v>10.0631531818807</v>
      </c>
      <c r="V812" s="0" t="n">
        <f aca="false">LN(U812/U811)+T812</f>
        <v>0.0426158214684645</v>
      </c>
      <c r="W812" s="0" t="n">
        <f aca="false">W811*EXP(P812)*EXP(V812)</f>
        <v>10.2910600976989</v>
      </c>
      <c r="Y812" s="0" t="n">
        <f aca="false">W812</f>
        <v>10.2910600976989</v>
      </c>
      <c r="Z812" s="0" t="n">
        <f aca="false">H812</f>
        <v>50.4505719061897</v>
      </c>
      <c r="AA812" s="0" t="n">
        <f aca="false">LN(Y812/Y811)</f>
        <v>0.0239689485043676</v>
      </c>
      <c r="AB812" s="0" t="n">
        <f aca="false">I812</f>
        <v>-0.0186468729640969</v>
      </c>
      <c r="AC812" s="0" t="n">
        <f aca="false">AC811+1</f>
        <v>792</v>
      </c>
    </row>
    <row r="813" customFormat="false" ht="15" hidden="false" customHeight="false" outlineLevel="0" collapsed="false">
      <c r="A813" s="0" t="n">
        <f aca="false">IF(B812=B813,"",B813)</f>
        <v>34</v>
      </c>
      <c r="B813" s="0" t="n">
        <f aca="false">IF(G813=1,B812+1,B812)</f>
        <v>34</v>
      </c>
      <c r="D813" s="0" t="n">
        <f aca="false">IF(D812=$I$15,1,D812+1)</f>
        <v>3</v>
      </c>
      <c r="E813" s="0" t="str">
        <f aca="false">IF(F813=F812,"",F812)</f>
        <v/>
      </c>
      <c r="F813" s="0" t="n">
        <f aca="false">IF(D813=1,F812+1,F812)</f>
        <v>159</v>
      </c>
      <c r="G813" s="0" t="n">
        <f aca="false">IF(G812=$I$14,1,G812+1)</f>
        <v>1</v>
      </c>
      <c r="H813" s="2" t="n">
        <f aca="true">H812+H812*NORMSINV(RAND())*Volatility</f>
        <v>51.4272532672362</v>
      </c>
      <c r="I813" s="0" t="n">
        <f aca="false">LN(H813/H812)</f>
        <v>0.019174168317246</v>
      </c>
      <c r="K813" s="0" t="n">
        <f aca="true">K812*(1+NORMSINV(RAND())*Beta_Vol)</f>
        <v>1</v>
      </c>
      <c r="L813" s="0" t="n">
        <f aca="false">ABS(I813)&gt;Cutoff</f>
        <v>0</v>
      </c>
      <c r="M813" s="0" t="n">
        <f aca="false">IF(L813,Beta_2,K813)</f>
        <v>1</v>
      </c>
      <c r="N813" s="0" t="n">
        <f aca="true">RAND()</f>
        <v>0.899423423065549</v>
      </c>
      <c r="O813" s="0" t="n">
        <f aca="false">N813&lt;=Beta_Ignore_Factor</f>
        <v>1</v>
      </c>
      <c r="P813" s="0" t="n">
        <f aca="false">I813*M813*O813</f>
        <v>0.019174168317246</v>
      </c>
      <c r="Q813" s="0" t="n">
        <f aca="true">RAND()</f>
        <v>0.653237946179344</v>
      </c>
      <c r="R813" s="0" t="n">
        <f aca="false">IF(Q813&gt;=1-Shock_Frequency,Percent_Change,0)</f>
        <v>0</v>
      </c>
      <c r="S813" s="0" t="n">
        <f aca="false">IF(Q813&lt;=Shock_Frequency,-Percent_Change,0)</f>
        <v>0</v>
      </c>
      <c r="T813" s="0" t="n">
        <f aca="false">R813+S813</f>
        <v>0</v>
      </c>
      <c r="U813" s="3" t="n">
        <f aca="true">U812+U812*NORMSINV(RAND())*Stock_Vol</f>
        <v>10.0836971369429</v>
      </c>
      <c r="V813" s="0" t="n">
        <f aca="false">LN(U813/U812)+T813</f>
        <v>0.00203942173170775</v>
      </c>
      <c r="W813" s="0" t="n">
        <f aca="false">W812*EXP(P813)*EXP(V813)</f>
        <v>10.511702461782</v>
      </c>
      <c r="Y813" s="0" t="n">
        <f aca="false">W813</f>
        <v>10.511702461782</v>
      </c>
      <c r="Z813" s="0" t="n">
        <f aca="false">H813</f>
        <v>51.4272532672362</v>
      </c>
      <c r="AA813" s="0" t="n">
        <f aca="false">LN(Y813/Y812)</f>
        <v>0.0212135900489537</v>
      </c>
      <c r="AB813" s="0" t="n">
        <f aca="false">I813</f>
        <v>0.019174168317246</v>
      </c>
      <c r="AC813" s="0" t="n">
        <f aca="false">AC812+1</f>
        <v>793</v>
      </c>
    </row>
    <row r="814" customFormat="false" ht="15" hidden="false" customHeight="false" outlineLevel="0" collapsed="false">
      <c r="A814" s="0" t="str">
        <f aca="false">IF(B813=B814,"",B814)</f>
        <v/>
      </c>
      <c r="B814" s="0" t="n">
        <f aca="false">IF(G814=1,B813+1,B813)</f>
        <v>34</v>
      </c>
      <c r="D814" s="0" t="n">
        <f aca="false">IF(D813=$I$15,1,D813+1)</f>
        <v>4</v>
      </c>
      <c r="E814" s="0" t="str">
        <f aca="false">IF(F814=F813,"",F813)</f>
        <v/>
      </c>
      <c r="F814" s="0" t="n">
        <f aca="false">IF(D814=1,F813+1,F813)</f>
        <v>159</v>
      </c>
      <c r="G814" s="0" t="n">
        <f aca="false">IF(G813=$I$14,1,G813+1)</f>
        <v>2</v>
      </c>
      <c r="H814" s="2" t="n">
        <f aca="true">H813+H813*NORMSINV(RAND())*Volatility</f>
        <v>51.4181580464138</v>
      </c>
      <c r="I814" s="0" t="n">
        <f aca="false">LN(H814/H813)</f>
        <v>-0.000176871689849951</v>
      </c>
      <c r="K814" s="0" t="n">
        <f aca="true">K813*(1+NORMSINV(RAND())*Beta_Vol)</f>
        <v>1</v>
      </c>
      <c r="L814" s="0" t="n">
        <f aca="false">ABS(I814)&gt;Cutoff</f>
        <v>0</v>
      </c>
      <c r="M814" s="0" t="n">
        <f aca="false">IF(L814,Beta_2,K814)</f>
        <v>1</v>
      </c>
      <c r="N814" s="0" t="n">
        <f aca="true">RAND()</f>
        <v>0.426775170056632</v>
      </c>
      <c r="O814" s="0" t="n">
        <f aca="false">N814&lt;=Beta_Ignore_Factor</f>
        <v>1</v>
      </c>
      <c r="P814" s="0" t="n">
        <f aca="false">I814*M814*O814</f>
        <v>-0.000176871689849951</v>
      </c>
      <c r="Q814" s="0" t="n">
        <f aca="true">RAND()</f>
        <v>0.441237541758938</v>
      </c>
      <c r="R814" s="0" t="n">
        <f aca="false">IF(Q814&gt;=1-Shock_Frequency,Percent_Change,0)</f>
        <v>0</v>
      </c>
      <c r="S814" s="0" t="n">
        <f aca="false">IF(Q814&lt;=Shock_Frequency,-Percent_Change,0)</f>
        <v>0</v>
      </c>
      <c r="T814" s="0" t="n">
        <f aca="false">R814+S814</f>
        <v>0</v>
      </c>
      <c r="U814" s="3" t="n">
        <f aca="true">U813+U813*NORMSINV(RAND())*Stock_Vol</f>
        <v>9.91091671923761</v>
      </c>
      <c r="V814" s="0" t="n">
        <f aca="false">LN(U814/U813)+T814</f>
        <v>-0.0172831263271403</v>
      </c>
      <c r="W814" s="0" t="n">
        <f aca="false">W813*EXP(P814)*EXP(V814)</f>
        <v>10.3297611273808</v>
      </c>
      <c r="Y814" s="0" t="n">
        <f aca="false">W814</f>
        <v>10.3297611273808</v>
      </c>
      <c r="Z814" s="0" t="n">
        <f aca="false">H814</f>
        <v>51.4181580464138</v>
      </c>
      <c r="AA814" s="0" t="n">
        <f aca="false">LN(Y814/Y813)</f>
        <v>-0.0174599980169902</v>
      </c>
      <c r="AB814" s="0" t="n">
        <f aca="false">I814</f>
        <v>-0.000176871689849951</v>
      </c>
      <c r="AC814" s="0" t="n">
        <f aca="false">AC813+1</f>
        <v>794</v>
      </c>
    </row>
    <row r="815" customFormat="false" ht="15" hidden="false" customHeight="false" outlineLevel="0" collapsed="false">
      <c r="A815" s="0" t="str">
        <f aca="false">IF(B814=B815,"",B815)</f>
        <v/>
      </c>
      <c r="B815" s="0" t="n">
        <f aca="false">IF(G815=1,B814+1,B814)</f>
        <v>34</v>
      </c>
      <c r="D815" s="0" t="n">
        <f aca="false">IF(D814=$I$15,1,D814+1)</f>
        <v>5</v>
      </c>
      <c r="E815" s="0" t="str">
        <f aca="false">IF(F815=F814,"",F814)</f>
        <v/>
      </c>
      <c r="F815" s="0" t="n">
        <f aca="false">IF(D815=1,F814+1,F814)</f>
        <v>159</v>
      </c>
      <c r="G815" s="0" t="n">
        <f aca="false">IF(G814=$I$14,1,G814+1)</f>
        <v>3</v>
      </c>
      <c r="H815" s="2" t="n">
        <f aca="true">H814+H814*NORMSINV(RAND())*Volatility</f>
        <v>52.230659136767</v>
      </c>
      <c r="I815" s="0" t="n">
        <f aca="false">LN(H815/H814)</f>
        <v>0.0156782827952346</v>
      </c>
      <c r="K815" s="0" t="n">
        <f aca="true">K814*(1+NORMSINV(RAND())*Beta_Vol)</f>
        <v>1</v>
      </c>
      <c r="L815" s="0" t="n">
        <f aca="false">ABS(I815)&gt;Cutoff</f>
        <v>0</v>
      </c>
      <c r="M815" s="0" t="n">
        <f aca="false">IF(L815,Beta_2,K815)</f>
        <v>1</v>
      </c>
      <c r="N815" s="0" t="n">
        <f aca="true">RAND()</f>
        <v>0.198203600469238</v>
      </c>
      <c r="O815" s="0" t="n">
        <f aca="false">N815&lt;=Beta_Ignore_Factor</f>
        <v>1</v>
      </c>
      <c r="P815" s="0" t="n">
        <f aca="false">I815*M815*O815</f>
        <v>0.0156782827952346</v>
      </c>
      <c r="Q815" s="0" t="n">
        <f aca="true">RAND()</f>
        <v>0.339592523294376</v>
      </c>
      <c r="R815" s="0" t="n">
        <f aca="false">IF(Q815&gt;=1-Shock_Frequency,Percent_Change,0)</f>
        <v>0</v>
      </c>
      <c r="S815" s="0" t="n">
        <f aca="false">IF(Q815&lt;=Shock_Frequency,-Percent_Change,0)</f>
        <v>0</v>
      </c>
      <c r="T815" s="0" t="n">
        <f aca="false">R815+S815</f>
        <v>0</v>
      </c>
      <c r="U815" s="3" t="n">
        <f aca="true">U814+U814*NORMSINV(RAND())*Stock_Vol</f>
        <v>9.92324550469638</v>
      </c>
      <c r="V815" s="0" t="n">
        <f aca="false">LN(U815/U814)+T815</f>
        <v>0.00124318707363936</v>
      </c>
      <c r="W815" s="0" t="n">
        <f aca="false">W814*EXP(P815)*EXP(V815)</f>
        <v>10.5060431381111</v>
      </c>
      <c r="Y815" s="0" t="n">
        <f aca="false">W815</f>
        <v>10.5060431381111</v>
      </c>
      <c r="Z815" s="0" t="n">
        <f aca="false">H815</f>
        <v>52.230659136767</v>
      </c>
      <c r="AA815" s="0" t="n">
        <f aca="false">LN(Y815/Y814)</f>
        <v>0.0169214698688741</v>
      </c>
      <c r="AB815" s="0" t="n">
        <f aca="false">I815</f>
        <v>0.0156782827952346</v>
      </c>
      <c r="AC815" s="0" t="n">
        <f aca="false">AC814+1</f>
        <v>795</v>
      </c>
    </row>
    <row r="816" customFormat="false" ht="15" hidden="false" customHeight="false" outlineLevel="0" collapsed="false">
      <c r="A816" s="0" t="str">
        <f aca="false">IF(B815=B816,"",B816)</f>
        <v/>
      </c>
      <c r="B816" s="0" t="n">
        <f aca="false">IF(G816=1,B815+1,B815)</f>
        <v>34</v>
      </c>
      <c r="D816" s="0" t="n">
        <f aca="false">IF(D815=$I$15,1,D815+1)</f>
        <v>1</v>
      </c>
      <c r="E816" s="0" t="n">
        <f aca="false">IF(F816=F815,"",F815)</f>
        <v>159</v>
      </c>
      <c r="F816" s="0" t="n">
        <f aca="false">IF(D816=1,F815+1,F815)</f>
        <v>160</v>
      </c>
      <c r="G816" s="0" t="n">
        <f aca="false">IF(G815=$I$14,1,G815+1)</f>
        <v>4</v>
      </c>
      <c r="H816" s="2" t="n">
        <f aca="true">H815+H815*NORMSINV(RAND())*Volatility</f>
        <v>51.3503642597853</v>
      </c>
      <c r="I816" s="0" t="n">
        <f aca="false">LN(H816/H815)</f>
        <v>-0.016997632240786</v>
      </c>
      <c r="K816" s="0" t="n">
        <f aca="true">K815*(1+NORMSINV(RAND())*Beta_Vol)</f>
        <v>1</v>
      </c>
      <c r="L816" s="0" t="n">
        <f aca="false">ABS(I816)&gt;Cutoff</f>
        <v>0</v>
      </c>
      <c r="M816" s="0" t="n">
        <f aca="false">IF(L816,Beta_2,K816)</f>
        <v>1</v>
      </c>
      <c r="N816" s="0" t="n">
        <f aca="true">RAND()</f>
        <v>0.436677557373824</v>
      </c>
      <c r="O816" s="0" t="n">
        <f aca="false">N816&lt;=Beta_Ignore_Factor</f>
        <v>1</v>
      </c>
      <c r="P816" s="0" t="n">
        <f aca="false">I816*M816*O816</f>
        <v>-0.016997632240786</v>
      </c>
      <c r="Q816" s="0" t="n">
        <f aca="true">RAND()</f>
        <v>0.526000566948222</v>
      </c>
      <c r="R816" s="0" t="n">
        <f aca="false">IF(Q816&gt;=1-Shock_Frequency,Percent_Change,0)</f>
        <v>0</v>
      </c>
      <c r="S816" s="0" t="n">
        <f aca="false">IF(Q816&lt;=Shock_Frequency,-Percent_Change,0)</f>
        <v>0</v>
      </c>
      <c r="T816" s="0" t="n">
        <f aca="false">R816+S816</f>
        <v>0</v>
      </c>
      <c r="U816" s="3" t="n">
        <f aca="true">U815+U815*NORMSINV(RAND())*Stock_Vol</f>
        <v>9.64413279981838</v>
      </c>
      <c r="V816" s="0" t="n">
        <f aca="false">LN(U816/U815)+T816</f>
        <v>-0.0285303051760885</v>
      </c>
      <c r="W816" s="0" t="n">
        <f aca="false">W815*EXP(P816)*EXP(V816)</f>
        <v>10.0384497116598</v>
      </c>
      <c r="Y816" s="0" t="n">
        <f aca="false">W816</f>
        <v>10.0384497116598</v>
      </c>
      <c r="Z816" s="0" t="n">
        <f aca="false">H816</f>
        <v>51.3503642597853</v>
      </c>
      <c r="AA816" s="0" t="n">
        <f aca="false">LN(Y816/Y815)</f>
        <v>-0.0455279374168745</v>
      </c>
      <c r="AB816" s="0" t="n">
        <f aca="false">I816</f>
        <v>-0.016997632240786</v>
      </c>
      <c r="AC816" s="0" t="n">
        <f aca="false">AC815+1</f>
        <v>796</v>
      </c>
    </row>
    <row r="817" customFormat="false" ht="15" hidden="false" customHeight="false" outlineLevel="0" collapsed="false">
      <c r="A817" s="0" t="str">
        <f aca="false">IF(B816=B817,"",B817)</f>
        <v/>
      </c>
      <c r="B817" s="0" t="n">
        <f aca="false">IF(G817=1,B816+1,B816)</f>
        <v>34</v>
      </c>
      <c r="D817" s="0" t="n">
        <f aca="false">IF(D816=$I$15,1,D816+1)</f>
        <v>2</v>
      </c>
      <c r="E817" s="0" t="str">
        <f aca="false">IF(F817=F816,"",F816)</f>
        <v/>
      </c>
      <c r="F817" s="0" t="n">
        <f aca="false">IF(D817=1,F816+1,F816)</f>
        <v>160</v>
      </c>
      <c r="G817" s="0" t="n">
        <f aca="false">IF(G816=$I$14,1,G816+1)</f>
        <v>5</v>
      </c>
      <c r="H817" s="2" t="n">
        <f aca="true">H816+H816*NORMSINV(RAND())*Volatility</f>
        <v>51.4703694285502</v>
      </c>
      <c r="I817" s="0" t="n">
        <f aca="false">LN(H817/H816)</f>
        <v>0.00233426117379671</v>
      </c>
      <c r="K817" s="0" t="n">
        <f aca="true">K816*(1+NORMSINV(RAND())*Beta_Vol)</f>
        <v>1</v>
      </c>
      <c r="L817" s="0" t="n">
        <f aca="false">ABS(I817)&gt;Cutoff</f>
        <v>0</v>
      </c>
      <c r="M817" s="0" t="n">
        <f aca="false">IF(L817,Beta_2,K817)</f>
        <v>1</v>
      </c>
      <c r="N817" s="0" t="n">
        <f aca="true">RAND()</f>
        <v>0.400166262540929</v>
      </c>
      <c r="O817" s="0" t="n">
        <f aca="false">N817&lt;=Beta_Ignore_Factor</f>
        <v>1</v>
      </c>
      <c r="P817" s="0" t="n">
        <f aca="false">I817*M817*O817</f>
        <v>0.00233426117379671</v>
      </c>
      <c r="Q817" s="0" t="n">
        <f aca="true">RAND()</f>
        <v>0.53753902283649</v>
      </c>
      <c r="R817" s="0" t="n">
        <f aca="false">IF(Q817&gt;=1-Shock_Frequency,Percent_Change,0)</f>
        <v>0</v>
      </c>
      <c r="S817" s="0" t="n">
        <f aca="false">IF(Q817&lt;=Shock_Frequency,-Percent_Change,0)</f>
        <v>0</v>
      </c>
      <c r="T817" s="0" t="n">
        <f aca="false">R817+S817</f>
        <v>0</v>
      </c>
      <c r="U817" s="3" t="n">
        <f aca="true">U816+U816*NORMSINV(RAND())*Stock_Vol</f>
        <v>10.2608388708739</v>
      </c>
      <c r="V817" s="0" t="n">
        <f aca="false">LN(U817/U816)+T817</f>
        <v>0.0619848672689896</v>
      </c>
      <c r="W817" s="0" t="n">
        <f aca="false">W816*EXP(P817)*EXP(V817)</f>
        <v>10.7053307634128</v>
      </c>
      <c r="Y817" s="0" t="n">
        <f aca="false">W817</f>
        <v>10.7053307634128</v>
      </c>
      <c r="Z817" s="0" t="n">
        <f aca="false">H817</f>
        <v>51.4703694285502</v>
      </c>
      <c r="AA817" s="0" t="n">
        <f aca="false">LN(Y817/Y816)</f>
        <v>0.0643191284427862</v>
      </c>
      <c r="AB817" s="0" t="n">
        <f aca="false">I817</f>
        <v>0.00233426117379671</v>
      </c>
      <c r="AC817" s="0" t="n">
        <f aca="false">AC816+1</f>
        <v>797</v>
      </c>
    </row>
    <row r="818" customFormat="false" ht="15" hidden="false" customHeight="false" outlineLevel="0" collapsed="false">
      <c r="A818" s="0" t="str">
        <f aca="false">IF(B817=B818,"",B818)</f>
        <v/>
      </c>
      <c r="B818" s="0" t="n">
        <f aca="false">IF(G818=1,B817+1,B817)</f>
        <v>34</v>
      </c>
      <c r="D818" s="0" t="n">
        <f aca="false">IF(D817=$I$15,1,D817+1)</f>
        <v>3</v>
      </c>
      <c r="E818" s="0" t="str">
        <f aca="false">IF(F818=F817,"",F817)</f>
        <v/>
      </c>
      <c r="F818" s="0" t="n">
        <f aca="false">IF(D818=1,F817+1,F817)</f>
        <v>160</v>
      </c>
      <c r="G818" s="0" t="n">
        <f aca="false">IF(G817=$I$14,1,G817+1)</f>
        <v>6</v>
      </c>
      <c r="H818" s="2" t="n">
        <f aca="true">H817+H817*NORMSINV(RAND())*Volatility</f>
        <v>50.4101252898804</v>
      </c>
      <c r="I818" s="0" t="n">
        <f aca="false">LN(H818/H817)</f>
        <v>-0.0208142376812707</v>
      </c>
      <c r="K818" s="0" t="n">
        <f aca="true">K817*(1+NORMSINV(RAND())*Beta_Vol)</f>
        <v>1</v>
      </c>
      <c r="L818" s="0" t="n">
        <f aca="false">ABS(I818)&gt;Cutoff</f>
        <v>0</v>
      </c>
      <c r="M818" s="0" t="n">
        <f aca="false">IF(L818,Beta_2,K818)</f>
        <v>1</v>
      </c>
      <c r="N818" s="0" t="n">
        <f aca="true">RAND()</f>
        <v>0.29970722442211</v>
      </c>
      <c r="O818" s="0" t="n">
        <f aca="false">N818&lt;=Beta_Ignore_Factor</f>
        <v>1</v>
      </c>
      <c r="P818" s="0" t="n">
        <f aca="false">I818*M818*O818</f>
        <v>-0.0208142376812707</v>
      </c>
      <c r="Q818" s="0" t="n">
        <f aca="true">RAND()</f>
        <v>0.428061509111532</v>
      </c>
      <c r="R818" s="0" t="n">
        <f aca="false">IF(Q818&gt;=1-Shock_Frequency,Percent_Change,0)</f>
        <v>0</v>
      </c>
      <c r="S818" s="0" t="n">
        <f aca="false">IF(Q818&lt;=Shock_Frequency,-Percent_Change,0)</f>
        <v>0</v>
      </c>
      <c r="T818" s="0" t="n">
        <f aca="false">R818+S818</f>
        <v>0</v>
      </c>
      <c r="U818" s="3" t="n">
        <f aca="true">U817+U817*NORMSINV(RAND())*Stock_Vol</f>
        <v>10.3911182190298</v>
      </c>
      <c r="V818" s="0" t="n">
        <f aca="false">LN(U818/U817)+T818</f>
        <v>0.012616826171625</v>
      </c>
      <c r="W818" s="0" t="n">
        <f aca="false">W817*EXP(P818)*EXP(V818)</f>
        <v>10.6179334670065</v>
      </c>
      <c r="Y818" s="0" t="n">
        <f aca="false">W818</f>
        <v>10.6179334670065</v>
      </c>
      <c r="Z818" s="0" t="n">
        <f aca="false">H818</f>
        <v>50.4101252898804</v>
      </c>
      <c r="AA818" s="0" t="n">
        <f aca="false">LN(Y818/Y817)</f>
        <v>-0.0081974115096456</v>
      </c>
      <c r="AB818" s="0" t="n">
        <f aca="false">I818</f>
        <v>-0.0208142376812707</v>
      </c>
      <c r="AC818" s="0" t="n">
        <f aca="false">AC817+1</f>
        <v>798</v>
      </c>
    </row>
    <row r="819" customFormat="false" ht="15" hidden="false" customHeight="false" outlineLevel="0" collapsed="false">
      <c r="A819" s="0" t="str">
        <f aca="false">IF(B818=B819,"",B819)</f>
        <v/>
      </c>
      <c r="B819" s="0" t="n">
        <f aca="false">IF(G819=1,B818+1,B818)</f>
        <v>34</v>
      </c>
      <c r="D819" s="0" t="n">
        <f aca="false">IF(D818=$I$15,1,D818+1)</f>
        <v>4</v>
      </c>
      <c r="E819" s="0" t="str">
        <f aca="false">IF(F819=F818,"",F818)</f>
        <v/>
      </c>
      <c r="F819" s="0" t="n">
        <f aca="false">IF(D819=1,F818+1,F818)</f>
        <v>160</v>
      </c>
      <c r="G819" s="0" t="n">
        <f aca="false">IF(G818=$I$14,1,G818+1)</f>
        <v>7</v>
      </c>
      <c r="H819" s="2" t="n">
        <f aca="true">H818+H818*NORMSINV(RAND())*Volatility</f>
        <v>51.413392525657</v>
      </c>
      <c r="I819" s="0" t="n">
        <f aca="false">LN(H819/H818)</f>
        <v>0.0197066399878</v>
      </c>
      <c r="K819" s="0" t="n">
        <f aca="true">K818*(1+NORMSINV(RAND())*Beta_Vol)</f>
        <v>1</v>
      </c>
      <c r="L819" s="0" t="n">
        <f aca="false">ABS(I819)&gt;Cutoff</f>
        <v>0</v>
      </c>
      <c r="M819" s="0" t="n">
        <f aca="false">IF(L819,Beta_2,K819)</f>
        <v>1</v>
      </c>
      <c r="N819" s="0" t="n">
        <f aca="true">RAND()</f>
        <v>0.0536167121042041</v>
      </c>
      <c r="O819" s="0" t="n">
        <f aca="false">N819&lt;=Beta_Ignore_Factor</f>
        <v>1</v>
      </c>
      <c r="P819" s="0" t="n">
        <f aca="false">I819*M819*O819</f>
        <v>0.0197066399878</v>
      </c>
      <c r="Q819" s="0" t="n">
        <f aca="true">RAND()</f>
        <v>0.76714846938946</v>
      </c>
      <c r="R819" s="0" t="n">
        <f aca="false">IF(Q819&gt;=1-Shock_Frequency,Percent_Change,0)</f>
        <v>0</v>
      </c>
      <c r="S819" s="0" t="n">
        <f aca="false">IF(Q819&lt;=Shock_Frequency,-Percent_Change,0)</f>
        <v>0</v>
      </c>
      <c r="T819" s="0" t="n">
        <f aca="false">R819+S819</f>
        <v>0</v>
      </c>
      <c r="U819" s="3" t="n">
        <f aca="true">U818+U818*NORMSINV(RAND())*Stock_Vol</f>
        <v>9.93764299134753</v>
      </c>
      <c r="V819" s="0" t="n">
        <f aca="false">LN(U819/U818)+T819</f>
        <v>-0.0446215549223778</v>
      </c>
      <c r="W819" s="0" t="n">
        <f aca="false">W818*EXP(P819)*EXP(V819)</f>
        <v>10.3566569149727</v>
      </c>
      <c r="Y819" s="0" t="n">
        <f aca="false">W819</f>
        <v>10.3566569149727</v>
      </c>
      <c r="Z819" s="0" t="n">
        <f aca="false">H819</f>
        <v>51.413392525657</v>
      </c>
      <c r="AA819" s="0" t="n">
        <f aca="false">LN(Y819/Y818)</f>
        <v>-0.0249149149345778</v>
      </c>
      <c r="AB819" s="0" t="n">
        <f aca="false">I819</f>
        <v>0.0197066399878</v>
      </c>
      <c r="AC819" s="0" t="n">
        <f aca="false">AC818+1</f>
        <v>799</v>
      </c>
    </row>
    <row r="820" customFormat="false" ht="15" hidden="false" customHeight="false" outlineLevel="0" collapsed="false">
      <c r="A820" s="0" t="str">
        <f aca="false">IF(B819=B820,"",B820)</f>
        <v/>
      </c>
      <c r="B820" s="0" t="n">
        <f aca="false">IF(G820=1,B819+1,B819)</f>
        <v>34</v>
      </c>
      <c r="D820" s="0" t="n">
        <f aca="false">IF(D819=$I$15,1,D819+1)</f>
        <v>5</v>
      </c>
      <c r="E820" s="0" t="str">
        <f aca="false">IF(F820=F819,"",F819)</f>
        <v/>
      </c>
      <c r="F820" s="0" t="n">
        <f aca="false">IF(D820=1,F819+1,F819)</f>
        <v>160</v>
      </c>
      <c r="G820" s="0" t="n">
        <f aca="false">IF(G819=$I$14,1,G819+1)</f>
        <v>8</v>
      </c>
      <c r="H820" s="2" t="n">
        <f aca="true">H819+H819*NORMSINV(RAND())*Volatility</f>
        <v>52.3671454044166</v>
      </c>
      <c r="I820" s="0" t="n">
        <f aca="false">LN(H820/H819)</f>
        <v>0.0183807050873833</v>
      </c>
      <c r="K820" s="0" t="n">
        <f aca="true">K819*(1+NORMSINV(RAND())*Beta_Vol)</f>
        <v>1</v>
      </c>
      <c r="L820" s="0" t="n">
        <f aca="false">ABS(I820)&gt;Cutoff</f>
        <v>0</v>
      </c>
      <c r="M820" s="0" t="n">
        <f aca="false">IF(L820,Beta_2,K820)</f>
        <v>1</v>
      </c>
      <c r="N820" s="0" t="n">
        <f aca="true">RAND()</f>
        <v>0.391881790708688</v>
      </c>
      <c r="O820" s="0" t="n">
        <f aca="false">N820&lt;=Beta_Ignore_Factor</f>
        <v>1</v>
      </c>
      <c r="P820" s="0" t="n">
        <f aca="false">I820*M820*O820</f>
        <v>0.0183807050873833</v>
      </c>
      <c r="Q820" s="0" t="n">
        <f aca="true">RAND()</f>
        <v>0.662755642748561</v>
      </c>
      <c r="R820" s="0" t="n">
        <f aca="false">IF(Q820&gt;=1-Shock_Frequency,Percent_Change,0)</f>
        <v>0</v>
      </c>
      <c r="S820" s="0" t="n">
        <f aca="false">IF(Q820&lt;=Shock_Frequency,-Percent_Change,0)</f>
        <v>0</v>
      </c>
      <c r="T820" s="0" t="n">
        <f aca="false">R820+S820</f>
        <v>0</v>
      </c>
      <c r="U820" s="3" t="n">
        <f aca="true">U819+U819*NORMSINV(RAND())*Stock_Vol</f>
        <v>9.46265009752882</v>
      </c>
      <c r="V820" s="0" t="n">
        <f aca="false">LN(U820/U819)+T820</f>
        <v>-0.0489773879511524</v>
      </c>
      <c r="W820" s="0" t="n">
        <f aca="false">W819*EXP(P820)*EXP(V820)</f>
        <v>10.0445762306757</v>
      </c>
      <c r="Y820" s="0" t="n">
        <f aca="false">W820</f>
        <v>10.0445762306757</v>
      </c>
      <c r="Z820" s="0" t="n">
        <f aca="false">H820</f>
        <v>52.3671454044166</v>
      </c>
      <c r="AA820" s="0" t="n">
        <f aca="false">LN(Y820/Y819)</f>
        <v>-0.0305966828637692</v>
      </c>
      <c r="AB820" s="0" t="n">
        <f aca="false">I820</f>
        <v>0.0183807050873833</v>
      </c>
      <c r="AC820" s="0" t="n">
        <f aca="false">AC819+1</f>
        <v>800</v>
      </c>
    </row>
    <row r="821" customFormat="false" ht="15" hidden="false" customHeight="false" outlineLevel="0" collapsed="false">
      <c r="A821" s="0" t="str">
        <f aca="false">IF(B820=B821,"",B821)</f>
        <v/>
      </c>
      <c r="B821" s="0" t="n">
        <f aca="false">IF(G821=1,B820+1,B820)</f>
        <v>34</v>
      </c>
      <c r="D821" s="0" t="n">
        <f aca="false">IF(D820=$I$15,1,D820+1)</f>
        <v>1</v>
      </c>
      <c r="E821" s="0" t="n">
        <f aca="false">IF(F821=F820,"",F820)</f>
        <v>160</v>
      </c>
      <c r="F821" s="0" t="n">
        <f aca="false">IF(D821=1,F820+1,F820)</f>
        <v>161</v>
      </c>
      <c r="G821" s="0" t="n">
        <f aca="false">IF(G820=$I$14,1,G820+1)</f>
        <v>9</v>
      </c>
      <c r="H821" s="2" t="n">
        <f aca="true">H820+H820*NORMSINV(RAND())*Volatility</f>
        <v>53.0465238924925</v>
      </c>
      <c r="I821" s="0" t="n">
        <f aca="false">LN(H821/H820)</f>
        <v>0.0128899392113519</v>
      </c>
      <c r="K821" s="0" t="n">
        <f aca="true">K820*(1+NORMSINV(RAND())*Beta_Vol)</f>
        <v>1</v>
      </c>
      <c r="L821" s="0" t="n">
        <f aca="false">ABS(I821)&gt;Cutoff</f>
        <v>0</v>
      </c>
      <c r="M821" s="0" t="n">
        <f aca="false">IF(L821,Beta_2,K821)</f>
        <v>1</v>
      </c>
      <c r="N821" s="0" t="n">
        <f aca="true">RAND()</f>
        <v>0.0598123736419888</v>
      </c>
      <c r="O821" s="0" t="n">
        <f aca="false">N821&lt;=Beta_Ignore_Factor</f>
        <v>1</v>
      </c>
      <c r="P821" s="0" t="n">
        <f aca="false">I821*M821*O821</f>
        <v>0.0128899392113519</v>
      </c>
      <c r="Q821" s="0" t="n">
        <f aca="true">RAND()</f>
        <v>0.112456608868059</v>
      </c>
      <c r="R821" s="0" t="n">
        <f aca="false">IF(Q821&gt;=1-Shock_Frequency,Percent_Change,0)</f>
        <v>0</v>
      </c>
      <c r="S821" s="0" t="n">
        <f aca="false">IF(Q821&lt;=Shock_Frequency,-Percent_Change,0)</f>
        <v>0</v>
      </c>
      <c r="T821" s="0" t="n">
        <f aca="false">R821+S821</f>
        <v>0</v>
      </c>
      <c r="U821" s="3" t="n">
        <f aca="true">U820+U820*NORMSINV(RAND())*Stock_Vol</f>
        <v>9.51343798785171</v>
      </c>
      <c r="V821" s="0" t="n">
        <f aca="false">LN(U821/U820)+T821</f>
        <v>0.00535284315321541</v>
      </c>
      <c r="W821" s="0" t="n">
        <f aca="false">W820*EXP(P821)*EXP(V821)</f>
        <v>10.2294988720678</v>
      </c>
      <c r="Y821" s="0" t="n">
        <f aca="false">W821</f>
        <v>10.2294988720678</v>
      </c>
      <c r="Z821" s="0" t="n">
        <f aca="false">H821</f>
        <v>53.0465238924925</v>
      </c>
      <c r="AA821" s="0" t="n">
        <f aca="false">LN(Y821/Y820)</f>
        <v>0.0182427823645674</v>
      </c>
      <c r="AB821" s="0" t="n">
        <f aca="false">I821</f>
        <v>0.0128899392113519</v>
      </c>
      <c r="AC821" s="0" t="n">
        <f aca="false">AC820+1</f>
        <v>801</v>
      </c>
    </row>
    <row r="822" customFormat="false" ht="15" hidden="false" customHeight="false" outlineLevel="0" collapsed="false">
      <c r="A822" s="0" t="str">
        <f aca="false">IF(B821=B822,"",B822)</f>
        <v/>
      </c>
      <c r="B822" s="0" t="n">
        <f aca="false">IF(G822=1,B821+1,B821)</f>
        <v>34</v>
      </c>
      <c r="D822" s="0" t="n">
        <f aca="false">IF(D821=$I$15,1,D821+1)</f>
        <v>2</v>
      </c>
      <c r="E822" s="0" t="str">
        <f aca="false">IF(F822=F821,"",F821)</f>
        <v/>
      </c>
      <c r="F822" s="0" t="n">
        <f aca="false">IF(D822=1,F821+1,F821)</f>
        <v>161</v>
      </c>
      <c r="G822" s="0" t="n">
        <f aca="false">IF(G821=$I$14,1,G821+1)</f>
        <v>10</v>
      </c>
      <c r="H822" s="2" t="n">
        <f aca="true">H821+H821*NORMSINV(RAND())*Volatility</f>
        <v>52.6004232076291</v>
      </c>
      <c r="I822" s="0" t="n">
        <f aca="false">LN(H822/H821)</f>
        <v>-0.00844517231146107</v>
      </c>
      <c r="K822" s="0" t="n">
        <f aca="true">K821*(1+NORMSINV(RAND())*Beta_Vol)</f>
        <v>1</v>
      </c>
      <c r="L822" s="0" t="n">
        <f aca="false">ABS(I822)&gt;Cutoff</f>
        <v>0</v>
      </c>
      <c r="M822" s="0" t="n">
        <f aca="false">IF(L822,Beta_2,K822)</f>
        <v>1</v>
      </c>
      <c r="N822" s="0" t="n">
        <f aca="true">RAND()</f>
        <v>0.868668361745826</v>
      </c>
      <c r="O822" s="0" t="n">
        <f aca="false">N822&lt;=Beta_Ignore_Factor</f>
        <v>1</v>
      </c>
      <c r="P822" s="0" t="n">
        <f aca="false">I822*M822*O822</f>
        <v>-0.00844517231146107</v>
      </c>
      <c r="Q822" s="0" t="n">
        <f aca="true">RAND()</f>
        <v>0.34754199127031</v>
      </c>
      <c r="R822" s="0" t="n">
        <f aca="false">IF(Q822&gt;=1-Shock_Frequency,Percent_Change,0)</f>
        <v>0</v>
      </c>
      <c r="S822" s="0" t="n">
        <f aca="false">IF(Q822&lt;=Shock_Frequency,-Percent_Change,0)</f>
        <v>0</v>
      </c>
      <c r="T822" s="0" t="n">
        <f aca="false">R822+S822</f>
        <v>0</v>
      </c>
      <c r="U822" s="3" t="n">
        <f aca="true">U821+U821*NORMSINV(RAND())*Stock_Vol</f>
        <v>8.61284796179581</v>
      </c>
      <c r="V822" s="0" t="n">
        <f aca="false">LN(U822/U821)+T822</f>
        <v>-0.0994502866716027</v>
      </c>
      <c r="W822" s="0" t="n">
        <f aca="false">W821*EXP(P822)*EXP(V822)</f>
        <v>9.18324046033927</v>
      </c>
      <c r="Y822" s="0" t="n">
        <f aca="false">W822</f>
        <v>9.18324046033927</v>
      </c>
      <c r="Z822" s="0" t="n">
        <f aca="false">H822</f>
        <v>52.6004232076291</v>
      </c>
      <c r="AA822" s="0" t="n">
        <f aca="false">LN(Y822/Y821)</f>
        <v>-0.107895458983064</v>
      </c>
      <c r="AB822" s="0" t="n">
        <f aca="false">I822</f>
        <v>-0.00844517231146107</v>
      </c>
      <c r="AC822" s="0" t="n">
        <f aca="false">AC821+1</f>
        <v>802</v>
      </c>
    </row>
    <row r="823" customFormat="false" ht="15" hidden="false" customHeight="false" outlineLevel="0" collapsed="false">
      <c r="A823" s="0" t="str">
        <f aca="false">IF(B822=B823,"",B823)</f>
        <v/>
      </c>
      <c r="B823" s="0" t="n">
        <f aca="false">IF(G823=1,B822+1,B822)</f>
        <v>34</v>
      </c>
      <c r="D823" s="0" t="n">
        <f aca="false">IF(D822=$I$15,1,D822+1)</f>
        <v>3</v>
      </c>
      <c r="E823" s="0" t="str">
        <f aca="false">IF(F823=F822,"",F822)</f>
        <v/>
      </c>
      <c r="F823" s="0" t="n">
        <f aca="false">IF(D823=1,F822+1,F822)</f>
        <v>161</v>
      </c>
      <c r="G823" s="0" t="n">
        <f aca="false">IF(G822=$I$14,1,G822+1)</f>
        <v>11</v>
      </c>
      <c r="H823" s="2" t="n">
        <f aca="true">H822+H822*NORMSINV(RAND())*Volatility</f>
        <v>51.8035314809628</v>
      </c>
      <c r="I823" s="0" t="n">
        <f aca="false">LN(H823/H822)</f>
        <v>-0.0152658432339428</v>
      </c>
      <c r="K823" s="0" t="n">
        <f aca="true">K822*(1+NORMSINV(RAND())*Beta_Vol)</f>
        <v>1</v>
      </c>
      <c r="L823" s="0" t="n">
        <f aca="false">ABS(I823)&gt;Cutoff</f>
        <v>0</v>
      </c>
      <c r="M823" s="0" t="n">
        <f aca="false">IF(L823,Beta_2,K823)</f>
        <v>1</v>
      </c>
      <c r="N823" s="0" t="n">
        <f aca="true">RAND()</f>
        <v>0.82302249063966</v>
      </c>
      <c r="O823" s="0" t="n">
        <f aca="false">N823&lt;=Beta_Ignore_Factor</f>
        <v>1</v>
      </c>
      <c r="P823" s="0" t="n">
        <f aca="false">I823*M823*O823</f>
        <v>-0.0152658432339428</v>
      </c>
      <c r="Q823" s="0" t="n">
        <f aca="true">RAND()</f>
        <v>0.965616169698474</v>
      </c>
      <c r="R823" s="0" t="n">
        <f aca="false">IF(Q823&gt;=1-Shock_Frequency,Percent_Change,0)</f>
        <v>0</v>
      </c>
      <c r="S823" s="0" t="n">
        <f aca="false">IF(Q823&lt;=Shock_Frequency,-Percent_Change,0)</f>
        <v>0</v>
      </c>
      <c r="T823" s="0" t="n">
        <f aca="false">R823+S823</f>
        <v>0</v>
      </c>
      <c r="U823" s="3" t="n">
        <f aca="true">U822+U822*NORMSINV(RAND())*Stock_Vol</f>
        <v>8.77340616738078</v>
      </c>
      <c r="V823" s="0" t="n">
        <f aca="false">LN(U823/U822)+T823</f>
        <v>0.0184700820338684</v>
      </c>
      <c r="W823" s="0" t="n">
        <f aca="false">W822*EXP(P823)*EXP(V823)</f>
        <v>9.2127129489606</v>
      </c>
      <c r="Y823" s="0" t="n">
        <f aca="false">W823</f>
        <v>9.2127129489606</v>
      </c>
      <c r="Z823" s="0" t="n">
        <f aca="false">H823</f>
        <v>51.8035314809628</v>
      </c>
      <c r="AA823" s="0" t="n">
        <f aca="false">LN(Y823/Y822)</f>
        <v>0.00320423879992558</v>
      </c>
      <c r="AB823" s="0" t="n">
        <f aca="false">I823</f>
        <v>-0.0152658432339428</v>
      </c>
      <c r="AC823" s="0" t="n">
        <f aca="false">AC822+1</f>
        <v>803</v>
      </c>
    </row>
    <row r="824" customFormat="false" ht="15" hidden="false" customHeight="false" outlineLevel="0" collapsed="false">
      <c r="A824" s="0" t="str">
        <f aca="false">IF(B823=B824,"",B824)</f>
        <v/>
      </c>
      <c r="B824" s="0" t="n">
        <f aca="false">IF(G824=1,B823+1,B823)</f>
        <v>34</v>
      </c>
      <c r="D824" s="0" t="n">
        <f aca="false">IF(D823=$I$15,1,D823+1)</f>
        <v>4</v>
      </c>
      <c r="E824" s="0" t="str">
        <f aca="false">IF(F824=F823,"",F823)</f>
        <v/>
      </c>
      <c r="F824" s="0" t="n">
        <f aca="false">IF(D824=1,F823+1,F823)</f>
        <v>161</v>
      </c>
      <c r="G824" s="0" t="n">
        <f aca="false">IF(G823=$I$14,1,G823+1)</f>
        <v>12</v>
      </c>
      <c r="H824" s="2" t="n">
        <f aca="true">H823+H823*NORMSINV(RAND())*Volatility</f>
        <v>51.2888364849758</v>
      </c>
      <c r="I824" s="0" t="n">
        <f aca="false">LN(H824/H823)</f>
        <v>-0.00998520613269558</v>
      </c>
      <c r="K824" s="0" t="n">
        <f aca="true">K823*(1+NORMSINV(RAND())*Beta_Vol)</f>
        <v>1</v>
      </c>
      <c r="L824" s="0" t="n">
        <f aca="false">ABS(I824)&gt;Cutoff</f>
        <v>0</v>
      </c>
      <c r="M824" s="0" t="n">
        <f aca="false">IF(L824,Beta_2,K824)</f>
        <v>1</v>
      </c>
      <c r="N824" s="0" t="n">
        <f aca="true">RAND()</f>
        <v>0.995140938369777</v>
      </c>
      <c r="O824" s="0" t="n">
        <f aca="false">N824&lt;=Beta_Ignore_Factor</f>
        <v>1</v>
      </c>
      <c r="P824" s="0" t="n">
        <f aca="false">I824*M824*O824</f>
        <v>-0.00998520613269558</v>
      </c>
      <c r="Q824" s="0" t="n">
        <f aca="true">RAND()</f>
        <v>0.959202273545513</v>
      </c>
      <c r="R824" s="0" t="n">
        <f aca="false">IF(Q824&gt;=1-Shock_Frequency,Percent_Change,0)</f>
        <v>0</v>
      </c>
      <c r="S824" s="0" t="n">
        <f aca="false">IF(Q824&lt;=Shock_Frequency,-Percent_Change,0)</f>
        <v>0</v>
      </c>
      <c r="T824" s="0" t="n">
        <f aca="false">R824+S824</f>
        <v>0</v>
      </c>
      <c r="U824" s="3" t="n">
        <f aca="true">U823+U823*NORMSINV(RAND())*Stock_Vol</f>
        <v>9.01144697728415</v>
      </c>
      <c r="V824" s="0" t="n">
        <f aca="false">LN(U824/U823)+T824</f>
        <v>0.0267705360311751</v>
      </c>
      <c r="W824" s="0" t="n">
        <f aca="false">W823*EXP(P824)*EXP(V824)</f>
        <v>9.36865649563489</v>
      </c>
      <c r="Y824" s="0" t="n">
        <f aca="false">W824</f>
        <v>9.36865649563489</v>
      </c>
      <c r="Z824" s="0" t="n">
        <f aca="false">H824</f>
        <v>51.2888364849758</v>
      </c>
      <c r="AA824" s="0" t="n">
        <f aca="false">LN(Y824/Y823)</f>
        <v>0.0167853298984795</v>
      </c>
      <c r="AB824" s="0" t="n">
        <f aca="false">I824</f>
        <v>-0.00998520613269558</v>
      </c>
      <c r="AC824" s="0" t="n">
        <f aca="false">AC823+1</f>
        <v>804</v>
      </c>
    </row>
    <row r="825" customFormat="false" ht="15" hidden="false" customHeight="false" outlineLevel="0" collapsed="false">
      <c r="A825" s="0" t="str">
        <f aca="false">IF(B824=B825,"",B825)</f>
        <v/>
      </c>
      <c r="B825" s="0" t="n">
        <f aca="false">IF(G825=1,B824+1,B824)</f>
        <v>34</v>
      </c>
      <c r="D825" s="0" t="n">
        <f aca="false">IF(D824=$I$15,1,D824+1)</f>
        <v>5</v>
      </c>
      <c r="E825" s="0" t="str">
        <f aca="false">IF(F825=F824,"",F824)</f>
        <v/>
      </c>
      <c r="F825" s="0" t="n">
        <f aca="false">IF(D825=1,F824+1,F824)</f>
        <v>161</v>
      </c>
      <c r="G825" s="0" t="n">
        <f aca="false">IF(G824=$I$14,1,G824+1)</f>
        <v>13</v>
      </c>
      <c r="H825" s="2" t="n">
        <f aca="true">H824+H824*NORMSINV(RAND())*Volatility</f>
        <v>51.3286341810018</v>
      </c>
      <c r="I825" s="0" t="n">
        <f aca="false">LN(H825/H824)</f>
        <v>0.000775651509691532</v>
      </c>
      <c r="K825" s="0" t="n">
        <f aca="true">K824*(1+NORMSINV(RAND())*Beta_Vol)</f>
        <v>1</v>
      </c>
      <c r="L825" s="0" t="n">
        <f aca="false">ABS(I825)&gt;Cutoff</f>
        <v>0</v>
      </c>
      <c r="M825" s="0" t="n">
        <f aca="false">IF(L825,Beta_2,K825)</f>
        <v>1</v>
      </c>
      <c r="N825" s="0" t="n">
        <f aca="true">RAND()</f>
        <v>0.349048580870282</v>
      </c>
      <c r="O825" s="0" t="n">
        <f aca="false">N825&lt;=Beta_Ignore_Factor</f>
        <v>1</v>
      </c>
      <c r="P825" s="0" t="n">
        <f aca="false">I825*M825*O825</f>
        <v>0.000775651509691532</v>
      </c>
      <c r="Q825" s="0" t="n">
        <f aca="true">RAND()</f>
        <v>0.536789749589123</v>
      </c>
      <c r="R825" s="0" t="n">
        <f aca="false">IF(Q825&gt;=1-Shock_Frequency,Percent_Change,0)</f>
        <v>0</v>
      </c>
      <c r="S825" s="0" t="n">
        <f aca="false">IF(Q825&lt;=Shock_Frequency,-Percent_Change,0)</f>
        <v>0</v>
      </c>
      <c r="T825" s="0" t="n">
        <f aca="false">R825+S825</f>
        <v>0</v>
      </c>
      <c r="U825" s="3" t="n">
        <f aca="true">U824+U824*NORMSINV(RAND())*Stock_Vol</f>
        <v>9.22830506509803</v>
      </c>
      <c r="V825" s="0" t="n">
        <f aca="false">LN(U825/U824)+T825</f>
        <v>0.0237797428627766</v>
      </c>
      <c r="W825" s="0" t="n">
        <f aca="false">W824*EXP(P825)*EXP(V825)</f>
        <v>9.60155530931991</v>
      </c>
      <c r="Y825" s="0" t="n">
        <f aca="false">W825</f>
        <v>9.60155530931991</v>
      </c>
      <c r="Z825" s="0" t="n">
        <f aca="false">H825</f>
        <v>51.3286341810018</v>
      </c>
      <c r="AA825" s="0" t="n">
        <f aca="false">LN(Y825/Y824)</f>
        <v>0.0245553943724682</v>
      </c>
      <c r="AB825" s="0" t="n">
        <f aca="false">I825</f>
        <v>0.000775651509691532</v>
      </c>
      <c r="AC825" s="0" t="n">
        <f aca="false">AC824+1</f>
        <v>805</v>
      </c>
    </row>
    <row r="826" customFormat="false" ht="15" hidden="false" customHeight="false" outlineLevel="0" collapsed="false">
      <c r="A826" s="0" t="str">
        <f aca="false">IF(B825=B826,"",B826)</f>
        <v/>
      </c>
      <c r="B826" s="0" t="n">
        <f aca="false">IF(G826=1,B825+1,B825)</f>
        <v>34</v>
      </c>
      <c r="D826" s="0" t="n">
        <f aca="false">IF(D825=$I$15,1,D825+1)</f>
        <v>1</v>
      </c>
      <c r="E826" s="0" t="n">
        <f aca="false">IF(F826=F825,"",F825)</f>
        <v>161</v>
      </c>
      <c r="F826" s="0" t="n">
        <f aca="false">IF(D826=1,F825+1,F825)</f>
        <v>162</v>
      </c>
      <c r="G826" s="0" t="n">
        <f aca="false">IF(G825=$I$14,1,G825+1)</f>
        <v>14</v>
      </c>
      <c r="H826" s="2" t="n">
        <f aca="true">H825+H825*NORMSINV(RAND())*Volatility</f>
        <v>52.2016850352137</v>
      </c>
      <c r="I826" s="0" t="n">
        <f aca="false">LN(H826/H825)</f>
        <v>0.0168660071089064</v>
      </c>
      <c r="K826" s="0" t="n">
        <f aca="true">K825*(1+NORMSINV(RAND())*Beta_Vol)</f>
        <v>1</v>
      </c>
      <c r="L826" s="0" t="n">
        <f aca="false">ABS(I826)&gt;Cutoff</f>
        <v>0</v>
      </c>
      <c r="M826" s="0" t="n">
        <f aca="false">IF(L826,Beta_2,K826)</f>
        <v>1</v>
      </c>
      <c r="N826" s="0" t="n">
        <f aca="true">RAND()</f>
        <v>0.484832607424493</v>
      </c>
      <c r="O826" s="0" t="n">
        <f aca="false">N826&lt;=Beta_Ignore_Factor</f>
        <v>1</v>
      </c>
      <c r="P826" s="0" t="n">
        <f aca="false">I826*M826*O826</f>
        <v>0.0168660071089064</v>
      </c>
      <c r="Q826" s="0" t="n">
        <f aca="true">RAND()</f>
        <v>0.0517877546979815</v>
      </c>
      <c r="R826" s="0" t="n">
        <f aca="false">IF(Q826&gt;=1-Shock_Frequency,Percent_Change,0)</f>
        <v>0</v>
      </c>
      <c r="S826" s="0" t="n">
        <f aca="false">IF(Q826&lt;=Shock_Frequency,-Percent_Change,0)</f>
        <v>0</v>
      </c>
      <c r="T826" s="0" t="n">
        <f aca="false">R826+S826</f>
        <v>0</v>
      </c>
      <c r="U826" s="3" t="n">
        <f aca="true">U825+U825*NORMSINV(RAND())*Stock_Vol</f>
        <v>8.99892833972599</v>
      </c>
      <c r="V826" s="0" t="n">
        <f aca="false">LN(U826/U825)+T826</f>
        <v>-0.025169901518982</v>
      </c>
      <c r="W826" s="0" t="n">
        <f aca="false">W825*EXP(P826)*EXP(V826)</f>
        <v>9.52215512946418</v>
      </c>
      <c r="Y826" s="0" t="n">
        <f aca="false">W826</f>
        <v>9.52215512946418</v>
      </c>
      <c r="Z826" s="0" t="n">
        <f aca="false">H826</f>
        <v>52.2016850352137</v>
      </c>
      <c r="AA826" s="0" t="n">
        <f aca="false">LN(Y826/Y825)</f>
        <v>-0.00830389441007564</v>
      </c>
      <c r="AB826" s="0" t="n">
        <f aca="false">I826</f>
        <v>0.0168660071089064</v>
      </c>
      <c r="AC826" s="0" t="n">
        <f aca="false">AC825+1</f>
        <v>806</v>
      </c>
    </row>
    <row r="827" customFormat="false" ht="15" hidden="false" customHeight="false" outlineLevel="0" collapsed="false">
      <c r="A827" s="0" t="str">
        <f aca="false">IF(B826=B827,"",B827)</f>
        <v/>
      </c>
      <c r="B827" s="0" t="n">
        <f aca="false">IF(G827=1,B826+1,B826)</f>
        <v>34</v>
      </c>
      <c r="D827" s="0" t="n">
        <f aca="false">IF(D826=$I$15,1,D826+1)</f>
        <v>2</v>
      </c>
      <c r="E827" s="0" t="str">
        <f aca="false">IF(F827=F826,"",F826)</f>
        <v/>
      </c>
      <c r="F827" s="0" t="n">
        <f aca="false">IF(D827=1,F826+1,F826)</f>
        <v>162</v>
      </c>
      <c r="G827" s="0" t="n">
        <f aca="false">IF(G826=$I$14,1,G826+1)</f>
        <v>15</v>
      </c>
      <c r="H827" s="2" t="n">
        <f aca="true">H826+H826*NORMSINV(RAND())*Volatility</f>
        <v>51.3656739748876</v>
      </c>
      <c r="I827" s="0" t="n">
        <f aca="false">LN(H827/H826)</f>
        <v>-0.0161446468669011</v>
      </c>
      <c r="K827" s="0" t="n">
        <f aca="true">K826*(1+NORMSINV(RAND())*Beta_Vol)</f>
        <v>1</v>
      </c>
      <c r="L827" s="0" t="n">
        <f aca="false">ABS(I827)&gt;Cutoff</f>
        <v>0</v>
      </c>
      <c r="M827" s="0" t="n">
        <f aca="false">IF(L827,Beta_2,K827)</f>
        <v>1</v>
      </c>
      <c r="N827" s="0" t="n">
        <f aca="true">RAND()</f>
        <v>0.409486203748464</v>
      </c>
      <c r="O827" s="0" t="n">
        <f aca="false">N827&lt;=Beta_Ignore_Factor</f>
        <v>1</v>
      </c>
      <c r="P827" s="0" t="n">
        <f aca="false">I827*M827*O827</f>
        <v>-0.0161446468669011</v>
      </c>
      <c r="Q827" s="0" t="n">
        <f aca="true">RAND()</f>
        <v>0.26696794357879</v>
      </c>
      <c r="R827" s="0" t="n">
        <f aca="false">IF(Q827&gt;=1-Shock_Frequency,Percent_Change,0)</f>
        <v>0</v>
      </c>
      <c r="S827" s="0" t="n">
        <f aca="false">IF(Q827&lt;=Shock_Frequency,-Percent_Change,0)</f>
        <v>0</v>
      </c>
      <c r="T827" s="0" t="n">
        <f aca="false">R827+S827</f>
        <v>0</v>
      </c>
      <c r="U827" s="3" t="n">
        <f aca="true">U826+U826*NORMSINV(RAND())*Stock_Vol</f>
        <v>9.11532041402816</v>
      </c>
      <c r="V827" s="0" t="n">
        <f aca="false">LN(U827/U826)+T827</f>
        <v>0.0128510630194169</v>
      </c>
      <c r="W827" s="0" t="n">
        <f aca="false">W826*EXP(P827)*EXP(V827)</f>
        <v>9.49084470319746</v>
      </c>
      <c r="Y827" s="0" t="n">
        <f aca="false">W827</f>
        <v>9.49084470319746</v>
      </c>
      <c r="Z827" s="0" t="n">
        <f aca="false">H827</f>
        <v>51.3656739748876</v>
      </c>
      <c r="AA827" s="0" t="n">
        <f aca="false">LN(Y827/Y826)</f>
        <v>-0.00329358384748404</v>
      </c>
      <c r="AB827" s="0" t="n">
        <f aca="false">I827</f>
        <v>-0.0161446468669011</v>
      </c>
      <c r="AC827" s="0" t="n">
        <f aca="false">AC826+1</f>
        <v>807</v>
      </c>
    </row>
    <row r="828" customFormat="false" ht="15" hidden="false" customHeight="false" outlineLevel="0" collapsed="false">
      <c r="A828" s="0" t="str">
        <f aca="false">IF(B827=B828,"",B828)</f>
        <v/>
      </c>
      <c r="B828" s="0" t="n">
        <f aca="false">IF(G828=1,B827+1,B827)</f>
        <v>34</v>
      </c>
      <c r="D828" s="0" t="n">
        <f aca="false">IF(D827=$I$15,1,D827+1)</f>
        <v>3</v>
      </c>
      <c r="E828" s="0" t="str">
        <f aca="false">IF(F828=F827,"",F827)</f>
        <v/>
      </c>
      <c r="F828" s="0" t="n">
        <f aca="false">IF(D828=1,F827+1,F827)</f>
        <v>162</v>
      </c>
      <c r="G828" s="0" t="n">
        <f aca="false">IF(G827=$I$14,1,G827+1)</f>
        <v>16</v>
      </c>
      <c r="H828" s="2" t="n">
        <f aca="true">H827+H827*NORMSINV(RAND())*Volatility</f>
        <v>50.3954120826895</v>
      </c>
      <c r="I828" s="0" t="n">
        <f aca="false">LN(H828/H827)</f>
        <v>-0.0190699870403073</v>
      </c>
      <c r="K828" s="0" t="n">
        <f aca="true">K827*(1+NORMSINV(RAND())*Beta_Vol)</f>
        <v>1</v>
      </c>
      <c r="L828" s="0" t="n">
        <f aca="false">ABS(I828)&gt;Cutoff</f>
        <v>0</v>
      </c>
      <c r="M828" s="0" t="n">
        <f aca="false">IF(L828,Beta_2,K828)</f>
        <v>1</v>
      </c>
      <c r="N828" s="0" t="n">
        <f aca="true">RAND()</f>
        <v>0.992818117257224</v>
      </c>
      <c r="O828" s="0" t="n">
        <f aca="false">N828&lt;=Beta_Ignore_Factor</f>
        <v>1</v>
      </c>
      <c r="P828" s="0" t="n">
        <f aca="false">I828*M828*O828</f>
        <v>-0.0190699870403073</v>
      </c>
      <c r="Q828" s="0" t="n">
        <f aca="true">RAND()</f>
        <v>0.317274721299121</v>
      </c>
      <c r="R828" s="0" t="n">
        <f aca="false">IF(Q828&gt;=1-Shock_Frequency,Percent_Change,0)</f>
        <v>0</v>
      </c>
      <c r="S828" s="0" t="n">
        <f aca="false">IF(Q828&lt;=Shock_Frequency,-Percent_Change,0)</f>
        <v>0</v>
      </c>
      <c r="T828" s="0" t="n">
        <f aca="false">R828+S828</f>
        <v>0</v>
      </c>
      <c r="U828" s="3" t="n">
        <f aca="true">U827+U827*NORMSINV(RAND())*Stock_Vol</f>
        <v>9.05742639402486</v>
      </c>
      <c r="V828" s="0" t="n">
        <f aca="false">LN(U828/U827)+T828</f>
        <v>-0.00637154267022189</v>
      </c>
      <c r="W828" s="0" t="n">
        <f aca="false">W827*EXP(P828)*EXP(V828)</f>
        <v>9.25242878833924</v>
      </c>
      <c r="Y828" s="0" t="n">
        <f aca="false">W828</f>
        <v>9.25242878833924</v>
      </c>
      <c r="Z828" s="0" t="n">
        <f aca="false">H828</f>
        <v>50.3954120826895</v>
      </c>
      <c r="AA828" s="0" t="n">
        <f aca="false">LN(Y828/Y827)</f>
        <v>-0.0254415297105291</v>
      </c>
      <c r="AB828" s="0" t="n">
        <f aca="false">I828</f>
        <v>-0.0190699870403073</v>
      </c>
      <c r="AC828" s="0" t="n">
        <f aca="false">AC827+1</f>
        <v>808</v>
      </c>
    </row>
    <row r="829" customFormat="false" ht="15" hidden="false" customHeight="false" outlineLevel="0" collapsed="false">
      <c r="A829" s="0" t="str">
        <f aca="false">IF(B828=B829,"",B829)</f>
        <v/>
      </c>
      <c r="B829" s="0" t="n">
        <f aca="false">IF(G829=1,B828+1,B828)</f>
        <v>34</v>
      </c>
      <c r="D829" s="0" t="n">
        <f aca="false">IF(D828=$I$15,1,D828+1)</f>
        <v>4</v>
      </c>
      <c r="E829" s="0" t="str">
        <f aca="false">IF(F829=F828,"",F828)</f>
        <v/>
      </c>
      <c r="F829" s="0" t="n">
        <f aca="false">IF(D829=1,F828+1,F828)</f>
        <v>162</v>
      </c>
      <c r="G829" s="0" t="n">
        <f aca="false">IF(G828=$I$14,1,G828+1)</f>
        <v>17</v>
      </c>
      <c r="H829" s="2" t="n">
        <f aca="true">H828+H828*NORMSINV(RAND())*Volatility</f>
        <v>51.8709230863354</v>
      </c>
      <c r="I829" s="0" t="n">
        <f aca="false">LN(H829/H828)</f>
        <v>0.0288582435271686</v>
      </c>
      <c r="K829" s="0" t="n">
        <f aca="true">K828*(1+NORMSINV(RAND())*Beta_Vol)</f>
        <v>1</v>
      </c>
      <c r="L829" s="0" t="n">
        <f aca="false">ABS(I829)&gt;Cutoff</f>
        <v>0</v>
      </c>
      <c r="M829" s="0" t="n">
        <f aca="false">IF(L829,Beta_2,K829)</f>
        <v>1</v>
      </c>
      <c r="N829" s="0" t="n">
        <f aca="true">RAND()</f>
        <v>0.757676649452836</v>
      </c>
      <c r="O829" s="0" t="n">
        <f aca="false">N829&lt;=Beta_Ignore_Factor</f>
        <v>1</v>
      </c>
      <c r="P829" s="0" t="n">
        <f aca="false">I829*M829*O829</f>
        <v>0.0288582435271686</v>
      </c>
      <c r="Q829" s="0" t="n">
        <f aca="true">RAND()</f>
        <v>0.0126800677459394</v>
      </c>
      <c r="R829" s="0" t="n">
        <f aca="false">IF(Q829&gt;=1-Shock_Frequency,Percent_Change,0)</f>
        <v>0</v>
      </c>
      <c r="S829" s="0" t="n">
        <f aca="false">IF(Q829&lt;=Shock_Frequency,-Percent_Change,0)</f>
        <v>0</v>
      </c>
      <c r="T829" s="0" t="n">
        <f aca="false">R829+S829</f>
        <v>0</v>
      </c>
      <c r="U829" s="3" t="n">
        <f aca="true">U828+U828*NORMSINV(RAND())*Stock_Vol</f>
        <v>9.58745545112799</v>
      </c>
      <c r="V829" s="0" t="n">
        <f aca="false">LN(U829/U828)+T829</f>
        <v>0.056870502893033</v>
      </c>
      <c r="W829" s="0" t="n">
        <f aca="false">W828*EXP(P829)*EXP(V829)</f>
        <v>10.0806206703892</v>
      </c>
      <c r="Y829" s="0" t="n">
        <f aca="false">W829</f>
        <v>10.0806206703892</v>
      </c>
      <c r="Z829" s="0" t="n">
        <f aca="false">H829</f>
        <v>51.8709230863354</v>
      </c>
      <c r="AA829" s="0" t="n">
        <f aca="false">LN(Y829/Y828)</f>
        <v>0.0857287464202017</v>
      </c>
      <c r="AB829" s="0" t="n">
        <f aca="false">I829</f>
        <v>0.0288582435271686</v>
      </c>
      <c r="AC829" s="0" t="n">
        <f aca="false">AC828+1</f>
        <v>809</v>
      </c>
    </row>
    <row r="830" customFormat="false" ht="15" hidden="false" customHeight="false" outlineLevel="0" collapsed="false">
      <c r="A830" s="0" t="str">
        <f aca="false">IF(B829=B830,"",B830)</f>
        <v/>
      </c>
      <c r="B830" s="0" t="n">
        <f aca="false">IF(G830=1,B829+1,B829)</f>
        <v>34</v>
      </c>
      <c r="D830" s="0" t="n">
        <f aca="false">IF(D829=$I$15,1,D829+1)</f>
        <v>5</v>
      </c>
      <c r="E830" s="0" t="str">
        <f aca="false">IF(F830=F829,"",F829)</f>
        <v/>
      </c>
      <c r="F830" s="0" t="n">
        <f aca="false">IF(D830=1,F829+1,F829)</f>
        <v>162</v>
      </c>
      <c r="G830" s="0" t="n">
        <f aca="false">IF(G829=$I$14,1,G829+1)</f>
        <v>18</v>
      </c>
      <c r="H830" s="2" t="n">
        <f aca="true">H829+H829*NORMSINV(RAND())*Volatility</f>
        <v>52.6371972644265</v>
      </c>
      <c r="I830" s="0" t="n">
        <f aca="false">LN(H830/H829)</f>
        <v>0.0146646577870023</v>
      </c>
      <c r="K830" s="0" t="n">
        <f aca="true">K829*(1+NORMSINV(RAND())*Beta_Vol)</f>
        <v>1</v>
      </c>
      <c r="L830" s="0" t="n">
        <f aca="false">ABS(I830)&gt;Cutoff</f>
        <v>0</v>
      </c>
      <c r="M830" s="0" t="n">
        <f aca="false">IF(L830,Beta_2,K830)</f>
        <v>1</v>
      </c>
      <c r="N830" s="0" t="n">
        <f aca="true">RAND()</f>
        <v>0.116595547829206</v>
      </c>
      <c r="O830" s="0" t="n">
        <f aca="false">N830&lt;=Beta_Ignore_Factor</f>
        <v>1</v>
      </c>
      <c r="P830" s="0" t="n">
        <f aca="false">I830*M830*O830</f>
        <v>0.0146646577870023</v>
      </c>
      <c r="Q830" s="0" t="n">
        <f aca="true">RAND()</f>
        <v>0.0290033852288438</v>
      </c>
      <c r="R830" s="0" t="n">
        <f aca="false">IF(Q830&gt;=1-Shock_Frequency,Percent_Change,0)</f>
        <v>0</v>
      </c>
      <c r="S830" s="0" t="n">
        <f aca="false">IF(Q830&lt;=Shock_Frequency,-Percent_Change,0)</f>
        <v>0</v>
      </c>
      <c r="T830" s="0" t="n">
        <f aca="false">R830+S830</f>
        <v>0</v>
      </c>
      <c r="U830" s="3" t="n">
        <f aca="true">U829+U829*NORMSINV(RAND())*Stock_Vol</f>
        <v>9.61889577923909</v>
      </c>
      <c r="V830" s="0" t="n">
        <f aca="false">LN(U830/U829)+T830</f>
        <v>0.0032739541016904</v>
      </c>
      <c r="W830" s="0" t="n">
        <f aca="false">W829*EXP(P830)*EXP(V830)</f>
        <v>10.2630846948957</v>
      </c>
      <c r="Y830" s="0" t="n">
        <f aca="false">W830</f>
        <v>10.2630846948957</v>
      </c>
      <c r="Z830" s="0" t="n">
        <f aca="false">H830</f>
        <v>52.6371972644265</v>
      </c>
      <c r="AA830" s="0" t="n">
        <f aca="false">LN(Y830/Y829)</f>
        <v>0.0179386118886928</v>
      </c>
      <c r="AB830" s="0" t="n">
        <f aca="false">I830</f>
        <v>0.0146646577870023</v>
      </c>
      <c r="AC830" s="0" t="n">
        <f aca="false">AC829+1</f>
        <v>810</v>
      </c>
    </row>
    <row r="831" customFormat="false" ht="15" hidden="false" customHeight="false" outlineLevel="0" collapsed="false">
      <c r="A831" s="0" t="str">
        <f aca="false">IF(B830=B831,"",B831)</f>
        <v/>
      </c>
      <c r="B831" s="0" t="n">
        <f aca="false">IF(G831=1,B830+1,B830)</f>
        <v>34</v>
      </c>
      <c r="D831" s="0" t="n">
        <f aca="false">IF(D830=$I$15,1,D830+1)</f>
        <v>1</v>
      </c>
      <c r="E831" s="0" t="n">
        <f aca="false">IF(F831=F830,"",F830)</f>
        <v>162</v>
      </c>
      <c r="F831" s="0" t="n">
        <f aca="false">IF(D831=1,F830+1,F830)</f>
        <v>163</v>
      </c>
      <c r="G831" s="0" t="n">
        <f aca="false">IF(G830=$I$14,1,G830+1)</f>
        <v>19</v>
      </c>
      <c r="H831" s="2" t="n">
        <f aca="true">H830+H830*NORMSINV(RAND())*Volatility</f>
        <v>51.1331111849995</v>
      </c>
      <c r="I831" s="0" t="n">
        <f aca="false">LN(H831/H830)</f>
        <v>-0.0289907863785611</v>
      </c>
      <c r="K831" s="0" t="n">
        <f aca="true">K830*(1+NORMSINV(RAND())*Beta_Vol)</f>
        <v>1</v>
      </c>
      <c r="L831" s="0" t="n">
        <f aca="false">ABS(I831)&gt;Cutoff</f>
        <v>0</v>
      </c>
      <c r="M831" s="0" t="n">
        <f aca="false">IF(L831,Beta_2,K831)</f>
        <v>1</v>
      </c>
      <c r="N831" s="0" t="n">
        <f aca="true">RAND()</f>
        <v>0.32311851011914</v>
      </c>
      <c r="O831" s="0" t="n">
        <f aca="false">N831&lt;=Beta_Ignore_Factor</f>
        <v>1</v>
      </c>
      <c r="P831" s="0" t="n">
        <f aca="false">I831*M831*O831</f>
        <v>-0.0289907863785611</v>
      </c>
      <c r="Q831" s="0" t="n">
        <f aca="true">RAND()</f>
        <v>0.524127601823587</v>
      </c>
      <c r="R831" s="0" t="n">
        <f aca="false">IF(Q831&gt;=1-Shock_Frequency,Percent_Change,0)</f>
        <v>0</v>
      </c>
      <c r="S831" s="0" t="n">
        <f aca="false">IF(Q831&lt;=Shock_Frequency,-Percent_Change,0)</f>
        <v>0</v>
      </c>
      <c r="T831" s="0" t="n">
        <f aca="false">R831+S831</f>
        <v>0</v>
      </c>
      <c r="U831" s="3" t="n">
        <f aca="true">U830+U830*NORMSINV(RAND())*Stock_Vol</f>
        <v>9.79385462428239</v>
      </c>
      <c r="V831" s="0" t="n">
        <f aca="false">LN(U831/U830)+T831</f>
        <v>0.0180256355987384</v>
      </c>
      <c r="W831" s="0" t="n">
        <f aca="false">W830*EXP(P831)*EXP(V831)</f>
        <v>10.1511631633849</v>
      </c>
      <c r="Y831" s="0" t="n">
        <f aca="false">W831</f>
        <v>10.1511631633849</v>
      </c>
      <c r="Z831" s="0" t="n">
        <f aca="false">H831</f>
        <v>51.1331111849995</v>
      </c>
      <c r="AA831" s="0" t="n">
        <f aca="false">LN(Y831/Y830)</f>
        <v>-0.0109651507798226</v>
      </c>
      <c r="AB831" s="0" t="n">
        <f aca="false">I831</f>
        <v>-0.0289907863785611</v>
      </c>
      <c r="AC831" s="0" t="n">
        <f aca="false">AC830+1</f>
        <v>811</v>
      </c>
    </row>
    <row r="832" customFormat="false" ht="15" hidden="false" customHeight="false" outlineLevel="0" collapsed="false">
      <c r="A832" s="0" t="str">
        <f aca="false">IF(B831=B832,"",B832)</f>
        <v/>
      </c>
      <c r="B832" s="0" t="n">
        <f aca="false">IF(G832=1,B831+1,B831)</f>
        <v>34</v>
      </c>
      <c r="D832" s="0" t="n">
        <f aca="false">IF(D831=$I$15,1,D831+1)</f>
        <v>2</v>
      </c>
      <c r="E832" s="0" t="str">
        <f aca="false">IF(F832=F831,"",F831)</f>
        <v/>
      </c>
      <c r="F832" s="0" t="n">
        <f aca="false">IF(D832=1,F831+1,F831)</f>
        <v>163</v>
      </c>
      <c r="G832" s="0" t="n">
        <f aca="false">IF(G831=$I$14,1,G831+1)</f>
        <v>20</v>
      </c>
      <c r="H832" s="2" t="n">
        <f aca="true">H831+H831*NORMSINV(RAND())*Volatility</f>
        <v>47.9037378447674</v>
      </c>
      <c r="I832" s="0" t="n">
        <f aca="false">LN(H832/H831)</f>
        <v>-0.0652387200542014</v>
      </c>
      <c r="K832" s="0" t="n">
        <f aca="true">K831*(1+NORMSINV(RAND())*Beta_Vol)</f>
        <v>1</v>
      </c>
      <c r="L832" s="0" t="n">
        <f aca="false">ABS(I832)&gt;Cutoff</f>
        <v>1</v>
      </c>
      <c r="M832" s="0" t="n">
        <f aca="false">IF(L832,Beta_2,K832)</f>
        <v>1</v>
      </c>
      <c r="N832" s="0" t="n">
        <f aca="true">RAND()</f>
        <v>0.00218295932311612</v>
      </c>
      <c r="O832" s="0" t="n">
        <f aca="false">N832&lt;=Beta_Ignore_Factor</f>
        <v>1</v>
      </c>
      <c r="P832" s="0" t="n">
        <f aca="false">I832*M832*O832</f>
        <v>-0.0652387200542014</v>
      </c>
      <c r="Q832" s="0" t="n">
        <f aca="true">RAND()</f>
        <v>0.625962366246485</v>
      </c>
      <c r="R832" s="0" t="n">
        <f aca="false">IF(Q832&gt;=1-Shock_Frequency,Percent_Change,0)</f>
        <v>0</v>
      </c>
      <c r="S832" s="0" t="n">
        <f aca="false">IF(Q832&lt;=Shock_Frequency,-Percent_Change,0)</f>
        <v>0</v>
      </c>
      <c r="T832" s="0" t="n">
        <f aca="false">R832+S832</f>
        <v>0</v>
      </c>
      <c r="U832" s="3" t="n">
        <f aca="true">U831+U831*NORMSINV(RAND())*Stock_Vol</f>
        <v>9.98274981418357</v>
      </c>
      <c r="V832" s="0" t="n">
        <f aca="false">LN(U832/U831)+T832</f>
        <v>0.019103475029291</v>
      </c>
      <c r="W832" s="0" t="n">
        <f aca="false">W831*EXP(P832)*EXP(V832)</f>
        <v>9.69347570305752</v>
      </c>
      <c r="Y832" s="0" t="n">
        <f aca="false">W832</f>
        <v>9.69347570305752</v>
      </c>
      <c r="Z832" s="0" t="n">
        <f aca="false">H832</f>
        <v>47.9037378447674</v>
      </c>
      <c r="AA832" s="0" t="n">
        <f aca="false">LN(Y832/Y831)</f>
        <v>-0.0461352450249104</v>
      </c>
      <c r="AB832" s="0" t="n">
        <f aca="false">I832</f>
        <v>-0.0652387200542014</v>
      </c>
      <c r="AC832" s="0" t="n">
        <f aca="false">AC831+1</f>
        <v>812</v>
      </c>
    </row>
    <row r="833" customFormat="false" ht="15" hidden="false" customHeight="false" outlineLevel="0" collapsed="false">
      <c r="A833" s="0" t="str">
        <f aca="false">IF(B832=B833,"",B833)</f>
        <v/>
      </c>
      <c r="B833" s="0" t="n">
        <f aca="false">IF(G833=1,B832+1,B832)</f>
        <v>34</v>
      </c>
      <c r="D833" s="0" t="n">
        <f aca="false">IF(D832=$I$15,1,D832+1)</f>
        <v>3</v>
      </c>
      <c r="E833" s="0" t="str">
        <f aca="false">IF(F833=F832,"",F832)</f>
        <v/>
      </c>
      <c r="F833" s="0" t="n">
        <f aca="false">IF(D833=1,F832+1,F832)</f>
        <v>163</v>
      </c>
      <c r="G833" s="0" t="n">
        <f aca="false">IF(G832=$I$14,1,G832+1)</f>
        <v>21</v>
      </c>
      <c r="H833" s="2" t="n">
        <f aca="true">H832+H832*NORMSINV(RAND())*Volatility</f>
        <v>48.7192684508843</v>
      </c>
      <c r="I833" s="0" t="n">
        <f aca="false">LN(H833/H832)</f>
        <v>0.0168810722030995</v>
      </c>
      <c r="K833" s="0" t="n">
        <f aca="true">K832*(1+NORMSINV(RAND())*Beta_Vol)</f>
        <v>1</v>
      </c>
      <c r="L833" s="0" t="n">
        <f aca="false">ABS(I833)&gt;Cutoff</f>
        <v>0</v>
      </c>
      <c r="M833" s="0" t="n">
        <f aca="false">IF(L833,Beta_2,K833)</f>
        <v>1</v>
      </c>
      <c r="N833" s="0" t="n">
        <f aca="true">RAND()</f>
        <v>0.393332558419898</v>
      </c>
      <c r="O833" s="0" t="n">
        <f aca="false">N833&lt;=Beta_Ignore_Factor</f>
        <v>1</v>
      </c>
      <c r="P833" s="0" t="n">
        <f aca="false">I833*M833*O833</f>
        <v>0.0168810722030995</v>
      </c>
      <c r="Q833" s="0" t="n">
        <f aca="true">RAND()</f>
        <v>0.924722441868275</v>
      </c>
      <c r="R833" s="0" t="n">
        <f aca="false">IF(Q833&gt;=1-Shock_Frequency,Percent_Change,0)</f>
        <v>0</v>
      </c>
      <c r="S833" s="0" t="n">
        <f aca="false">IF(Q833&lt;=Shock_Frequency,-Percent_Change,0)</f>
        <v>0</v>
      </c>
      <c r="T833" s="0" t="n">
        <f aca="false">R833+S833</f>
        <v>0</v>
      </c>
      <c r="U833" s="3" t="n">
        <f aca="true">U832+U832*NORMSINV(RAND())*Stock_Vol</f>
        <v>9.83183241159022</v>
      </c>
      <c r="V833" s="0" t="n">
        <f aca="false">LN(U833/U832)+T833</f>
        <v>-0.015233257936474</v>
      </c>
      <c r="W833" s="0" t="n">
        <f aca="false">W832*EXP(P833)*EXP(V833)</f>
        <v>9.70946191815359</v>
      </c>
      <c r="Y833" s="0" t="n">
        <f aca="false">W833</f>
        <v>9.70946191815359</v>
      </c>
      <c r="Z833" s="0" t="n">
        <f aca="false">H833</f>
        <v>48.7192684508843</v>
      </c>
      <c r="AA833" s="0" t="n">
        <f aca="false">LN(Y833/Y832)</f>
        <v>0.00164781426662561</v>
      </c>
      <c r="AB833" s="0" t="n">
        <f aca="false">I833</f>
        <v>0.0168810722030995</v>
      </c>
      <c r="AC833" s="0" t="n">
        <f aca="false">AC832+1</f>
        <v>813</v>
      </c>
    </row>
    <row r="834" customFormat="false" ht="15" hidden="false" customHeight="false" outlineLevel="0" collapsed="false">
      <c r="A834" s="0" t="str">
        <f aca="false">IF(B833=B834,"",B834)</f>
        <v/>
      </c>
      <c r="B834" s="0" t="n">
        <f aca="false">IF(G834=1,B833+1,B833)</f>
        <v>34</v>
      </c>
      <c r="D834" s="0" t="n">
        <f aca="false">IF(D833=$I$15,1,D833+1)</f>
        <v>4</v>
      </c>
      <c r="E834" s="0" t="str">
        <f aca="false">IF(F834=F833,"",F833)</f>
        <v/>
      </c>
      <c r="F834" s="0" t="n">
        <f aca="false">IF(D834=1,F833+1,F833)</f>
        <v>163</v>
      </c>
      <c r="G834" s="0" t="n">
        <f aca="false">IF(G833=$I$14,1,G833+1)</f>
        <v>22</v>
      </c>
      <c r="H834" s="2" t="n">
        <f aca="true">H833+H833*NORMSINV(RAND())*Volatility</f>
        <v>49.6871478866329</v>
      </c>
      <c r="I834" s="0" t="n">
        <f aca="false">LN(H834/H833)</f>
        <v>0.0196716979181377</v>
      </c>
      <c r="K834" s="0" t="n">
        <f aca="true">K833*(1+NORMSINV(RAND())*Beta_Vol)</f>
        <v>1</v>
      </c>
      <c r="L834" s="0" t="n">
        <f aca="false">ABS(I834)&gt;Cutoff</f>
        <v>0</v>
      </c>
      <c r="M834" s="0" t="n">
        <f aca="false">IF(L834,Beta_2,K834)</f>
        <v>1</v>
      </c>
      <c r="N834" s="0" t="n">
        <f aca="true">RAND()</f>
        <v>0.809782780697163</v>
      </c>
      <c r="O834" s="0" t="n">
        <f aca="false">N834&lt;=Beta_Ignore_Factor</f>
        <v>1</v>
      </c>
      <c r="P834" s="0" t="n">
        <f aca="false">I834*M834*O834</f>
        <v>0.0196716979181377</v>
      </c>
      <c r="Q834" s="0" t="n">
        <f aca="true">RAND()</f>
        <v>0.622941512059871</v>
      </c>
      <c r="R834" s="0" t="n">
        <f aca="false">IF(Q834&gt;=1-Shock_Frequency,Percent_Change,0)</f>
        <v>0</v>
      </c>
      <c r="S834" s="0" t="n">
        <f aca="false">IF(Q834&lt;=Shock_Frequency,-Percent_Change,0)</f>
        <v>0</v>
      </c>
      <c r="T834" s="0" t="n">
        <f aca="false">R834+S834</f>
        <v>0</v>
      </c>
      <c r="U834" s="3" t="n">
        <f aca="true">U833+U833*NORMSINV(RAND())*Stock_Vol</f>
        <v>10.0666704481385</v>
      </c>
      <c r="V834" s="0" t="n">
        <f aca="false">LN(U834/U833)+T834</f>
        <v>0.0236046844374197</v>
      </c>
      <c r="W834" s="0" t="n">
        <f aca="false">W833*EXP(P834)*EXP(V834)</f>
        <v>10.1388770544879</v>
      </c>
      <c r="Y834" s="0" t="n">
        <f aca="false">W834</f>
        <v>10.1388770544879</v>
      </c>
      <c r="Z834" s="0" t="n">
        <f aca="false">H834</f>
        <v>49.6871478866329</v>
      </c>
      <c r="AA834" s="0" t="n">
        <f aca="false">LN(Y834/Y833)</f>
        <v>0.0432763823555572</v>
      </c>
      <c r="AB834" s="0" t="n">
        <f aca="false">I834</f>
        <v>0.0196716979181377</v>
      </c>
      <c r="AC834" s="0" t="n">
        <f aca="false">AC833+1</f>
        <v>814</v>
      </c>
    </row>
    <row r="835" customFormat="false" ht="15" hidden="false" customHeight="false" outlineLevel="0" collapsed="false">
      <c r="A835" s="0" t="str">
        <f aca="false">IF(B834=B835,"",B835)</f>
        <v/>
      </c>
      <c r="B835" s="0" t="n">
        <f aca="false">IF(G835=1,B834+1,B834)</f>
        <v>34</v>
      </c>
      <c r="D835" s="0" t="n">
        <f aca="false">IF(D834=$I$15,1,D834+1)</f>
        <v>5</v>
      </c>
      <c r="E835" s="0" t="str">
        <f aca="false">IF(F835=F834,"",F834)</f>
        <v/>
      </c>
      <c r="F835" s="0" t="n">
        <f aca="false">IF(D835=1,F834+1,F834)</f>
        <v>163</v>
      </c>
      <c r="G835" s="0" t="n">
        <f aca="false">IF(G834=$I$14,1,G834+1)</f>
        <v>23</v>
      </c>
      <c r="H835" s="2" t="n">
        <f aca="true">H834+H834*NORMSINV(RAND())*Volatility</f>
        <v>48.7233244061742</v>
      </c>
      <c r="I835" s="0" t="n">
        <f aca="false">LN(H835/H834)</f>
        <v>-0.0195884498194707</v>
      </c>
      <c r="K835" s="0" t="n">
        <f aca="true">K834*(1+NORMSINV(RAND())*Beta_Vol)</f>
        <v>1</v>
      </c>
      <c r="L835" s="0" t="n">
        <f aca="false">ABS(I835)&gt;Cutoff</f>
        <v>0</v>
      </c>
      <c r="M835" s="0" t="n">
        <f aca="false">IF(L835,Beta_2,K835)</f>
        <v>1</v>
      </c>
      <c r="N835" s="0" t="n">
        <f aca="true">RAND()</f>
        <v>0.711231182423731</v>
      </c>
      <c r="O835" s="0" t="n">
        <f aca="false">N835&lt;=Beta_Ignore_Factor</f>
        <v>1</v>
      </c>
      <c r="P835" s="0" t="n">
        <f aca="false">I835*M835*O835</f>
        <v>-0.0195884498194707</v>
      </c>
      <c r="Q835" s="0" t="n">
        <f aca="true">RAND()</f>
        <v>0.651353980982395</v>
      </c>
      <c r="R835" s="0" t="n">
        <f aca="false">IF(Q835&gt;=1-Shock_Frequency,Percent_Change,0)</f>
        <v>0</v>
      </c>
      <c r="S835" s="0" t="n">
        <f aca="false">IF(Q835&lt;=Shock_Frequency,-Percent_Change,0)</f>
        <v>0</v>
      </c>
      <c r="T835" s="0" t="n">
        <f aca="false">R835+S835</f>
        <v>0</v>
      </c>
      <c r="U835" s="3" t="n">
        <f aca="true">U834+U834*NORMSINV(RAND())*Stock_Vol</f>
        <v>9.71708364356344</v>
      </c>
      <c r="V835" s="0" t="n">
        <f aca="false">LN(U835/U834)+T835</f>
        <v>-0.0353444745736263</v>
      </c>
      <c r="W835" s="0" t="n">
        <f aca="false">W834*EXP(P835)*EXP(V835)</f>
        <v>9.59694024800221</v>
      </c>
      <c r="Y835" s="0" t="n">
        <f aca="false">W835</f>
        <v>9.59694024800221</v>
      </c>
      <c r="Z835" s="0" t="n">
        <f aca="false">H835</f>
        <v>48.7233244061742</v>
      </c>
      <c r="AA835" s="0" t="n">
        <f aca="false">LN(Y835/Y834)</f>
        <v>-0.0549329243930971</v>
      </c>
      <c r="AB835" s="0" t="n">
        <f aca="false">I835</f>
        <v>-0.0195884498194707</v>
      </c>
      <c r="AC835" s="0" t="n">
        <f aca="false">AC834+1</f>
        <v>815</v>
      </c>
    </row>
    <row r="836" customFormat="false" ht="15" hidden="false" customHeight="false" outlineLevel="0" collapsed="false">
      <c r="A836" s="0" t="str">
        <f aca="false">IF(B835=B836,"",B836)</f>
        <v/>
      </c>
      <c r="B836" s="0" t="n">
        <f aca="false">IF(G836=1,B835+1,B835)</f>
        <v>34</v>
      </c>
      <c r="D836" s="0" t="n">
        <f aca="false">IF(D835=$I$15,1,D835+1)</f>
        <v>1</v>
      </c>
      <c r="E836" s="0" t="n">
        <f aca="false">IF(F836=F835,"",F835)</f>
        <v>163</v>
      </c>
      <c r="F836" s="0" t="n">
        <f aca="false">IF(D836=1,F835+1,F835)</f>
        <v>164</v>
      </c>
      <c r="G836" s="0" t="n">
        <f aca="false">IF(G835=$I$14,1,G835+1)</f>
        <v>24</v>
      </c>
      <c r="H836" s="2" t="n">
        <f aca="true">H835+H835*NORMSINV(RAND())*Volatility</f>
        <v>48.6594855439566</v>
      </c>
      <c r="I836" s="0" t="n">
        <f aca="false">LN(H836/H835)</f>
        <v>-0.00131109117502378</v>
      </c>
      <c r="K836" s="0" t="n">
        <f aca="true">K835*(1+NORMSINV(RAND())*Beta_Vol)</f>
        <v>1</v>
      </c>
      <c r="L836" s="0" t="n">
        <f aca="false">ABS(I836)&gt;Cutoff</f>
        <v>0</v>
      </c>
      <c r="M836" s="0" t="n">
        <f aca="false">IF(L836,Beta_2,K836)</f>
        <v>1</v>
      </c>
      <c r="N836" s="0" t="n">
        <f aca="true">RAND()</f>
        <v>0.0332517510709375</v>
      </c>
      <c r="O836" s="0" t="n">
        <f aca="false">N836&lt;=Beta_Ignore_Factor</f>
        <v>1</v>
      </c>
      <c r="P836" s="0" t="n">
        <f aca="false">I836*M836*O836</f>
        <v>-0.00131109117502378</v>
      </c>
      <c r="Q836" s="0" t="n">
        <f aca="true">RAND()</f>
        <v>0.0158734915805176</v>
      </c>
      <c r="R836" s="0" t="n">
        <f aca="false">IF(Q836&gt;=1-Shock_Frequency,Percent_Change,0)</f>
        <v>0</v>
      </c>
      <c r="S836" s="0" t="n">
        <f aca="false">IF(Q836&lt;=Shock_Frequency,-Percent_Change,0)</f>
        <v>0</v>
      </c>
      <c r="T836" s="0" t="n">
        <f aca="false">R836+S836</f>
        <v>0</v>
      </c>
      <c r="U836" s="3" t="n">
        <f aca="true">U835+U835*NORMSINV(RAND())*Stock_Vol</f>
        <v>9.77878449498987</v>
      </c>
      <c r="V836" s="0" t="n">
        <f aca="false">LN(U836/U835)+T836</f>
        <v>0.00632965477496063</v>
      </c>
      <c r="W836" s="0" t="n">
        <f aca="false">W835*EXP(P836)*EXP(V836)</f>
        <v>9.64522415960246</v>
      </c>
      <c r="Y836" s="0" t="n">
        <f aca="false">W836</f>
        <v>9.64522415960246</v>
      </c>
      <c r="Z836" s="0" t="n">
        <f aca="false">H836</f>
        <v>48.6594855439566</v>
      </c>
      <c r="AA836" s="0" t="n">
        <f aca="false">LN(Y836/Y835)</f>
        <v>0.00501856359993681</v>
      </c>
      <c r="AB836" s="0" t="n">
        <f aca="false">I836</f>
        <v>-0.00131109117502378</v>
      </c>
      <c r="AC836" s="0" t="n">
        <f aca="false">AC835+1</f>
        <v>816</v>
      </c>
    </row>
    <row r="837" customFormat="false" ht="15" hidden="false" customHeight="false" outlineLevel="0" collapsed="false">
      <c r="A837" s="0" t="n">
        <f aca="false">IF(B836=B837,"",B837)</f>
        <v>35</v>
      </c>
      <c r="B837" s="0" t="n">
        <f aca="false">IF(G837=1,B836+1,B836)</f>
        <v>35</v>
      </c>
      <c r="D837" s="0" t="n">
        <f aca="false">IF(D836=$I$15,1,D836+1)</f>
        <v>2</v>
      </c>
      <c r="E837" s="0" t="str">
        <f aca="false">IF(F837=F836,"",F836)</f>
        <v/>
      </c>
      <c r="F837" s="0" t="n">
        <f aca="false">IF(D837=1,F836+1,F836)</f>
        <v>164</v>
      </c>
      <c r="G837" s="0" t="n">
        <f aca="false">IF(G836=$I$14,1,G836+1)</f>
        <v>1</v>
      </c>
      <c r="H837" s="2" t="n">
        <f aca="true">H836+H836*NORMSINV(RAND())*Volatility</f>
        <v>47.3325944430464</v>
      </c>
      <c r="I837" s="0" t="n">
        <f aca="false">LN(H837/H836)</f>
        <v>-0.027647606383482</v>
      </c>
      <c r="K837" s="0" t="n">
        <f aca="true">K836*(1+NORMSINV(RAND())*Beta_Vol)</f>
        <v>1</v>
      </c>
      <c r="L837" s="0" t="n">
        <f aca="false">ABS(I837)&gt;Cutoff</f>
        <v>0</v>
      </c>
      <c r="M837" s="0" t="n">
        <f aca="false">IF(L837,Beta_2,K837)</f>
        <v>1</v>
      </c>
      <c r="N837" s="0" t="n">
        <f aca="true">RAND()</f>
        <v>0.507920749915596</v>
      </c>
      <c r="O837" s="0" t="n">
        <f aca="false">N837&lt;=Beta_Ignore_Factor</f>
        <v>1</v>
      </c>
      <c r="P837" s="0" t="n">
        <f aca="false">I837*M837*O837</f>
        <v>-0.027647606383482</v>
      </c>
      <c r="Q837" s="0" t="n">
        <f aca="true">RAND()</f>
        <v>0.192129118151103</v>
      </c>
      <c r="R837" s="0" t="n">
        <f aca="false">IF(Q837&gt;=1-Shock_Frequency,Percent_Change,0)</f>
        <v>0</v>
      </c>
      <c r="S837" s="0" t="n">
        <f aca="false">IF(Q837&lt;=Shock_Frequency,-Percent_Change,0)</f>
        <v>0</v>
      </c>
      <c r="T837" s="0" t="n">
        <f aca="false">R837+S837</f>
        <v>0</v>
      </c>
      <c r="U837" s="3" t="n">
        <f aca="true">U836+U836*NORMSINV(RAND())*Stock_Vol</f>
        <v>9.97826117617817</v>
      </c>
      <c r="V837" s="0" t="n">
        <f aca="false">LN(U837/U836)+T837</f>
        <v>0.0201936527426728</v>
      </c>
      <c r="W837" s="0" t="n">
        <f aca="false">W836*EXP(P837)*EXP(V837)</f>
        <v>9.57359639253389</v>
      </c>
      <c r="Y837" s="0" t="n">
        <f aca="false">W837</f>
        <v>9.57359639253389</v>
      </c>
      <c r="Z837" s="0" t="n">
        <f aca="false">H837</f>
        <v>47.3325944430464</v>
      </c>
      <c r="AA837" s="0" t="n">
        <f aca="false">LN(Y837/Y836)</f>
        <v>-0.0074539536408092</v>
      </c>
      <c r="AB837" s="0" t="n">
        <f aca="false">I837</f>
        <v>-0.027647606383482</v>
      </c>
      <c r="AC837" s="0" t="n">
        <f aca="false">AC836+1</f>
        <v>817</v>
      </c>
    </row>
    <row r="838" customFormat="false" ht="15" hidden="false" customHeight="false" outlineLevel="0" collapsed="false">
      <c r="A838" s="0" t="str">
        <f aca="false">IF(B837=B838,"",B838)</f>
        <v/>
      </c>
      <c r="B838" s="0" t="n">
        <f aca="false">IF(G838=1,B837+1,B837)</f>
        <v>35</v>
      </c>
      <c r="D838" s="0" t="n">
        <f aca="false">IF(D837=$I$15,1,D837+1)</f>
        <v>3</v>
      </c>
      <c r="E838" s="0" t="str">
        <f aca="false">IF(F838=F837,"",F837)</f>
        <v/>
      </c>
      <c r="F838" s="0" t="n">
        <f aca="false">IF(D838=1,F837+1,F837)</f>
        <v>164</v>
      </c>
      <c r="G838" s="0" t="n">
        <f aca="false">IF(G837=$I$14,1,G837+1)</f>
        <v>2</v>
      </c>
      <c r="H838" s="2" t="n">
        <f aca="true">H837+H837*NORMSINV(RAND())*Volatility</f>
        <v>48.552870652147</v>
      </c>
      <c r="I838" s="0" t="n">
        <f aca="false">LN(H838/H837)</f>
        <v>0.0254541622838461</v>
      </c>
      <c r="K838" s="0" t="n">
        <f aca="true">K837*(1+NORMSINV(RAND())*Beta_Vol)</f>
        <v>1</v>
      </c>
      <c r="L838" s="0" t="n">
        <f aca="false">ABS(I838)&gt;Cutoff</f>
        <v>0</v>
      </c>
      <c r="M838" s="0" t="n">
        <f aca="false">IF(L838,Beta_2,K838)</f>
        <v>1</v>
      </c>
      <c r="N838" s="0" t="n">
        <f aca="true">RAND()</f>
        <v>0.81731729053009</v>
      </c>
      <c r="O838" s="0" t="n">
        <f aca="false">N838&lt;=Beta_Ignore_Factor</f>
        <v>1</v>
      </c>
      <c r="P838" s="0" t="n">
        <f aca="false">I838*M838*O838</f>
        <v>0.0254541622838461</v>
      </c>
      <c r="Q838" s="0" t="n">
        <f aca="true">RAND()</f>
        <v>0.288450684793866</v>
      </c>
      <c r="R838" s="0" t="n">
        <f aca="false">IF(Q838&gt;=1-Shock_Frequency,Percent_Change,0)</f>
        <v>0</v>
      </c>
      <c r="S838" s="0" t="n">
        <f aca="false">IF(Q838&lt;=Shock_Frequency,-Percent_Change,0)</f>
        <v>0</v>
      </c>
      <c r="T838" s="0" t="n">
        <f aca="false">R838+S838</f>
        <v>0</v>
      </c>
      <c r="U838" s="3" t="n">
        <f aca="true">U837+U837*NORMSINV(RAND())*Stock_Vol</f>
        <v>9.83984559754923</v>
      </c>
      <c r="V838" s="0" t="n">
        <f aca="false">LN(U838/U837)+T838</f>
        <v>-0.0139688246644657</v>
      </c>
      <c r="W838" s="0" t="n">
        <f aca="false">W837*EXP(P838)*EXP(V838)</f>
        <v>9.68418624454388</v>
      </c>
      <c r="Y838" s="0" t="n">
        <f aca="false">W838</f>
        <v>9.68418624454388</v>
      </c>
      <c r="Z838" s="0" t="n">
        <f aca="false">H838</f>
        <v>48.552870652147</v>
      </c>
      <c r="AA838" s="0" t="n">
        <f aca="false">LN(Y838/Y837)</f>
        <v>0.0114853376193803</v>
      </c>
      <c r="AB838" s="0" t="n">
        <f aca="false">I838</f>
        <v>0.0254541622838461</v>
      </c>
      <c r="AC838" s="0" t="n">
        <f aca="false">AC837+1</f>
        <v>818</v>
      </c>
    </row>
    <row r="839" customFormat="false" ht="15" hidden="false" customHeight="false" outlineLevel="0" collapsed="false">
      <c r="A839" s="0" t="str">
        <f aca="false">IF(B838=B839,"",B839)</f>
        <v/>
      </c>
      <c r="B839" s="0" t="n">
        <f aca="false">IF(G839=1,B838+1,B838)</f>
        <v>35</v>
      </c>
      <c r="D839" s="0" t="n">
        <f aca="false">IF(D838=$I$15,1,D838+1)</f>
        <v>4</v>
      </c>
      <c r="E839" s="0" t="str">
        <f aca="false">IF(F839=F838,"",F838)</f>
        <v/>
      </c>
      <c r="F839" s="0" t="n">
        <f aca="false">IF(D839=1,F838+1,F838)</f>
        <v>164</v>
      </c>
      <c r="G839" s="0" t="n">
        <f aca="false">IF(G838=$I$14,1,G838+1)</f>
        <v>3</v>
      </c>
      <c r="H839" s="2" t="n">
        <f aca="true">H838+H838*NORMSINV(RAND())*Volatility</f>
        <v>48.2836097300081</v>
      </c>
      <c r="I839" s="0" t="n">
        <f aca="false">LN(H839/H838)</f>
        <v>-0.00556116073235295</v>
      </c>
      <c r="K839" s="0" t="n">
        <f aca="true">K838*(1+NORMSINV(RAND())*Beta_Vol)</f>
        <v>1</v>
      </c>
      <c r="L839" s="0" t="n">
        <f aca="false">ABS(I839)&gt;Cutoff</f>
        <v>0</v>
      </c>
      <c r="M839" s="0" t="n">
        <f aca="false">IF(L839,Beta_2,K839)</f>
        <v>1</v>
      </c>
      <c r="N839" s="0" t="n">
        <f aca="true">RAND()</f>
        <v>0.844856490438754</v>
      </c>
      <c r="O839" s="0" t="n">
        <f aca="false">N839&lt;=Beta_Ignore_Factor</f>
        <v>1</v>
      </c>
      <c r="P839" s="0" t="n">
        <f aca="false">I839*M839*O839</f>
        <v>-0.00556116073235295</v>
      </c>
      <c r="Q839" s="0" t="n">
        <f aca="true">RAND()</f>
        <v>0.480559069863681</v>
      </c>
      <c r="R839" s="0" t="n">
        <f aca="false">IF(Q839&gt;=1-Shock_Frequency,Percent_Change,0)</f>
        <v>0</v>
      </c>
      <c r="S839" s="0" t="n">
        <f aca="false">IF(Q839&lt;=Shock_Frequency,-Percent_Change,0)</f>
        <v>0</v>
      </c>
      <c r="T839" s="0" t="n">
        <f aca="false">R839+S839</f>
        <v>0</v>
      </c>
      <c r="U839" s="3" t="n">
        <f aca="true">U838+U838*NORMSINV(RAND())*Stock_Vol</f>
        <v>9.37448765847768</v>
      </c>
      <c r="V839" s="0" t="n">
        <f aca="false">LN(U839/U838)+T839</f>
        <v>-0.0484480990343385</v>
      </c>
      <c r="W839" s="0" t="n">
        <f aca="false">W838*EXP(P839)*EXP(V839)</f>
        <v>9.17502401444884</v>
      </c>
      <c r="Y839" s="0" t="n">
        <f aca="false">W839</f>
        <v>9.17502401444884</v>
      </c>
      <c r="Z839" s="0" t="n">
        <f aca="false">H839</f>
        <v>48.2836097300081</v>
      </c>
      <c r="AA839" s="0" t="n">
        <f aca="false">LN(Y839/Y838)</f>
        <v>-0.0540092597666915</v>
      </c>
      <c r="AB839" s="0" t="n">
        <f aca="false">I839</f>
        <v>-0.00556116073235295</v>
      </c>
      <c r="AC839" s="0" t="n">
        <f aca="false">AC838+1</f>
        <v>819</v>
      </c>
    </row>
    <row r="840" customFormat="false" ht="15" hidden="false" customHeight="false" outlineLevel="0" collapsed="false">
      <c r="A840" s="0" t="str">
        <f aca="false">IF(B839=B840,"",B840)</f>
        <v/>
      </c>
      <c r="B840" s="0" t="n">
        <f aca="false">IF(G840=1,B839+1,B839)</f>
        <v>35</v>
      </c>
      <c r="D840" s="0" t="n">
        <f aca="false">IF(D839=$I$15,1,D839+1)</f>
        <v>5</v>
      </c>
      <c r="E840" s="0" t="str">
        <f aca="false">IF(F840=F839,"",F839)</f>
        <v/>
      </c>
      <c r="F840" s="0" t="n">
        <f aca="false">IF(D840=1,F839+1,F839)</f>
        <v>164</v>
      </c>
      <c r="G840" s="0" t="n">
        <f aca="false">IF(G839=$I$14,1,G839+1)</f>
        <v>4</v>
      </c>
      <c r="H840" s="2" t="n">
        <f aca="true">H839+H839*NORMSINV(RAND())*Volatility</f>
        <v>49.9445583338877</v>
      </c>
      <c r="I840" s="0" t="n">
        <f aca="false">LN(H840/H839)</f>
        <v>0.0338213968907859</v>
      </c>
      <c r="K840" s="0" t="n">
        <f aca="true">K839*(1+NORMSINV(RAND())*Beta_Vol)</f>
        <v>1</v>
      </c>
      <c r="L840" s="0" t="n">
        <f aca="false">ABS(I840)&gt;Cutoff</f>
        <v>1</v>
      </c>
      <c r="M840" s="0" t="n">
        <f aca="false">IF(L840,Beta_2,K840)</f>
        <v>1</v>
      </c>
      <c r="N840" s="0" t="n">
        <f aca="true">RAND()</f>
        <v>0.450232899790168</v>
      </c>
      <c r="O840" s="0" t="n">
        <f aca="false">N840&lt;=Beta_Ignore_Factor</f>
        <v>1</v>
      </c>
      <c r="P840" s="0" t="n">
        <f aca="false">I840*M840*O840</f>
        <v>0.0338213968907859</v>
      </c>
      <c r="Q840" s="0" t="n">
        <f aca="true">RAND()</f>
        <v>0.91107545209455</v>
      </c>
      <c r="R840" s="0" t="n">
        <f aca="false">IF(Q840&gt;=1-Shock_Frequency,Percent_Change,0)</f>
        <v>0</v>
      </c>
      <c r="S840" s="0" t="n">
        <f aca="false">IF(Q840&lt;=Shock_Frequency,-Percent_Change,0)</f>
        <v>0</v>
      </c>
      <c r="T840" s="0" t="n">
        <f aca="false">R840+S840</f>
        <v>0</v>
      </c>
      <c r="U840" s="3" t="n">
        <f aca="true">U839+U839*NORMSINV(RAND())*Stock_Vol</f>
        <v>10.0610308150865</v>
      </c>
      <c r="V840" s="0" t="n">
        <f aca="false">LN(U840/U839)+T840</f>
        <v>0.0706777055298936</v>
      </c>
      <c r="W840" s="0" t="n">
        <f aca="false">W839*EXP(P840)*EXP(V840)</f>
        <v>10.1856932560207</v>
      </c>
      <c r="Y840" s="0" t="n">
        <f aca="false">W840</f>
        <v>10.1856932560207</v>
      </c>
      <c r="Z840" s="0" t="n">
        <f aca="false">H840</f>
        <v>49.9445583338877</v>
      </c>
      <c r="AA840" s="0" t="n">
        <f aca="false">LN(Y840/Y839)</f>
        <v>0.10449910242068</v>
      </c>
      <c r="AB840" s="0" t="n">
        <f aca="false">I840</f>
        <v>0.0338213968907859</v>
      </c>
      <c r="AC840" s="0" t="n">
        <f aca="false">AC839+1</f>
        <v>820</v>
      </c>
    </row>
    <row r="841" customFormat="false" ht="15" hidden="false" customHeight="false" outlineLevel="0" collapsed="false">
      <c r="A841" s="0" t="str">
        <f aca="false">IF(B840=B841,"",B841)</f>
        <v/>
      </c>
      <c r="B841" s="0" t="n">
        <f aca="false">IF(G841=1,B840+1,B840)</f>
        <v>35</v>
      </c>
      <c r="D841" s="0" t="n">
        <f aca="false">IF(D840=$I$15,1,D840+1)</f>
        <v>1</v>
      </c>
      <c r="E841" s="0" t="n">
        <f aca="false">IF(F841=F840,"",F840)</f>
        <v>164</v>
      </c>
      <c r="F841" s="0" t="n">
        <f aca="false">IF(D841=1,F840+1,F840)</f>
        <v>165</v>
      </c>
      <c r="G841" s="0" t="n">
        <f aca="false">IF(G840=$I$14,1,G840+1)</f>
        <v>5</v>
      </c>
      <c r="H841" s="2" t="n">
        <f aca="true">H840+H840*NORMSINV(RAND())*Volatility</f>
        <v>49.270540392303</v>
      </c>
      <c r="I841" s="0" t="n">
        <f aca="false">LN(H841/H840)</f>
        <v>-0.0135872124211418</v>
      </c>
      <c r="K841" s="0" t="n">
        <f aca="true">K840*(1+NORMSINV(RAND())*Beta_Vol)</f>
        <v>1</v>
      </c>
      <c r="L841" s="0" t="n">
        <f aca="false">ABS(I841)&gt;Cutoff</f>
        <v>0</v>
      </c>
      <c r="M841" s="0" t="n">
        <f aca="false">IF(L841,Beta_2,K841)</f>
        <v>1</v>
      </c>
      <c r="N841" s="0" t="n">
        <f aca="true">RAND()</f>
        <v>0.289059852449807</v>
      </c>
      <c r="O841" s="0" t="n">
        <f aca="false">N841&lt;=Beta_Ignore_Factor</f>
        <v>1</v>
      </c>
      <c r="P841" s="0" t="n">
        <f aca="false">I841*M841*O841</f>
        <v>-0.0135872124211418</v>
      </c>
      <c r="Q841" s="0" t="n">
        <f aca="true">RAND()</f>
        <v>0.396159376321199</v>
      </c>
      <c r="R841" s="0" t="n">
        <f aca="false">IF(Q841&gt;=1-Shock_Frequency,Percent_Change,0)</f>
        <v>0</v>
      </c>
      <c r="S841" s="0" t="n">
        <f aca="false">IF(Q841&lt;=Shock_Frequency,-Percent_Change,0)</f>
        <v>0</v>
      </c>
      <c r="T841" s="0" t="n">
        <f aca="false">R841+S841</f>
        <v>0</v>
      </c>
      <c r="U841" s="3" t="n">
        <f aca="true">U840+U840*NORMSINV(RAND())*Stock_Vol</f>
        <v>9.7861175250507</v>
      </c>
      <c r="V841" s="0" t="n">
        <f aca="false">LN(U841/U840)+T841</f>
        <v>-0.0277048238272633</v>
      </c>
      <c r="W841" s="0" t="n">
        <f aca="false">W840*EXP(P841)*EXP(V841)</f>
        <v>9.77367041298582</v>
      </c>
      <c r="Y841" s="0" t="n">
        <f aca="false">W841</f>
        <v>9.77367041298582</v>
      </c>
      <c r="Z841" s="0" t="n">
        <f aca="false">H841</f>
        <v>49.270540392303</v>
      </c>
      <c r="AA841" s="0" t="n">
        <f aca="false">LN(Y841/Y840)</f>
        <v>-0.041292036248405</v>
      </c>
      <c r="AB841" s="0" t="n">
        <f aca="false">I841</f>
        <v>-0.0135872124211418</v>
      </c>
      <c r="AC841" s="0" t="n">
        <f aca="false">AC840+1</f>
        <v>821</v>
      </c>
    </row>
    <row r="842" customFormat="false" ht="15" hidden="false" customHeight="false" outlineLevel="0" collapsed="false">
      <c r="A842" s="0" t="str">
        <f aca="false">IF(B841=B842,"",B842)</f>
        <v/>
      </c>
      <c r="B842" s="0" t="n">
        <f aca="false">IF(G842=1,B841+1,B841)</f>
        <v>35</v>
      </c>
      <c r="D842" s="0" t="n">
        <f aca="false">IF(D841=$I$15,1,D841+1)</f>
        <v>2</v>
      </c>
      <c r="E842" s="0" t="str">
        <f aca="false">IF(F842=F841,"",F841)</f>
        <v/>
      </c>
      <c r="F842" s="0" t="n">
        <f aca="false">IF(D842=1,F841+1,F841)</f>
        <v>165</v>
      </c>
      <c r="G842" s="0" t="n">
        <f aca="false">IF(G841=$I$14,1,G841+1)</f>
        <v>6</v>
      </c>
      <c r="H842" s="2" t="n">
        <f aca="true">H841+H841*NORMSINV(RAND())*Volatility</f>
        <v>49.8474647495321</v>
      </c>
      <c r="I842" s="0" t="n">
        <f aca="false">LN(H842/H841)</f>
        <v>0.011641293058183</v>
      </c>
      <c r="K842" s="0" t="n">
        <f aca="true">K841*(1+NORMSINV(RAND())*Beta_Vol)</f>
        <v>1</v>
      </c>
      <c r="L842" s="0" t="n">
        <f aca="false">ABS(I842)&gt;Cutoff</f>
        <v>0</v>
      </c>
      <c r="M842" s="0" t="n">
        <f aca="false">IF(L842,Beta_2,K842)</f>
        <v>1</v>
      </c>
      <c r="N842" s="0" t="n">
        <f aca="true">RAND()</f>
        <v>0.223096977993431</v>
      </c>
      <c r="O842" s="0" t="n">
        <f aca="false">N842&lt;=Beta_Ignore_Factor</f>
        <v>1</v>
      </c>
      <c r="P842" s="0" t="n">
        <f aca="false">I842*M842*O842</f>
        <v>0.011641293058183</v>
      </c>
      <c r="Q842" s="0" t="n">
        <f aca="true">RAND()</f>
        <v>0.579281745088832</v>
      </c>
      <c r="R842" s="0" t="n">
        <f aca="false">IF(Q842&gt;=1-Shock_Frequency,Percent_Change,0)</f>
        <v>0</v>
      </c>
      <c r="S842" s="0" t="n">
        <f aca="false">IF(Q842&lt;=Shock_Frequency,-Percent_Change,0)</f>
        <v>0</v>
      </c>
      <c r="T842" s="0" t="n">
        <f aca="false">R842+S842</f>
        <v>0</v>
      </c>
      <c r="U842" s="3" t="n">
        <f aca="true">U841+U841*NORMSINV(RAND())*Stock_Vol</f>
        <v>10.2211465929847</v>
      </c>
      <c r="V842" s="0" t="n">
        <f aca="false">LN(U842/U841)+T842</f>
        <v>0.0434939672736319</v>
      </c>
      <c r="W842" s="0" t="n">
        <f aca="false">W841*EXP(P842)*EXP(V842)</f>
        <v>10.3276765762623</v>
      </c>
      <c r="Y842" s="0" t="n">
        <f aca="false">W842</f>
        <v>10.3276765762623</v>
      </c>
      <c r="Z842" s="0" t="n">
        <f aca="false">H842</f>
        <v>49.8474647495321</v>
      </c>
      <c r="AA842" s="0" t="n">
        <f aca="false">LN(Y842/Y841)</f>
        <v>0.0551352603318151</v>
      </c>
      <c r="AB842" s="0" t="n">
        <f aca="false">I842</f>
        <v>0.011641293058183</v>
      </c>
      <c r="AC842" s="0" t="n">
        <f aca="false">AC841+1</f>
        <v>822</v>
      </c>
    </row>
    <row r="843" customFormat="false" ht="15" hidden="false" customHeight="false" outlineLevel="0" collapsed="false">
      <c r="A843" s="0" t="str">
        <f aca="false">IF(B842=B843,"",B843)</f>
        <v/>
      </c>
      <c r="B843" s="0" t="n">
        <f aca="false">IF(G843=1,B842+1,B842)</f>
        <v>35</v>
      </c>
      <c r="D843" s="0" t="n">
        <f aca="false">IF(D842=$I$15,1,D842+1)</f>
        <v>3</v>
      </c>
      <c r="E843" s="0" t="str">
        <f aca="false">IF(F843=F842,"",F842)</f>
        <v/>
      </c>
      <c r="F843" s="0" t="n">
        <f aca="false">IF(D843=1,F842+1,F842)</f>
        <v>165</v>
      </c>
      <c r="G843" s="0" t="n">
        <f aca="false">IF(G842=$I$14,1,G842+1)</f>
        <v>7</v>
      </c>
      <c r="H843" s="2" t="n">
        <f aca="true">H842+H842*NORMSINV(RAND())*Volatility</f>
        <v>49.9008285156657</v>
      </c>
      <c r="I843" s="0" t="n">
        <f aca="false">LN(H843/H842)</f>
        <v>0.00106996860753848</v>
      </c>
      <c r="K843" s="0" t="n">
        <f aca="true">K842*(1+NORMSINV(RAND())*Beta_Vol)</f>
        <v>1</v>
      </c>
      <c r="L843" s="0" t="n">
        <f aca="false">ABS(I843)&gt;Cutoff</f>
        <v>0</v>
      </c>
      <c r="M843" s="0" t="n">
        <f aca="false">IF(L843,Beta_2,K843)</f>
        <v>1</v>
      </c>
      <c r="N843" s="0" t="n">
        <f aca="true">RAND()</f>
        <v>0.700368750247583</v>
      </c>
      <c r="O843" s="0" t="n">
        <f aca="false">N843&lt;=Beta_Ignore_Factor</f>
        <v>1</v>
      </c>
      <c r="P843" s="0" t="n">
        <f aca="false">I843*M843*O843</f>
        <v>0.00106996860753848</v>
      </c>
      <c r="Q843" s="0" t="n">
        <f aca="true">RAND()</f>
        <v>0.686845969699007</v>
      </c>
      <c r="R843" s="0" t="n">
        <f aca="false">IF(Q843&gt;=1-Shock_Frequency,Percent_Change,0)</f>
        <v>0</v>
      </c>
      <c r="S843" s="0" t="n">
        <f aca="false">IF(Q843&lt;=Shock_Frequency,-Percent_Change,0)</f>
        <v>0</v>
      </c>
      <c r="T843" s="0" t="n">
        <f aca="false">R843+S843</f>
        <v>0</v>
      </c>
      <c r="U843" s="3" t="n">
        <f aca="true">U842+U842*NORMSINV(RAND())*Stock_Vol</f>
        <v>9.886061408837</v>
      </c>
      <c r="V843" s="0" t="n">
        <f aca="false">LN(U843/U842)+T843</f>
        <v>-0.0333329430144825</v>
      </c>
      <c r="W843" s="0" t="n">
        <f aca="false">W842*EXP(P843)*EXP(V843)</f>
        <v>9.99979270633785</v>
      </c>
      <c r="Y843" s="0" t="n">
        <f aca="false">W843</f>
        <v>9.99979270633785</v>
      </c>
      <c r="Z843" s="0" t="n">
        <f aca="false">H843</f>
        <v>49.9008285156657</v>
      </c>
      <c r="AA843" s="0" t="n">
        <f aca="false">LN(Y843/Y842)</f>
        <v>-0.0322629744069441</v>
      </c>
      <c r="AB843" s="0" t="n">
        <f aca="false">I843</f>
        <v>0.00106996860753848</v>
      </c>
      <c r="AC843" s="0" t="n">
        <f aca="false">AC842+1</f>
        <v>823</v>
      </c>
    </row>
    <row r="844" customFormat="false" ht="15" hidden="false" customHeight="false" outlineLevel="0" collapsed="false">
      <c r="A844" s="0" t="str">
        <f aca="false">IF(B843=B844,"",B844)</f>
        <v/>
      </c>
      <c r="B844" s="0" t="n">
        <f aca="false">IF(G844=1,B843+1,B843)</f>
        <v>35</v>
      </c>
      <c r="D844" s="0" t="n">
        <f aca="false">IF(D843=$I$15,1,D843+1)</f>
        <v>4</v>
      </c>
      <c r="E844" s="0" t="str">
        <f aca="false">IF(F844=F843,"",F843)</f>
        <v/>
      </c>
      <c r="F844" s="0" t="n">
        <f aca="false">IF(D844=1,F843+1,F843)</f>
        <v>165</v>
      </c>
      <c r="G844" s="0" t="n">
        <f aca="false">IF(G843=$I$14,1,G843+1)</f>
        <v>8</v>
      </c>
      <c r="H844" s="2" t="n">
        <f aca="true">H843+H843*NORMSINV(RAND())*Volatility</f>
        <v>50.3420729660343</v>
      </c>
      <c r="I844" s="0" t="n">
        <f aca="false">LN(H844/H843)</f>
        <v>0.00880356202077039</v>
      </c>
      <c r="K844" s="0" t="n">
        <f aca="true">K843*(1+NORMSINV(RAND())*Beta_Vol)</f>
        <v>1</v>
      </c>
      <c r="L844" s="0" t="n">
        <f aca="false">ABS(I844)&gt;Cutoff</f>
        <v>0</v>
      </c>
      <c r="M844" s="0" t="n">
        <f aca="false">IF(L844,Beta_2,K844)</f>
        <v>1</v>
      </c>
      <c r="N844" s="0" t="n">
        <f aca="true">RAND()</f>
        <v>0.914163387165184</v>
      </c>
      <c r="O844" s="0" t="n">
        <f aca="false">N844&lt;=Beta_Ignore_Factor</f>
        <v>1</v>
      </c>
      <c r="P844" s="0" t="n">
        <f aca="false">I844*M844*O844</f>
        <v>0.00880356202077039</v>
      </c>
      <c r="Q844" s="0" t="n">
        <f aca="true">RAND()</f>
        <v>0.38551264684759</v>
      </c>
      <c r="R844" s="0" t="n">
        <f aca="false">IF(Q844&gt;=1-Shock_Frequency,Percent_Change,0)</f>
        <v>0</v>
      </c>
      <c r="S844" s="0" t="n">
        <f aca="false">IF(Q844&lt;=Shock_Frequency,-Percent_Change,0)</f>
        <v>0</v>
      </c>
      <c r="T844" s="0" t="n">
        <f aca="false">R844+S844</f>
        <v>0</v>
      </c>
      <c r="U844" s="3" t="n">
        <f aca="true">U843+U843*NORMSINV(RAND())*Stock_Vol</f>
        <v>9.95403213437596</v>
      </c>
      <c r="V844" s="0" t="n">
        <f aca="false">LN(U844/U843)+T844</f>
        <v>0.00685188215634976</v>
      </c>
      <c r="W844" s="0" t="n">
        <f aca="false">W843*EXP(P844)*EXP(V844)</f>
        <v>10.1575757621329</v>
      </c>
      <c r="Y844" s="0" t="n">
        <f aca="false">W844</f>
        <v>10.1575757621329</v>
      </c>
      <c r="Z844" s="0" t="n">
        <f aca="false">H844</f>
        <v>50.3420729660343</v>
      </c>
      <c r="AA844" s="0" t="n">
        <f aca="false">LN(Y844/Y843)</f>
        <v>0.0156554441771202</v>
      </c>
      <c r="AB844" s="0" t="n">
        <f aca="false">I844</f>
        <v>0.00880356202077039</v>
      </c>
      <c r="AC844" s="0" t="n">
        <f aca="false">AC843+1</f>
        <v>824</v>
      </c>
    </row>
    <row r="845" customFormat="false" ht="15" hidden="false" customHeight="false" outlineLevel="0" collapsed="false">
      <c r="A845" s="0" t="str">
        <f aca="false">IF(B844=B845,"",B845)</f>
        <v/>
      </c>
      <c r="B845" s="0" t="n">
        <f aca="false">IF(G845=1,B844+1,B844)</f>
        <v>35</v>
      </c>
      <c r="D845" s="0" t="n">
        <f aca="false">IF(D844=$I$15,1,D844+1)</f>
        <v>5</v>
      </c>
      <c r="E845" s="0" t="str">
        <f aca="false">IF(F845=F844,"",F844)</f>
        <v/>
      </c>
      <c r="F845" s="0" t="n">
        <f aca="false">IF(D845=1,F844+1,F844)</f>
        <v>165</v>
      </c>
      <c r="G845" s="0" t="n">
        <f aca="false">IF(G844=$I$14,1,G844+1)</f>
        <v>9</v>
      </c>
      <c r="H845" s="2" t="n">
        <f aca="true">H844+H844*NORMSINV(RAND())*Volatility</f>
        <v>49.7273175032414</v>
      </c>
      <c r="I845" s="0" t="n">
        <f aca="false">LN(H845/H844)</f>
        <v>-0.0122867381067418</v>
      </c>
      <c r="K845" s="0" t="n">
        <f aca="true">K844*(1+NORMSINV(RAND())*Beta_Vol)</f>
        <v>1</v>
      </c>
      <c r="L845" s="0" t="n">
        <f aca="false">ABS(I845)&gt;Cutoff</f>
        <v>0</v>
      </c>
      <c r="M845" s="0" t="n">
        <f aca="false">IF(L845,Beta_2,K845)</f>
        <v>1</v>
      </c>
      <c r="N845" s="0" t="n">
        <f aca="true">RAND()</f>
        <v>0.893453958955018</v>
      </c>
      <c r="O845" s="0" t="n">
        <f aca="false">N845&lt;=Beta_Ignore_Factor</f>
        <v>1</v>
      </c>
      <c r="P845" s="0" t="n">
        <f aca="false">I845*M845*O845</f>
        <v>-0.0122867381067418</v>
      </c>
      <c r="Q845" s="0" t="n">
        <f aca="true">RAND()</f>
        <v>0.985325390262653</v>
      </c>
      <c r="R845" s="0" t="n">
        <f aca="false">IF(Q845&gt;=1-Shock_Frequency,Percent_Change,0)</f>
        <v>0</v>
      </c>
      <c r="S845" s="0" t="n">
        <f aca="false">IF(Q845&lt;=Shock_Frequency,-Percent_Change,0)</f>
        <v>0</v>
      </c>
      <c r="T845" s="0" t="n">
        <f aca="false">R845+S845</f>
        <v>0</v>
      </c>
      <c r="U845" s="3" t="n">
        <f aca="true">U844+U844*NORMSINV(RAND())*Stock_Vol</f>
        <v>10.0250113185593</v>
      </c>
      <c r="V845" s="0" t="n">
        <f aca="false">LN(U845/U844)+T845</f>
        <v>0.00710539350647613</v>
      </c>
      <c r="W845" s="0" t="n">
        <f aca="false">W844*EXP(P845)*EXP(V845)</f>
        <v>10.105081973449</v>
      </c>
      <c r="Y845" s="0" t="n">
        <f aca="false">W845</f>
        <v>10.105081973449</v>
      </c>
      <c r="Z845" s="0" t="n">
        <f aca="false">H845</f>
        <v>49.7273175032414</v>
      </c>
      <c r="AA845" s="0" t="n">
        <f aca="false">LN(Y845/Y844)</f>
        <v>-0.0051813446002656</v>
      </c>
      <c r="AB845" s="0" t="n">
        <f aca="false">I845</f>
        <v>-0.0122867381067418</v>
      </c>
      <c r="AC845" s="0" t="n">
        <f aca="false">AC844+1</f>
        <v>825</v>
      </c>
    </row>
    <row r="846" customFormat="false" ht="15" hidden="false" customHeight="false" outlineLevel="0" collapsed="false">
      <c r="A846" s="0" t="str">
        <f aca="false">IF(B845=B846,"",B846)</f>
        <v/>
      </c>
      <c r="B846" s="0" t="n">
        <f aca="false">IF(G846=1,B845+1,B845)</f>
        <v>35</v>
      </c>
      <c r="D846" s="0" t="n">
        <f aca="false">IF(D845=$I$15,1,D845+1)</f>
        <v>1</v>
      </c>
      <c r="E846" s="0" t="n">
        <f aca="false">IF(F846=F845,"",F845)</f>
        <v>165</v>
      </c>
      <c r="F846" s="0" t="n">
        <f aca="false">IF(D846=1,F845+1,F845)</f>
        <v>166</v>
      </c>
      <c r="G846" s="0" t="n">
        <f aca="false">IF(G845=$I$14,1,G845+1)</f>
        <v>10</v>
      </c>
      <c r="H846" s="2" t="n">
        <f aca="true">H845+H845*NORMSINV(RAND())*Volatility</f>
        <v>50.3808657923908</v>
      </c>
      <c r="I846" s="0" t="n">
        <f aca="false">LN(H846/H845)</f>
        <v>0.0130570259627717</v>
      </c>
      <c r="K846" s="0" t="n">
        <f aca="true">K845*(1+NORMSINV(RAND())*Beta_Vol)</f>
        <v>1</v>
      </c>
      <c r="L846" s="0" t="n">
        <f aca="false">ABS(I846)&gt;Cutoff</f>
        <v>0</v>
      </c>
      <c r="M846" s="0" t="n">
        <f aca="false">IF(L846,Beta_2,K846)</f>
        <v>1</v>
      </c>
      <c r="N846" s="0" t="n">
        <f aca="true">RAND()</f>
        <v>0.133323801084621</v>
      </c>
      <c r="O846" s="0" t="n">
        <f aca="false">N846&lt;=Beta_Ignore_Factor</f>
        <v>1</v>
      </c>
      <c r="P846" s="0" t="n">
        <f aca="false">I846*M846*O846</f>
        <v>0.0130570259627717</v>
      </c>
      <c r="Q846" s="0" t="n">
        <f aca="true">RAND()</f>
        <v>0.961921394954033</v>
      </c>
      <c r="R846" s="0" t="n">
        <f aca="false">IF(Q846&gt;=1-Shock_Frequency,Percent_Change,0)</f>
        <v>0</v>
      </c>
      <c r="S846" s="0" t="n">
        <f aca="false">IF(Q846&lt;=Shock_Frequency,-Percent_Change,0)</f>
        <v>0</v>
      </c>
      <c r="T846" s="0" t="n">
        <f aca="false">R846+S846</f>
        <v>0</v>
      </c>
      <c r="U846" s="3" t="n">
        <f aca="true">U845+U845*NORMSINV(RAND())*Stock_Vol</f>
        <v>9.92313308787991</v>
      </c>
      <c r="V846" s="0" t="n">
        <f aca="false">LN(U846/U845)+T846</f>
        <v>-0.0102143953223233</v>
      </c>
      <c r="W846" s="0" t="n">
        <f aca="false">W845*EXP(P846)*EXP(V846)</f>
        <v>10.133847855109</v>
      </c>
      <c r="Y846" s="0" t="n">
        <f aca="false">W846</f>
        <v>10.133847855109</v>
      </c>
      <c r="Z846" s="0" t="n">
        <f aca="false">H846</f>
        <v>50.3808657923908</v>
      </c>
      <c r="AA846" s="0" t="n">
        <f aca="false">LN(Y846/Y845)</f>
        <v>0.00284263064044845</v>
      </c>
      <c r="AB846" s="0" t="n">
        <f aca="false">I846</f>
        <v>0.0130570259627717</v>
      </c>
      <c r="AC846" s="0" t="n">
        <f aca="false">AC845+1</f>
        <v>826</v>
      </c>
    </row>
    <row r="847" customFormat="false" ht="15" hidden="false" customHeight="false" outlineLevel="0" collapsed="false">
      <c r="A847" s="0" t="str">
        <f aca="false">IF(B846=B847,"",B847)</f>
        <v/>
      </c>
      <c r="B847" s="0" t="n">
        <f aca="false">IF(G847=1,B846+1,B846)</f>
        <v>35</v>
      </c>
      <c r="D847" s="0" t="n">
        <f aca="false">IF(D846=$I$15,1,D846+1)</f>
        <v>2</v>
      </c>
      <c r="E847" s="0" t="str">
        <f aca="false">IF(F847=F846,"",F846)</f>
        <v/>
      </c>
      <c r="F847" s="0" t="n">
        <f aca="false">IF(D847=1,F846+1,F846)</f>
        <v>166</v>
      </c>
      <c r="G847" s="0" t="n">
        <f aca="false">IF(G846=$I$14,1,G846+1)</f>
        <v>11</v>
      </c>
      <c r="H847" s="2" t="n">
        <f aca="true">H846+H846*NORMSINV(RAND())*Volatility</f>
        <v>49.4695165353612</v>
      </c>
      <c r="I847" s="0" t="n">
        <f aca="false">LN(H847/H846)</f>
        <v>-0.0182548037102914</v>
      </c>
      <c r="K847" s="0" t="n">
        <f aca="true">K846*(1+NORMSINV(RAND())*Beta_Vol)</f>
        <v>1</v>
      </c>
      <c r="L847" s="0" t="n">
        <f aca="false">ABS(I847)&gt;Cutoff</f>
        <v>0</v>
      </c>
      <c r="M847" s="0" t="n">
        <f aca="false">IF(L847,Beta_2,K847)</f>
        <v>1</v>
      </c>
      <c r="N847" s="0" t="n">
        <f aca="true">RAND()</f>
        <v>0.253999101782446</v>
      </c>
      <c r="O847" s="0" t="n">
        <f aca="false">N847&lt;=Beta_Ignore_Factor</f>
        <v>1</v>
      </c>
      <c r="P847" s="0" t="n">
        <f aca="false">I847*M847*O847</f>
        <v>-0.0182548037102914</v>
      </c>
      <c r="Q847" s="0" t="n">
        <f aca="true">RAND()</f>
        <v>0.920756575463265</v>
      </c>
      <c r="R847" s="0" t="n">
        <f aca="false">IF(Q847&gt;=1-Shock_Frequency,Percent_Change,0)</f>
        <v>0</v>
      </c>
      <c r="S847" s="0" t="n">
        <f aca="false">IF(Q847&lt;=Shock_Frequency,-Percent_Change,0)</f>
        <v>0</v>
      </c>
      <c r="T847" s="0" t="n">
        <f aca="false">R847+S847</f>
        <v>0</v>
      </c>
      <c r="U847" s="3" t="n">
        <f aca="true">U846+U846*NORMSINV(RAND())*Stock_Vol</f>
        <v>9.40612388885917</v>
      </c>
      <c r="V847" s="0" t="n">
        <f aca="false">LN(U847/U846)+T847</f>
        <v>-0.0535077522082253</v>
      </c>
      <c r="W847" s="0" t="n">
        <f aca="false">W846*EXP(P847)*EXP(V847)</f>
        <v>9.43209785257173</v>
      </c>
      <c r="Y847" s="0" t="n">
        <f aca="false">W847</f>
        <v>9.43209785257173</v>
      </c>
      <c r="Z847" s="0" t="n">
        <f aca="false">H847</f>
        <v>49.4695165353612</v>
      </c>
      <c r="AA847" s="0" t="n">
        <f aca="false">LN(Y847/Y846)</f>
        <v>-0.0717625559185167</v>
      </c>
      <c r="AB847" s="0" t="n">
        <f aca="false">I847</f>
        <v>-0.0182548037102914</v>
      </c>
      <c r="AC847" s="0" t="n">
        <f aca="false">AC846+1</f>
        <v>827</v>
      </c>
    </row>
    <row r="848" customFormat="false" ht="15" hidden="false" customHeight="false" outlineLevel="0" collapsed="false">
      <c r="A848" s="0" t="str">
        <f aca="false">IF(B847=B848,"",B848)</f>
        <v/>
      </c>
      <c r="B848" s="0" t="n">
        <f aca="false">IF(G848=1,B847+1,B847)</f>
        <v>35</v>
      </c>
      <c r="D848" s="0" t="n">
        <f aca="false">IF(D847=$I$15,1,D847+1)</f>
        <v>3</v>
      </c>
      <c r="E848" s="0" t="str">
        <f aca="false">IF(F848=F847,"",F847)</f>
        <v/>
      </c>
      <c r="F848" s="0" t="n">
        <f aca="false">IF(D848=1,F847+1,F847)</f>
        <v>166</v>
      </c>
      <c r="G848" s="0" t="n">
        <f aca="false">IF(G847=$I$14,1,G847+1)</f>
        <v>12</v>
      </c>
      <c r="H848" s="2" t="n">
        <f aca="true">H847+H847*NORMSINV(RAND())*Volatility</f>
        <v>49.5280473201095</v>
      </c>
      <c r="I848" s="0" t="n">
        <f aca="false">LN(H848/H847)</f>
        <v>0.00118246933134104</v>
      </c>
      <c r="K848" s="0" t="n">
        <f aca="true">K847*(1+NORMSINV(RAND())*Beta_Vol)</f>
        <v>1</v>
      </c>
      <c r="L848" s="0" t="n">
        <f aca="false">ABS(I848)&gt;Cutoff</f>
        <v>0</v>
      </c>
      <c r="M848" s="0" t="n">
        <f aca="false">IF(L848,Beta_2,K848)</f>
        <v>1</v>
      </c>
      <c r="N848" s="0" t="n">
        <f aca="true">RAND()</f>
        <v>0.0963003278325947</v>
      </c>
      <c r="O848" s="0" t="n">
        <f aca="false">N848&lt;=Beta_Ignore_Factor</f>
        <v>1</v>
      </c>
      <c r="P848" s="0" t="n">
        <f aca="false">I848*M848*O848</f>
        <v>0.00118246933134104</v>
      </c>
      <c r="Q848" s="0" t="n">
        <f aca="true">RAND()</f>
        <v>0.297929791080976</v>
      </c>
      <c r="R848" s="0" t="n">
        <f aca="false">IF(Q848&gt;=1-Shock_Frequency,Percent_Change,0)</f>
        <v>0</v>
      </c>
      <c r="S848" s="0" t="n">
        <f aca="false">IF(Q848&lt;=Shock_Frequency,-Percent_Change,0)</f>
        <v>0</v>
      </c>
      <c r="T848" s="0" t="n">
        <f aca="false">R848+S848</f>
        <v>0</v>
      </c>
      <c r="U848" s="3" t="n">
        <f aca="true">U847+U847*NORMSINV(RAND())*Stock_Vol</f>
        <v>9.61255868632658</v>
      </c>
      <c r="V848" s="0" t="n">
        <f aca="false">LN(U848/U847)+T848</f>
        <v>0.0217094853278544</v>
      </c>
      <c r="W848" s="0" t="n">
        <f aca="false">W847*EXP(P848)*EXP(V848)</f>
        <v>9.65050738158178</v>
      </c>
      <c r="Y848" s="0" t="n">
        <f aca="false">W848</f>
        <v>9.65050738158178</v>
      </c>
      <c r="Z848" s="0" t="n">
        <f aca="false">H848</f>
        <v>49.5280473201095</v>
      </c>
      <c r="AA848" s="0" t="n">
        <f aca="false">LN(Y848/Y847)</f>
        <v>0.0228919546591954</v>
      </c>
      <c r="AB848" s="0" t="n">
        <f aca="false">I848</f>
        <v>0.00118246933134104</v>
      </c>
      <c r="AC848" s="0" t="n">
        <f aca="false">AC847+1</f>
        <v>828</v>
      </c>
    </row>
    <row r="849" customFormat="false" ht="15" hidden="false" customHeight="false" outlineLevel="0" collapsed="false">
      <c r="A849" s="0" t="str">
        <f aca="false">IF(B848=B849,"",B849)</f>
        <v/>
      </c>
      <c r="B849" s="0" t="n">
        <f aca="false">IF(G849=1,B848+1,B848)</f>
        <v>35</v>
      </c>
      <c r="D849" s="0" t="n">
        <f aca="false">IF(D848=$I$15,1,D848+1)</f>
        <v>4</v>
      </c>
      <c r="E849" s="0" t="str">
        <f aca="false">IF(F849=F848,"",F848)</f>
        <v/>
      </c>
      <c r="F849" s="0" t="n">
        <f aca="false">IF(D849=1,F848+1,F848)</f>
        <v>166</v>
      </c>
      <c r="G849" s="0" t="n">
        <f aca="false">IF(G848=$I$14,1,G848+1)</f>
        <v>13</v>
      </c>
      <c r="H849" s="2" t="n">
        <f aca="true">H848+H848*NORMSINV(RAND())*Volatility</f>
        <v>50.0559451298092</v>
      </c>
      <c r="I849" s="0" t="n">
        <f aca="false">LN(H849/H848)</f>
        <v>0.0106021608815204</v>
      </c>
      <c r="K849" s="0" t="n">
        <f aca="true">K848*(1+NORMSINV(RAND())*Beta_Vol)</f>
        <v>1</v>
      </c>
      <c r="L849" s="0" t="n">
        <f aca="false">ABS(I849)&gt;Cutoff</f>
        <v>0</v>
      </c>
      <c r="M849" s="0" t="n">
        <f aca="false">IF(L849,Beta_2,K849)</f>
        <v>1</v>
      </c>
      <c r="N849" s="0" t="n">
        <f aca="true">RAND()</f>
        <v>0.292620725974148</v>
      </c>
      <c r="O849" s="0" t="n">
        <f aca="false">N849&lt;=Beta_Ignore_Factor</f>
        <v>1</v>
      </c>
      <c r="P849" s="0" t="n">
        <f aca="false">I849*M849*O849</f>
        <v>0.0106021608815204</v>
      </c>
      <c r="Q849" s="0" t="n">
        <f aca="true">RAND()</f>
        <v>0.739206960085411</v>
      </c>
      <c r="R849" s="0" t="n">
        <f aca="false">IF(Q849&gt;=1-Shock_Frequency,Percent_Change,0)</f>
        <v>0</v>
      </c>
      <c r="S849" s="0" t="n">
        <f aca="false">IF(Q849&lt;=Shock_Frequency,-Percent_Change,0)</f>
        <v>0</v>
      </c>
      <c r="T849" s="0" t="n">
        <f aca="false">R849+S849</f>
        <v>0</v>
      </c>
      <c r="U849" s="3" t="n">
        <f aca="true">U848+U848*NORMSINV(RAND())*Stock_Vol</f>
        <v>10.1510898049267</v>
      </c>
      <c r="V849" s="0" t="n">
        <f aca="false">LN(U849/U848)+T849</f>
        <v>0.054510629644918</v>
      </c>
      <c r="W849" s="0" t="n">
        <f aca="false">W848*EXP(P849)*EXP(V849)</f>
        <v>10.2997876951046</v>
      </c>
      <c r="Y849" s="0" t="n">
        <f aca="false">W849</f>
        <v>10.2997876951046</v>
      </c>
      <c r="Z849" s="0" t="n">
        <f aca="false">H849</f>
        <v>50.0559451298092</v>
      </c>
      <c r="AA849" s="0" t="n">
        <f aca="false">LN(Y849/Y848)</f>
        <v>0.0651127905264383</v>
      </c>
      <c r="AB849" s="0" t="n">
        <f aca="false">I849</f>
        <v>0.0106021608815204</v>
      </c>
      <c r="AC849" s="0" t="n">
        <f aca="false">AC848+1</f>
        <v>829</v>
      </c>
    </row>
    <row r="850" customFormat="false" ht="15" hidden="false" customHeight="false" outlineLevel="0" collapsed="false">
      <c r="A850" s="0" t="str">
        <f aca="false">IF(B849=B850,"",B850)</f>
        <v/>
      </c>
      <c r="B850" s="0" t="n">
        <f aca="false">IF(G850=1,B849+1,B849)</f>
        <v>35</v>
      </c>
      <c r="D850" s="0" t="n">
        <f aca="false">IF(D849=$I$15,1,D849+1)</f>
        <v>5</v>
      </c>
      <c r="E850" s="0" t="str">
        <f aca="false">IF(F850=F849,"",F849)</f>
        <v/>
      </c>
      <c r="F850" s="0" t="n">
        <f aca="false">IF(D850=1,F849+1,F849)</f>
        <v>166</v>
      </c>
      <c r="G850" s="0" t="n">
        <f aca="false">IF(G849=$I$14,1,G849+1)</f>
        <v>14</v>
      </c>
      <c r="H850" s="2" t="n">
        <f aca="true">H849+H849*NORMSINV(RAND())*Volatility</f>
        <v>51.2364254652145</v>
      </c>
      <c r="I850" s="0" t="n">
        <f aca="false">LN(H850/H849)</f>
        <v>0.0233094314437509</v>
      </c>
      <c r="K850" s="0" t="n">
        <f aca="true">K849*(1+NORMSINV(RAND())*Beta_Vol)</f>
        <v>1</v>
      </c>
      <c r="L850" s="0" t="n">
        <f aca="false">ABS(I850)&gt;Cutoff</f>
        <v>0</v>
      </c>
      <c r="M850" s="0" t="n">
        <f aca="false">IF(L850,Beta_2,K850)</f>
        <v>1</v>
      </c>
      <c r="N850" s="0" t="n">
        <f aca="true">RAND()</f>
        <v>0.155728805695895</v>
      </c>
      <c r="O850" s="0" t="n">
        <f aca="false">N850&lt;=Beta_Ignore_Factor</f>
        <v>1</v>
      </c>
      <c r="P850" s="0" t="n">
        <f aca="false">I850*M850*O850</f>
        <v>0.0233094314437509</v>
      </c>
      <c r="Q850" s="0" t="n">
        <f aca="true">RAND()</f>
        <v>0.0137473874531578</v>
      </c>
      <c r="R850" s="0" t="n">
        <f aca="false">IF(Q850&gt;=1-Shock_Frequency,Percent_Change,0)</f>
        <v>0</v>
      </c>
      <c r="S850" s="0" t="n">
        <f aca="false">IF(Q850&lt;=Shock_Frequency,-Percent_Change,0)</f>
        <v>0</v>
      </c>
      <c r="T850" s="0" t="n">
        <f aca="false">R850+S850</f>
        <v>0</v>
      </c>
      <c r="U850" s="3" t="n">
        <f aca="true">U849+U849*NORMSINV(RAND())*Stock_Vol</f>
        <v>9.71070006466705</v>
      </c>
      <c r="V850" s="0" t="n">
        <f aca="false">LN(U850/U849)+T850</f>
        <v>-0.0443526926751628</v>
      </c>
      <c r="W850" s="0" t="n">
        <f aca="false">W849*EXP(P850)*EXP(V850)</f>
        <v>10.0853111296693</v>
      </c>
      <c r="Y850" s="0" t="n">
        <f aca="false">W850</f>
        <v>10.0853111296693</v>
      </c>
      <c r="Z850" s="0" t="n">
        <f aca="false">H850</f>
        <v>51.2364254652145</v>
      </c>
      <c r="AA850" s="0" t="n">
        <f aca="false">LN(Y850/Y849)</f>
        <v>-0.021043261231412</v>
      </c>
      <c r="AB850" s="0" t="n">
        <f aca="false">I850</f>
        <v>0.0233094314437509</v>
      </c>
      <c r="AC850" s="0" t="n">
        <f aca="false">AC849+1</f>
        <v>830</v>
      </c>
    </row>
    <row r="851" customFormat="false" ht="15" hidden="false" customHeight="false" outlineLevel="0" collapsed="false">
      <c r="A851" s="0" t="str">
        <f aca="false">IF(B850=B851,"",B851)</f>
        <v/>
      </c>
      <c r="B851" s="0" t="n">
        <f aca="false">IF(G851=1,B850+1,B850)</f>
        <v>35</v>
      </c>
      <c r="D851" s="0" t="n">
        <f aca="false">IF(D850=$I$15,1,D850+1)</f>
        <v>1</v>
      </c>
      <c r="E851" s="0" t="n">
        <f aca="false">IF(F851=F850,"",F850)</f>
        <v>166</v>
      </c>
      <c r="F851" s="0" t="n">
        <f aca="false">IF(D851=1,F850+1,F850)</f>
        <v>167</v>
      </c>
      <c r="G851" s="0" t="n">
        <f aca="false">IF(G850=$I$14,1,G850+1)</f>
        <v>15</v>
      </c>
      <c r="H851" s="2" t="n">
        <f aca="true">H850+H850*NORMSINV(RAND())*Volatility</f>
        <v>50.3446695983448</v>
      </c>
      <c r="I851" s="0" t="n">
        <f aca="false">LN(H851/H850)</f>
        <v>-0.0175579673671971</v>
      </c>
      <c r="K851" s="0" t="n">
        <f aca="true">K850*(1+NORMSINV(RAND())*Beta_Vol)</f>
        <v>1</v>
      </c>
      <c r="L851" s="0" t="n">
        <f aca="false">ABS(I851)&gt;Cutoff</f>
        <v>0</v>
      </c>
      <c r="M851" s="0" t="n">
        <f aca="false">IF(L851,Beta_2,K851)</f>
        <v>1</v>
      </c>
      <c r="N851" s="0" t="n">
        <f aca="true">RAND()</f>
        <v>0.596124751037004</v>
      </c>
      <c r="O851" s="0" t="n">
        <f aca="false">N851&lt;=Beta_Ignore_Factor</f>
        <v>1</v>
      </c>
      <c r="P851" s="0" t="n">
        <f aca="false">I851*M851*O851</f>
        <v>-0.0175579673671971</v>
      </c>
      <c r="Q851" s="0" t="n">
        <f aca="true">RAND()</f>
        <v>0.115621715710775</v>
      </c>
      <c r="R851" s="0" t="n">
        <f aca="false">IF(Q851&gt;=1-Shock_Frequency,Percent_Change,0)</f>
        <v>0</v>
      </c>
      <c r="S851" s="0" t="n">
        <f aca="false">IF(Q851&lt;=Shock_Frequency,-Percent_Change,0)</f>
        <v>0</v>
      </c>
      <c r="T851" s="0" t="n">
        <f aca="false">R851+S851</f>
        <v>0</v>
      </c>
      <c r="U851" s="3" t="n">
        <f aca="true">U850+U850*NORMSINV(RAND())*Stock_Vol</f>
        <v>10.4186283916476</v>
      </c>
      <c r="V851" s="0" t="n">
        <f aca="false">LN(U851/U850)+T851</f>
        <v>0.0703670183890206</v>
      </c>
      <c r="W851" s="0" t="n">
        <f aca="false">W850*EXP(P851)*EXP(V851)</f>
        <v>10.6322206298648</v>
      </c>
      <c r="Y851" s="0" t="n">
        <f aca="false">W851</f>
        <v>10.6322206298648</v>
      </c>
      <c r="Z851" s="0" t="n">
        <f aca="false">H851</f>
        <v>50.3446695983448</v>
      </c>
      <c r="AA851" s="0" t="n">
        <f aca="false">LN(Y851/Y850)</f>
        <v>0.0528090510218235</v>
      </c>
      <c r="AB851" s="0" t="n">
        <f aca="false">I851</f>
        <v>-0.0175579673671971</v>
      </c>
      <c r="AC851" s="0" t="n">
        <f aca="false">AC850+1</f>
        <v>831</v>
      </c>
    </row>
    <row r="852" customFormat="false" ht="15" hidden="false" customHeight="false" outlineLevel="0" collapsed="false">
      <c r="A852" s="0" t="str">
        <f aca="false">IF(B851=B852,"",B852)</f>
        <v/>
      </c>
      <c r="B852" s="0" t="n">
        <f aca="false">IF(G852=1,B851+1,B851)</f>
        <v>35</v>
      </c>
      <c r="D852" s="0" t="n">
        <f aca="false">IF(D851=$I$15,1,D851+1)</f>
        <v>2</v>
      </c>
      <c r="E852" s="0" t="str">
        <f aca="false">IF(F852=F851,"",F851)</f>
        <v/>
      </c>
      <c r="F852" s="0" t="n">
        <f aca="false">IF(D852=1,F851+1,F851)</f>
        <v>167</v>
      </c>
      <c r="G852" s="0" t="n">
        <f aca="false">IF(G851=$I$14,1,G851+1)</f>
        <v>16</v>
      </c>
      <c r="H852" s="2" t="n">
        <f aca="true">H851+H851*NORMSINV(RAND())*Volatility</f>
        <v>50.6727538083205</v>
      </c>
      <c r="I852" s="0" t="n">
        <f aca="false">LN(H852/H851)</f>
        <v>0.00649561931959785</v>
      </c>
      <c r="K852" s="0" t="n">
        <f aca="true">K851*(1+NORMSINV(RAND())*Beta_Vol)</f>
        <v>1</v>
      </c>
      <c r="L852" s="0" t="n">
        <f aca="false">ABS(I852)&gt;Cutoff</f>
        <v>0</v>
      </c>
      <c r="M852" s="0" t="n">
        <f aca="false">IF(L852,Beta_2,K852)</f>
        <v>1</v>
      </c>
      <c r="N852" s="0" t="n">
        <f aca="true">RAND()</f>
        <v>0.885703592090263</v>
      </c>
      <c r="O852" s="0" t="n">
        <f aca="false">N852&lt;=Beta_Ignore_Factor</f>
        <v>1</v>
      </c>
      <c r="P852" s="0" t="n">
        <f aca="false">I852*M852*O852</f>
        <v>0.00649561931959785</v>
      </c>
      <c r="Q852" s="0" t="n">
        <f aca="true">RAND()</f>
        <v>0.405616210807982</v>
      </c>
      <c r="R852" s="0" t="n">
        <f aca="false">IF(Q852&gt;=1-Shock_Frequency,Percent_Change,0)</f>
        <v>0</v>
      </c>
      <c r="S852" s="0" t="n">
        <f aca="false">IF(Q852&lt;=Shock_Frequency,-Percent_Change,0)</f>
        <v>0</v>
      </c>
      <c r="T852" s="0" t="n">
        <f aca="false">R852+S852</f>
        <v>0</v>
      </c>
      <c r="U852" s="3" t="n">
        <f aca="true">U851+U851*NORMSINV(RAND())*Stock_Vol</f>
        <v>10.3470440849789</v>
      </c>
      <c r="V852" s="0" t="n">
        <f aca="false">LN(U852/U851)+T852</f>
        <v>-0.00689451211446676</v>
      </c>
      <c r="W852" s="0" t="n">
        <f aca="false">W851*EXP(P852)*EXP(V852)</f>
        <v>10.6279803594249</v>
      </c>
      <c r="Y852" s="0" t="n">
        <f aca="false">W852</f>
        <v>10.6279803594249</v>
      </c>
      <c r="Z852" s="0" t="n">
        <f aca="false">H852</f>
        <v>50.6727538083205</v>
      </c>
      <c r="AA852" s="0" t="n">
        <f aca="false">LN(Y852/Y851)</f>
        <v>-0.000398892794868798</v>
      </c>
      <c r="AB852" s="0" t="n">
        <f aca="false">I852</f>
        <v>0.00649561931959785</v>
      </c>
      <c r="AC852" s="0" t="n">
        <f aca="false">AC851+1</f>
        <v>832</v>
      </c>
    </row>
    <row r="853" customFormat="false" ht="15" hidden="false" customHeight="false" outlineLevel="0" collapsed="false">
      <c r="A853" s="0" t="str">
        <f aca="false">IF(B852=B853,"",B853)</f>
        <v/>
      </c>
      <c r="B853" s="0" t="n">
        <f aca="false">IF(G853=1,B852+1,B852)</f>
        <v>35</v>
      </c>
      <c r="D853" s="0" t="n">
        <f aca="false">IF(D852=$I$15,1,D852+1)</f>
        <v>3</v>
      </c>
      <c r="E853" s="0" t="str">
        <f aca="false">IF(F853=F852,"",F852)</f>
        <v/>
      </c>
      <c r="F853" s="0" t="n">
        <f aca="false">IF(D853=1,F852+1,F852)</f>
        <v>167</v>
      </c>
      <c r="G853" s="0" t="n">
        <f aca="false">IF(G852=$I$14,1,G852+1)</f>
        <v>17</v>
      </c>
      <c r="H853" s="2" t="n">
        <f aca="true">H852+H852*NORMSINV(RAND())*Volatility</f>
        <v>51.5084483344948</v>
      </c>
      <c r="I853" s="0" t="n">
        <f aca="false">LN(H853/H852)</f>
        <v>0.0163574736302095</v>
      </c>
      <c r="K853" s="0" t="n">
        <f aca="true">K852*(1+NORMSINV(RAND())*Beta_Vol)</f>
        <v>1</v>
      </c>
      <c r="L853" s="0" t="n">
        <f aca="false">ABS(I853)&gt;Cutoff</f>
        <v>0</v>
      </c>
      <c r="M853" s="0" t="n">
        <f aca="false">IF(L853,Beta_2,K853)</f>
        <v>1</v>
      </c>
      <c r="N853" s="0" t="n">
        <f aca="true">RAND()</f>
        <v>0.68716883068313</v>
      </c>
      <c r="O853" s="0" t="n">
        <f aca="false">N853&lt;=Beta_Ignore_Factor</f>
        <v>1</v>
      </c>
      <c r="P853" s="0" t="n">
        <f aca="false">I853*M853*O853</f>
        <v>0.0163574736302095</v>
      </c>
      <c r="Q853" s="0" t="n">
        <f aca="true">RAND()</f>
        <v>0.85196334909124</v>
      </c>
      <c r="R853" s="0" t="n">
        <f aca="false">IF(Q853&gt;=1-Shock_Frequency,Percent_Change,0)</f>
        <v>0</v>
      </c>
      <c r="S853" s="0" t="n">
        <f aca="false">IF(Q853&lt;=Shock_Frequency,-Percent_Change,0)</f>
        <v>0</v>
      </c>
      <c r="T853" s="0" t="n">
        <f aca="false">R853+S853</f>
        <v>0</v>
      </c>
      <c r="U853" s="3" t="n">
        <f aca="true">U852+U852*NORMSINV(RAND())*Stock_Vol</f>
        <v>11.0047589142999</v>
      </c>
      <c r="V853" s="0" t="n">
        <f aca="false">LN(U853/U852)+T853</f>
        <v>0.0616269245473709</v>
      </c>
      <c r="W853" s="0" t="n">
        <f aca="false">W852*EXP(P853)*EXP(V853)</f>
        <v>11.4899711165875</v>
      </c>
      <c r="Y853" s="0" t="n">
        <f aca="false">W853</f>
        <v>11.4899711165875</v>
      </c>
      <c r="Z853" s="0" t="n">
        <f aca="false">H853</f>
        <v>51.5084483344948</v>
      </c>
      <c r="AA853" s="0" t="n">
        <f aca="false">LN(Y853/Y852)</f>
        <v>0.0779843981775804</v>
      </c>
      <c r="AB853" s="0" t="n">
        <f aca="false">I853</f>
        <v>0.0163574736302095</v>
      </c>
      <c r="AC853" s="0" t="n">
        <f aca="false">AC852+1</f>
        <v>833</v>
      </c>
    </row>
    <row r="854" customFormat="false" ht="15" hidden="false" customHeight="false" outlineLevel="0" collapsed="false">
      <c r="A854" s="0" t="str">
        <f aca="false">IF(B853=B854,"",B854)</f>
        <v/>
      </c>
      <c r="B854" s="0" t="n">
        <f aca="false">IF(G854=1,B853+1,B853)</f>
        <v>35</v>
      </c>
      <c r="D854" s="0" t="n">
        <f aca="false">IF(D853=$I$15,1,D853+1)</f>
        <v>4</v>
      </c>
      <c r="E854" s="0" t="str">
        <f aca="false">IF(F854=F853,"",F853)</f>
        <v/>
      </c>
      <c r="F854" s="0" t="n">
        <f aca="false">IF(D854=1,F853+1,F853)</f>
        <v>167</v>
      </c>
      <c r="G854" s="0" t="n">
        <f aca="false">IF(G853=$I$14,1,G853+1)</f>
        <v>18</v>
      </c>
      <c r="H854" s="2" t="n">
        <f aca="true">H853+H853*NORMSINV(RAND())*Volatility</f>
        <v>51.7902790296369</v>
      </c>
      <c r="I854" s="0" t="n">
        <f aca="false">LN(H854/H853)</f>
        <v>0.00545662858818968</v>
      </c>
      <c r="K854" s="0" t="n">
        <f aca="true">K853*(1+NORMSINV(RAND())*Beta_Vol)</f>
        <v>1</v>
      </c>
      <c r="L854" s="0" t="n">
        <f aca="false">ABS(I854)&gt;Cutoff</f>
        <v>0</v>
      </c>
      <c r="M854" s="0" t="n">
        <f aca="false">IF(L854,Beta_2,K854)</f>
        <v>1</v>
      </c>
      <c r="N854" s="0" t="n">
        <f aca="true">RAND()</f>
        <v>0.87376472902906</v>
      </c>
      <c r="O854" s="0" t="n">
        <f aca="false">N854&lt;=Beta_Ignore_Factor</f>
        <v>1</v>
      </c>
      <c r="P854" s="0" t="n">
        <f aca="false">I854*M854*O854</f>
        <v>0.00545662858818968</v>
      </c>
      <c r="Q854" s="0" t="n">
        <f aca="true">RAND()</f>
        <v>0.574414547611139</v>
      </c>
      <c r="R854" s="0" t="n">
        <f aca="false">IF(Q854&gt;=1-Shock_Frequency,Percent_Change,0)</f>
        <v>0</v>
      </c>
      <c r="S854" s="0" t="n">
        <f aca="false">IF(Q854&lt;=Shock_Frequency,-Percent_Change,0)</f>
        <v>0</v>
      </c>
      <c r="T854" s="0" t="n">
        <f aca="false">R854+S854</f>
        <v>0</v>
      </c>
      <c r="U854" s="3" t="n">
        <f aca="true">U853+U853*NORMSINV(RAND())*Stock_Vol</f>
        <v>11.3696666314584</v>
      </c>
      <c r="V854" s="0" t="n">
        <f aca="false">LN(U854/U853)+T854</f>
        <v>0.0326211795058213</v>
      </c>
      <c r="W854" s="0" t="n">
        <f aca="false">W853*EXP(P854)*EXP(V854)</f>
        <v>11.935920538769</v>
      </c>
      <c r="Y854" s="0" t="n">
        <f aca="false">W854</f>
        <v>11.935920538769</v>
      </c>
      <c r="Z854" s="0" t="n">
        <f aca="false">H854</f>
        <v>51.7902790296369</v>
      </c>
      <c r="AA854" s="0" t="n">
        <f aca="false">LN(Y854/Y853)</f>
        <v>0.038077808094011</v>
      </c>
      <c r="AB854" s="0" t="n">
        <f aca="false">I854</f>
        <v>0.00545662858818968</v>
      </c>
      <c r="AC854" s="0" t="n">
        <f aca="false">AC853+1</f>
        <v>834</v>
      </c>
    </row>
    <row r="855" customFormat="false" ht="15" hidden="false" customHeight="false" outlineLevel="0" collapsed="false">
      <c r="A855" s="0" t="str">
        <f aca="false">IF(B854=B855,"",B855)</f>
        <v/>
      </c>
      <c r="B855" s="0" t="n">
        <f aca="false">IF(G855=1,B854+1,B854)</f>
        <v>35</v>
      </c>
      <c r="D855" s="0" t="n">
        <f aca="false">IF(D854=$I$15,1,D854+1)</f>
        <v>5</v>
      </c>
      <c r="E855" s="0" t="str">
        <f aca="false">IF(F855=F854,"",F854)</f>
        <v/>
      </c>
      <c r="F855" s="0" t="n">
        <f aca="false">IF(D855=1,F854+1,F854)</f>
        <v>167</v>
      </c>
      <c r="G855" s="0" t="n">
        <f aca="false">IF(G854=$I$14,1,G854+1)</f>
        <v>19</v>
      </c>
      <c r="H855" s="2" t="n">
        <f aca="true">H854+H854*NORMSINV(RAND())*Volatility</f>
        <v>52.9271840462981</v>
      </c>
      <c r="I855" s="0" t="n">
        <f aca="false">LN(H855/H854)</f>
        <v>0.0217146148527226</v>
      </c>
      <c r="K855" s="0" t="n">
        <f aca="true">K854*(1+NORMSINV(RAND())*Beta_Vol)</f>
        <v>1</v>
      </c>
      <c r="L855" s="0" t="n">
        <f aca="false">ABS(I855)&gt;Cutoff</f>
        <v>0</v>
      </c>
      <c r="M855" s="0" t="n">
        <f aca="false">IF(L855,Beta_2,K855)</f>
        <v>1</v>
      </c>
      <c r="N855" s="0" t="n">
        <f aca="true">RAND()</f>
        <v>0.3586731329776</v>
      </c>
      <c r="O855" s="0" t="n">
        <f aca="false">N855&lt;=Beta_Ignore_Factor</f>
        <v>1</v>
      </c>
      <c r="P855" s="0" t="n">
        <f aca="false">I855*M855*O855</f>
        <v>0.0217146148527226</v>
      </c>
      <c r="Q855" s="0" t="n">
        <f aca="true">RAND()</f>
        <v>0.908748961920237</v>
      </c>
      <c r="R855" s="0" t="n">
        <f aca="false">IF(Q855&gt;=1-Shock_Frequency,Percent_Change,0)</f>
        <v>0</v>
      </c>
      <c r="S855" s="0" t="n">
        <f aca="false">IF(Q855&lt;=Shock_Frequency,-Percent_Change,0)</f>
        <v>0</v>
      </c>
      <c r="T855" s="0" t="n">
        <f aca="false">R855+S855</f>
        <v>0</v>
      </c>
      <c r="U855" s="3" t="n">
        <f aca="true">U854+U854*NORMSINV(RAND())*Stock_Vol</f>
        <v>11.816069889302</v>
      </c>
      <c r="V855" s="0" t="n">
        <f aca="false">LN(U855/U854)+T855</f>
        <v>0.0385114726935654</v>
      </c>
      <c r="W855" s="0" t="n">
        <f aca="false">W854*EXP(P855)*EXP(V855)</f>
        <v>12.6768624014731</v>
      </c>
      <c r="Y855" s="0" t="n">
        <f aca="false">W855</f>
        <v>12.6768624014731</v>
      </c>
      <c r="Z855" s="0" t="n">
        <f aca="false">H855</f>
        <v>52.9271840462981</v>
      </c>
      <c r="AA855" s="0" t="n">
        <f aca="false">LN(Y855/Y854)</f>
        <v>0.0602260875462879</v>
      </c>
      <c r="AB855" s="0" t="n">
        <f aca="false">I855</f>
        <v>0.0217146148527226</v>
      </c>
      <c r="AC855" s="0" t="n">
        <f aca="false">AC854+1</f>
        <v>835</v>
      </c>
    </row>
    <row r="856" customFormat="false" ht="15" hidden="false" customHeight="false" outlineLevel="0" collapsed="false">
      <c r="A856" s="0" t="str">
        <f aca="false">IF(B855=B856,"",B856)</f>
        <v/>
      </c>
      <c r="B856" s="0" t="n">
        <f aca="false">IF(G856=1,B855+1,B855)</f>
        <v>35</v>
      </c>
      <c r="D856" s="0" t="n">
        <f aca="false">IF(D855=$I$15,1,D855+1)</f>
        <v>1</v>
      </c>
      <c r="E856" s="0" t="n">
        <f aca="false">IF(F856=F855,"",F855)</f>
        <v>167</v>
      </c>
      <c r="F856" s="0" t="n">
        <f aca="false">IF(D856=1,F855+1,F855)</f>
        <v>168</v>
      </c>
      <c r="G856" s="0" t="n">
        <f aca="false">IF(G855=$I$14,1,G855+1)</f>
        <v>20</v>
      </c>
      <c r="H856" s="2" t="n">
        <f aca="true">H855+H855*NORMSINV(RAND())*Volatility</f>
        <v>54.9170783112856</v>
      </c>
      <c r="I856" s="0" t="n">
        <f aca="false">LN(H856/H855)</f>
        <v>0.0369072975046754</v>
      </c>
      <c r="K856" s="0" t="n">
        <f aca="true">K855*(1+NORMSINV(RAND())*Beta_Vol)</f>
        <v>1</v>
      </c>
      <c r="L856" s="0" t="n">
        <f aca="false">ABS(I856)&gt;Cutoff</f>
        <v>1</v>
      </c>
      <c r="M856" s="0" t="n">
        <f aca="false">IF(L856,Beta_2,K856)</f>
        <v>1</v>
      </c>
      <c r="N856" s="0" t="n">
        <f aca="true">RAND()</f>
        <v>0.322242838185815</v>
      </c>
      <c r="O856" s="0" t="n">
        <f aca="false">N856&lt;=Beta_Ignore_Factor</f>
        <v>1</v>
      </c>
      <c r="P856" s="0" t="n">
        <f aca="false">I856*M856*O856</f>
        <v>0.0369072975046754</v>
      </c>
      <c r="Q856" s="0" t="n">
        <f aca="true">RAND()</f>
        <v>0.659980326531557</v>
      </c>
      <c r="R856" s="0" t="n">
        <f aca="false">IF(Q856&gt;=1-Shock_Frequency,Percent_Change,0)</f>
        <v>0</v>
      </c>
      <c r="S856" s="0" t="n">
        <f aca="false">IF(Q856&lt;=Shock_Frequency,-Percent_Change,0)</f>
        <v>0</v>
      </c>
      <c r="T856" s="0" t="n">
        <f aca="false">R856+S856</f>
        <v>0</v>
      </c>
      <c r="U856" s="3" t="n">
        <f aca="true">U855+U855*NORMSINV(RAND())*Stock_Vol</f>
        <v>11.9590654407532</v>
      </c>
      <c r="V856" s="0" t="n">
        <f aca="false">LN(U856/U855)+T856</f>
        <v>0.0120291450503986</v>
      </c>
      <c r="W856" s="0" t="n">
        <f aca="false">W855*EXP(P856)*EXP(V856)</f>
        <v>13.3126527324762</v>
      </c>
      <c r="Y856" s="0" t="n">
        <f aca="false">W856</f>
        <v>13.3126527324762</v>
      </c>
      <c r="Z856" s="0" t="n">
        <f aca="false">H856</f>
        <v>54.9170783112856</v>
      </c>
      <c r="AA856" s="0" t="n">
        <f aca="false">LN(Y856/Y855)</f>
        <v>0.048936442555074</v>
      </c>
      <c r="AB856" s="0" t="n">
        <f aca="false">I856</f>
        <v>0.0369072975046754</v>
      </c>
      <c r="AC856" s="0" t="n">
        <f aca="false">AC855+1</f>
        <v>836</v>
      </c>
    </row>
    <row r="857" customFormat="false" ht="15" hidden="false" customHeight="false" outlineLevel="0" collapsed="false">
      <c r="A857" s="0" t="str">
        <f aca="false">IF(B856=B857,"",B857)</f>
        <v/>
      </c>
      <c r="B857" s="0" t="n">
        <f aca="false">IF(G857=1,B856+1,B856)</f>
        <v>35</v>
      </c>
      <c r="D857" s="0" t="n">
        <f aca="false">IF(D856=$I$15,1,D856+1)</f>
        <v>2</v>
      </c>
      <c r="E857" s="0" t="str">
        <f aca="false">IF(F857=F856,"",F856)</f>
        <v/>
      </c>
      <c r="F857" s="0" t="n">
        <f aca="false">IF(D857=1,F856+1,F856)</f>
        <v>168</v>
      </c>
      <c r="G857" s="0" t="n">
        <f aca="false">IF(G856=$I$14,1,G856+1)</f>
        <v>21</v>
      </c>
      <c r="H857" s="2" t="n">
        <f aca="true">H856+H856*NORMSINV(RAND())*Volatility</f>
        <v>56.126310317676</v>
      </c>
      <c r="I857" s="0" t="n">
        <f aca="false">LN(H857/H856)</f>
        <v>0.0217803117159743</v>
      </c>
      <c r="K857" s="0" t="n">
        <f aca="true">K856*(1+NORMSINV(RAND())*Beta_Vol)</f>
        <v>1</v>
      </c>
      <c r="L857" s="0" t="n">
        <f aca="false">ABS(I857)&gt;Cutoff</f>
        <v>0</v>
      </c>
      <c r="M857" s="0" t="n">
        <f aca="false">IF(L857,Beta_2,K857)</f>
        <v>1</v>
      </c>
      <c r="N857" s="0" t="n">
        <f aca="true">RAND()</f>
        <v>0.995738168368138</v>
      </c>
      <c r="O857" s="0" t="n">
        <f aca="false">N857&lt;=Beta_Ignore_Factor</f>
        <v>1</v>
      </c>
      <c r="P857" s="0" t="n">
        <f aca="false">I857*M857*O857</f>
        <v>0.0217803117159743</v>
      </c>
      <c r="Q857" s="0" t="n">
        <f aca="true">RAND()</f>
        <v>0.152823802129054</v>
      </c>
      <c r="R857" s="0" t="n">
        <f aca="false">IF(Q857&gt;=1-Shock_Frequency,Percent_Change,0)</f>
        <v>0</v>
      </c>
      <c r="S857" s="0" t="n">
        <f aca="false">IF(Q857&lt;=Shock_Frequency,-Percent_Change,0)</f>
        <v>0</v>
      </c>
      <c r="T857" s="0" t="n">
        <f aca="false">R857+S857</f>
        <v>0</v>
      </c>
      <c r="U857" s="3" t="n">
        <f aca="true">U856+U856*NORMSINV(RAND())*Stock_Vol</f>
        <v>12.0033749911469</v>
      </c>
      <c r="V857" s="0" t="n">
        <f aca="false">LN(U857/U856)+T857</f>
        <v>0.0036982544429655</v>
      </c>
      <c r="W857" s="0" t="n">
        <f aca="false">W856*EXP(P857)*EXP(V857)</f>
        <v>13.6561979715478</v>
      </c>
      <c r="Y857" s="0" t="n">
        <f aca="false">W857</f>
        <v>13.6561979715478</v>
      </c>
      <c r="Z857" s="0" t="n">
        <f aca="false">H857</f>
        <v>56.126310317676</v>
      </c>
      <c r="AA857" s="0" t="n">
        <f aca="false">LN(Y857/Y856)</f>
        <v>0.0254785661589398</v>
      </c>
      <c r="AB857" s="0" t="n">
        <f aca="false">I857</f>
        <v>0.0217803117159743</v>
      </c>
      <c r="AC857" s="0" t="n">
        <f aca="false">AC856+1</f>
        <v>837</v>
      </c>
    </row>
    <row r="858" customFormat="false" ht="15" hidden="false" customHeight="false" outlineLevel="0" collapsed="false">
      <c r="A858" s="0" t="str">
        <f aca="false">IF(B857=B858,"",B858)</f>
        <v/>
      </c>
      <c r="B858" s="0" t="n">
        <f aca="false">IF(G858=1,B857+1,B857)</f>
        <v>35</v>
      </c>
      <c r="D858" s="0" t="n">
        <f aca="false">IF(D857=$I$15,1,D857+1)</f>
        <v>3</v>
      </c>
      <c r="E858" s="0" t="str">
        <f aca="false">IF(F858=F857,"",F857)</f>
        <v/>
      </c>
      <c r="F858" s="0" t="n">
        <f aca="false">IF(D858=1,F857+1,F857)</f>
        <v>168</v>
      </c>
      <c r="G858" s="0" t="n">
        <f aca="false">IF(G857=$I$14,1,G857+1)</f>
        <v>22</v>
      </c>
      <c r="H858" s="2" t="n">
        <f aca="true">H857+H857*NORMSINV(RAND())*Volatility</f>
        <v>55.3037546712293</v>
      </c>
      <c r="I858" s="0" t="n">
        <f aca="false">LN(H858/H857)</f>
        <v>-0.0147638895782586</v>
      </c>
      <c r="K858" s="0" t="n">
        <f aca="true">K857*(1+NORMSINV(RAND())*Beta_Vol)</f>
        <v>1</v>
      </c>
      <c r="L858" s="0" t="n">
        <f aca="false">ABS(I858)&gt;Cutoff</f>
        <v>0</v>
      </c>
      <c r="M858" s="0" t="n">
        <f aca="false">IF(L858,Beta_2,K858)</f>
        <v>1</v>
      </c>
      <c r="N858" s="0" t="n">
        <f aca="true">RAND()</f>
        <v>0.148989097959533</v>
      </c>
      <c r="O858" s="0" t="n">
        <f aca="false">N858&lt;=Beta_Ignore_Factor</f>
        <v>1</v>
      </c>
      <c r="P858" s="0" t="n">
        <f aca="false">I858*M858*O858</f>
        <v>-0.0147638895782586</v>
      </c>
      <c r="Q858" s="0" t="n">
        <f aca="true">RAND()</f>
        <v>0.0995279293965936</v>
      </c>
      <c r="R858" s="0" t="n">
        <f aca="false">IF(Q858&gt;=1-Shock_Frequency,Percent_Change,0)</f>
        <v>0</v>
      </c>
      <c r="S858" s="0" t="n">
        <f aca="false">IF(Q858&lt;=Shock_Frequency,-Percent_Change,0)</f>
        <v>0</v>
      </c>
      <c r="T858" s="0" t="n">
        <f aca="false">R858+S858</f>
        <v>0</v>
      </c>
      <c r="U858" s="3" t="n">
        <f aca="true">U857+U857*NORMSINV(RAND())*Stock_Vol</f>
        <v>11.7767882505404</v>
      </c>
      <c r="V858" s="0" t="n">
        <f aca="false">LN(U858/U857)+T858</f>
        <v>-0.0190573627243695</v>
      </c>
      <c r="W858" s="0" t="n">
        <f aca="false">W857*EXP(P858)*EXP(V858)</f>
        <v>13.2020514463882</v>
      </c>
      <c r="Y858" s="0" t="n">
        <f aca="false">W858</f>
        <v>13.2020514463882</v>
      </c>
      <c r="Z858" s="0" t="n">
        <f aca="false">H858</f>
        <v>55.3037546712293</v>
      </c>
      <c r="AA858" s="0" t="n">
        <f aca="false">LN(Y858/Y857)</f>
        <v>-0.0338212523026281</v>
      </c>
      <c r="AB858" s="0" t="n">
        <f aca="false">I858</f>
        <v>-0.0147638895782586</v>
      </c>
      <c r="AC858" s="0" t="n">
        <f aca="false">AC857+1</f>
        <v>838</v>
      </c>
    </row>
    <row r="859" customFormat="false" ht="15" hidden="false" customHeight="false" outlineLevel="0" collapsed="false">
      <c r="A859" s="0" t="str">
        <f aca="false">IF(B858=B859,"",B859)</f>
        <v/>
      </c>
      <c r="B859" s="0" t="n">
        <f aca="false">IF(G859=1,B858+1,B858)</f>
        <v>35</v>
      </c>
      <c r="D859" s="0" t="n">
        <f aca="false">IF(D858=$I$15,1,D858+1)</f>
        <v>4</v>
      </c>
      <c r="E859" s="0" t="str">
        <f aca="false">IF(F859=F858,"",F858)</f>
        <v/>
      </c>
      <c r="F859" s="0" t="n">
        <f aca="false">IF(D859=1,F858+1,F858)</f>
        <v>168</v>
      </c>
      <c r="G859" s="0" t="n">
        <f aca="false">IF(G858=$I$14,1,G858+1)</f>
        <v>23</v>
      </c>
      <c r="H859" s="2" t="n">
        <f aca="true">H858+H858*NORMSINV(RAND())*Volatility</f>
        <v>56.8597402747051</v>
      </c>
      <c r="I859" s="0" t="n">
        <f aca="false">LN(H859/H858)</f>
        <v>0.0277467357801085</v>
      </c>
      <c r="K859" s="0" t="n">
        <f aca="true">K858*(1+NORMSINV(RAND())*Beta_Vol)</f>
        <v>1</v>
      </c>
      <c r="L859" s="0" t="n">
        <f aca="false">ABS(I859)&gt;Cutoff</f>
        <v>0</v>
      </c>
      <c r="M859" s="0" t="n">
        <f aca="false">IF(L859,Beta_2,K859)</f>
        <v>1</v>
      </c>
      <c r="N859" s="0" t="n">
        <f aca="true">RAND()</f>
        <v>0.169431282211122</v>
      </c>
      <c r="O859" s="0" t="n">
        <f aca="false">N859&lt;=Beta_Ignore_Factor</f>
        <v>1</v>
      </c>
      <c r="P859" s="0" t="n">
        <f aca="false">I859*M859*O859</f>
        <v>0.0277467357801085</v>
      </c>
      <c r="Q859" s="0" t="n">
        <f aca="true">RAND()</f>
        <v>0.3298654041792</v>
      </c>
      <c r="R859" s="0" t="n">
        <f aca="false">IF(Q859&gt;=1-Shock_Frequency,Percent_Change,0)</f>
        <v>0</v>
      </c>
      <c r="S859" s="0" t="n">
        <f aca="false">IF(Q859&lt;=Shock_Frequency,-Percent_Change,0)</f>
        <v>0</v>
      </c>
      <c r="T859" s="0" t="n">
        <f aca="false">R859+S859</f>
        <v>0</v>
      </c>
      <c r="U859" s="3" t="n">
        <f aca="true">U858+U858*NORMSINV(RAND())*Stock_Vol</f>
        <v>11.4479220880797</v>
      </c>
      <c r="V859" s="0" t="n">
        <f aca="false">LN(U859/U858)+T859</f>
        <v>-0.0283222602750214</v>
      </c>
      <c r="W859" s="0" t="n">
        <f aca="false">W858*EXP(P859)*EXP(V859)</f>
        <v>13.1944555284258</v>
      </c>
      <c r="Y859" s="0" t="n">
        <f aca="false">W859</f>
        <v>13.1944555284258</v>
      </c>
      <c r="Z859" s="0" t="n">
        <f aca="false">H859</f>
        <v>56.8597402747051</v>
      </c>
      <c r="AA859" s="0" t="n">
        <f aca="false">LN(Y859/Y858)</f>
        <v>-0.00057552449491287</v>
      </c>
      <c r="AB859" s="0" t="n">
        <f aca="false">I859</f>
        <v>0.0277467357801085</v>
      </c>
      <c r="AC859" s="0" t="n">
        <f aca="false">AC858+1</f>
        <v>839</v>
      </c>
    </row>
    <row r="860" customFormat="false" ht="15" hidden="false" customHeight="false" outlineLevel="0" collapsed="false">
      <c r="A860" s="0" t="str">
        <f aca="false">IF(B859=B860,"",B860)</f>
        <v/>
      </c>
      <c r="B860" s="0" t="n">
        <f aca="false">IF(G860=1,B859+1,B859)</f>
        <v>35</v>
      </c>
      <c r="D860" s="0" t="n">
        <f aca="false">IF(D859=$I$15,1,D859+1)</f>
        <v>5</v>
      </c>
      <c r="E860" s="0" t="str">
        <f aca="false">IF(F860=F859,"",F859)</f>
        <v/>
      </c>
      <c r="F860" s="0" t="n">
        <f aca="false">IF(D860=1,F859+1,F859)</f>
        <v>168</v>
      </c>
      <c r="G860" s="0" t="n">
        <f aca="false">IF(G859=$I$14,1,G859+1)</f>
        <v>24</v>
      </c>
      <c r="H860" s="2" t="n">
        <f aca="true">H859+H859*NORMSINV(RAND())*Volatility</f>
        <v>55.4406273690928</v>
      </c>
      <c r="I860" s="0" t="n">
        <f aca="false">LN(H860/H859)</f>
        <v>-0.025274867410187</v>
      </c>
      <c r="K860" s="0" t="n">
        <f aca="true">K859*(1+NORMSINV(RAND())*Beta_Vol)</f>
        <v>1</v>
      </c>
      <c r="L860" s="0" t="n">
        <f aca="false">ABS(I860)&gt;Cutoff</f>
        <v>0</v>
      </c>
      <c r="M860" s="0" t="n">
        <f aca="false">IF(L860,Beta_2,K860)</f>
        <v>1</v>
      </c>
      <c r="N860" s="0" t="n">
        <f aca="true">RAND()</f>
        <v>0.510344021231829</v>
      </c>
      <c r="O860" s="0" t="n">
        <f aca="false">N860&lt;=Beta_Ignore_Factor</f>
        <v>1</v>
      </c>
      <c r="P860" s="0" t="n">
        <f aca="false">I860*M860*O860</f>
        <v>-0.025274867410187</v>
      </c>
      <c r="Q860" s="0" t="n">
        <f aca="true">RAND()</f>
        <v>0.930939429111843</v>
      </c>
      <c r="R860" s="0" t="n">
        <f aca="false">IF(Q860&gt;=1-Shock_Frequency,Percent_Change,0)</f>
        <v>0</v>
      </c>
      <c r="S860" s="0" t="n">
        <f aca="false">IF(Q860&lt;=Shock_Frequency,-Percent_Change,0)</f>
        <v>0</v>
      </c>
      <c r="T860" s="0" t="n">
        <f aca="false">R860+S860</f>
        <v>0</v>
      </c>
      <c r="U860" s="3" t="n">
        <f aca="true">U859+U859*NORMSINV(RAND())*Stock_Vol</f>
        <v>11.0015031115283</v>
      </c>
      <c r="V860" s="0" t="n">
        <f aca="false">LN(U860/U859)+T860</f>
        <v>-0.0397763265420301</v>
      </c>
      <c r="W860" s="0" t="n">
        <f aca="false">W859*EXP(P860)*EXP(V860)</f>
        <v>12.3634620219824</v>
      </c>
      <c r="Y860" s="0" t="n">
        <f aca="false">W860</f>
        <v>12.3634620219824</v>
      </c>
      <c r="Z860" s="0" t="n">
        <f aca="false">H860</f>
        <v>55.4406273690928</v>
      </c>
      <c r="AA860" s="0" t="n">
        <f aca="false">LN(Y860/Y859)</f>
        <v>-0.0650511939522169</v>
      </c>
      <c r="AB860" s="0" t="n">
        <f aca="false">I860</f>
        <v>-0.025274867410187</v>
      </c>
      <c r="AC860" s="0" t="n">
        <f aca="false">AC859+1</f>
        <v>840</v>
      </c>
    </row>
    <row r="861" customFormat="false" ht="15" hidden="false" customHeight="false" outlineLevel="0" collapsed="false">
      <c r="A861" s="0" t="n">
        <f aca="false">IF(B860=B861,"",B861)</f>
        <v>36</v>
      </c>
      <c r="B861" s="0" t="n">
        <f aca="false">IF(G861=1,B860+1,B860)</f>
        <v>36</v>
      </c>
      <c r="D861" s="0" t="n">
        <f aca="false">IF(D860=$I$15,1,D860+1)</f>
        <v>1</v>
      </c>
      <c r="E861" s="0" t="n">
        <f aca="false">IF(F861=F860,"",F860)</f>
        <v>168</v>
      </c>
      <c r="F861" s="0" t="n">
        <f aca="false">IF(D861=1,F860+1,F860)</f>
        <v>169</v>
      </c>
      <c r="G861" s="0" t="n">
        <f aca="false">IF(G860=$I$14,1,G860+1)</f>
        <v>1</v>
      </c>
      <c r="H861" s="2" t="n">
        <f aca="true">H860+H860*NORMSINV(RAND())*Volatility</f>
        <v>56.853392774663</v>
      </c>
      <c r="I861" s="0" t="n">
        <f aca="false">LN(H861/H860)</f>
        <v>0.0251632268304491</v>
      </c>
      <c r="K861" s="0" t="n">
        <f aca="true">K860*(1+NORMSINV(RAND())*Beta_Vol)</f>
        <v>1</v>
      </c>
      <c r="L861" s="0" t="n">
        <f aca="false">ABS(I861)&gt;Cutoff</f>
        <v>0</v>
      </c>
      <c r="M861" s="0" t="n">
        <f aca="false">IF(L861,Beta_2,K861)</f>
        <v>1</v>
      </c>
      <c r="N861" s="0" t="n">
        <f aca="true">RAND()</f>
        <v>0.990671700165224</v>
      </c>
      <c r="O861" s="0" t="n">
        <f aca="false">N861&lt;=Beta_Ignore_Factor</f>
        <v>1</v>
      </c>
      <c r="P861" s="0" t="n">
        <f aca="false">I861*M861*O861</f>
        <v>0.0251632268304491</v>
      </c>
      <c r="Q861" s="0" t="n">
        <f aca="true">RAND()</f>
        <v>0.633266223931059</v>
      </c>
      <c r="R861" s="0" t="n">
        <f aca="false">IF(Q861&gt;=1-Shock_Frequency,Percent_Change,0)</f>
        <v>0</v>
      </c>
      <c r="S861" s="0" t="n">
        <f aca="false">IF(Q861&lt;=Shock_Frequency,-Percent_Change,0)</f>
        <v>0</v>
      </c>
      <c r="T861" s="0" t="n">
        <f aca="false">R861+S861</f>
        <v>0</v>
      </c>
      <c r="U861" s="3" t="n">
        <f aca="true">U860+U860*NORMSINV(RAND())*Stock_Vol</f>
        <v>10.8842736283805</v>
      </c>
      <c r="V861" s="0" t="n">
        <f aca="false">LN(U861/U860)+T861</f>
        <v>-0.0107129489361539</v>
      </c>
      <c r="W861" s="0" t="n">
        <f aca="false">W860*EXP(P861)*EXP(V861)</f>
        <v>12.5434145345219</v>
      </c>
      <c r="Y861" s="0" t="n">
        <f aca="false">W861</f>
        <v>12.5434145345219</v>
      </c>
      <c r="Z861" s="0" t="n">
        <f aca="false">H861</f>
        <v>56.853392774663</v>
      </c>
      <c r="AA861" s="0" t="n">
        <f aca="false">LN(Y861/Y860)</f>
        <v>0.0144502778942953</v>
      </c>
      <c r="AB861" s="0" t="n">
        <f aca="false">I861</f>
        <v>0.0251632268304491</v>
      </c>
      <c r="AC861" s="0" t="n">
        <f aca="false">AC860+1</f>
        <v>841</v>
      </c>
    </row>
    <row r="862" customFormat="false" ht="15" hidden="false" customHeight="false" outlineLevel="0" collapsed="false">
      <c r="A862" s="0" t="str">
        <f aca="false">IF(B861=B862,"",B862)</f>
        <v/>
      </c>
      <c r="B862" s="0" t="n">
        <f aca="false">IF(G862=1,B861+1,B861)</f>
        <v>36</v>
      </c>
      <c r="D862" s="0" t="n">
        <f aca="false">IF(D861=$I$15,1,D861+1)</f>
        <v>2</v>
      </c>
      <c r="E862" s="0" t="str">
        <f aca="false">IF(F862=F861,"",F861)</f>
        <v/>
      </c>
      <c r="F862" s="0" t="n">
        <f aca="false">IF(D862=1,F861+1,F861)</f>
        <v>169</v>
      </c>
      <c r="G862" s="0" t="n">
        <f aca="false">IF(G861=$I$14,1,G861+1)</f>
        <v>2</v>
      </c>
      <c r="H862" s="2" t="n">
        <f aca="true">H861+H861*NORMSINV(RAND())*Volatility</f>
        <v>56.2307321534253</v>
      </c>
      <c r="I862" s="0" t="n">
        <f aca="false">LN(H862/H861)</f>
        <v>-0.0110124549195816</v>
      </c>
      <c r="K862" s="0" t="n">
        <f aca="true">K861*(1+NORMSINV(RAND())*Beta_Vol)</f>
        <v>1</v>
      </c>
      <c r="L862" s="0" t="n">
        <f aca="false">ABS(I862)&gt;Cutoff</f>
        <v>0</v>
      </c>
      <c r="M862" s="0" t="n">
        <f aca="false">IF(L862,Beta_2,K862)</f>
        <v>1</v>
      </c>
      <c r="N862" s="0" t="n">
        <f aca="true">RAND()</f>
        <v>0.366834099240064</v>
      </c>
      <c r="O862" s="0" t="n">
        <f aca="false">N862&lt;=Beta_Ignore_Factor</f>
        <v>1</v>
      </c>
      <c r="P862" s="0" t="n">
        <f aca="false">I862*M862*O862</f>
        <v>-0.0110124549195816</v>
      </c>
      <c r="Q862" s="0" t="n">
        <f aca="true">RAND()</f>
        <v>0.76953726896997</v>
      </c>
      <c r="R862" s="0" t="n">
        <f aca="false">IF(Q862&gt;=1-Shock_Frequency,Percent_Change,0)</f>
        <v>0</v>
      </c>
      <c r="S862" s="0" t="n">
        <f aca="false">IF(Q862&lt;=Shock_Frequency,-Percent_Change,0)</f>
        <v>0</v>
      </c>
      <c r="T862" s="0" t="n">
        <f aca="false">R862+S862</f>
        <v>0</v>
      </c>
      <c r="U862" s="3" t="n">
        <f aca="true">U861+U861*NORMSINV(RAND())*Stock_Vol</f>
        <v>9.96314384975536</v>
      </c>
      <c r="V862" s="0" t="n">
        <f aca="false">LN(U862/U861)+T862</f>
        <v>-0.0884262916734154</v>
      </c>
      <c r="W862" s="0" t="n">
        <f aca="false">W861*EXP(P862)*EXP(V862)</f>
        <v>11.3561226950391</v>
      </c>
      <c r="Y862" s="0" t="n">
        <f aca="false">W862</f>
        <v>11.3561226950391</v>
      </c>
      <c r="Z862" s="0" t="n">
        <f aca="false">H862</f>
        <v>56.2307321534253</v>
      </c>
      <c r="AA862" s="0" t="n">
        <f aca="false">LN(Y862/Y861)</f>
        <v>-0.0994387465929969</v>
      </c>
      <c r="AB862" s="0" t="n">
        <f aca="false">I862</f>
        <v>-0.0110124549195816</v>
      </c>
      <c r="AC862" s="0" t="n">
        <f aca="false">AC861+1</f>
        <v>842</v>
      </c>
    </row>
    <row r="863" customFormat="false" ht="15" hidden="false" customHeight="false" outlineLevel="0" collapsed="false">
      <c r="A863" s="0" t="str">
        <f aca="false">IF(B862=B863,"",B863)</f>
        <v/>
      </c>
      <c r="B863" s="0" t="n">
        <f aca="false">IF(G863=1,B862+1,B862)</f>
        <v>36</v>
      </c>
      <c r="D863" s="0" t="n">
        <f aca="false">IF(D862=$I$15,1,D862+1)</f>
        <v>3</v>
      </c>
      <c r="E863" s="0" t="str">
        <f aca="false">IF(F863=F862,"",F862)</f>
        <v/>
      </c>
      <c r="F863" s="0" t="n">
        <f aca="false">IF(D863=1,F862+1,F862)</f>
        <v>169</v>
      </c>
      <c r="G863" s="0" t="n">
        <f aca="false">IF(G862=$I$14,1,G862+1)</f>
        <v>3</v>
      </c>
      <c r="H863" s="2" t="n">
        <f aca="true">H862+H862*NORMSINV(RAND())*Volatility</f>
        <v>55.788893963156</v>
      </c>
      <c r="I863" s="0" t="n">
        <f aca="false">LN(H863/H862)</f>
        <v>-0.0078886262505812</v>
      </c>
      <c r="K863" s="0" t="n">
        <f aca="true">K862*(1+NORMSINV(RAND())*Beta_Vol)</f>
        <v>1</v>
      </c>
      <c r="L863" s="0" t="n">
        <f aca="false">ABS(I863)&gt;Cutoff</f>
        <v>0</v>
      </c>
      <c r="M863" s="0" t="n">
        <f aca="false">IF(L863,Beta_2,K863)</f>
        <v>1</v>
      </c>
      <c r="N863" s="0" t="n">
        <f aca="true">RAND()</f>
        <v>0.101057911651933</v>
      </c>
      <c r="O863" s="0" t="n">
        <f aca="false">N863&lt;=Beta_Ignore_Factor</f>
        <v>1</v>
      </c>
      <c r="P863" s="0" t="n">
        <f aca="false">I863*M863*O863</f>
        <v>-0.0078886262505812</v>
      </c>
      <c r="Q863" s="0" t="n">
        <f aca="true">RAND()</f>
        <v>0.774890900121731</v>
      </c>
      <c r="R863" s="0" t="n">
        <f aca="false">IF(Q863&gt;=1-Shock_Frequency,Percent_Change,0)</f>
        <v>0</v>
      </c>
      <c r="S863" s="0" t="n">
        <f aca="false">IF(Q863&lt;=Shock_Frequency,-Percent_Change,0)</f>
        <v>0</v>
      </c>
      <c r="T863" s="0" t="n">
        <f aca="false">R863+S863</f>
        <v>0</v>
      </c>
      <c r="U863" s="3" t="n">
        <f aca="true">U862+U862*NORMSINV(RAND())*Stock_Vol</f>
        <v>10.0383645454162</v>
      </c>
      <c r="V863" s="0" t="n">
        <f aca="false">LN(U863/U862)+T863</f>
        <v>0.0075215377559921</v>
      </c>
      <c r="W863" s="0" t="n">
        <f aca="false">W862*EXP(P863)*EXP(V863)</f>
        <v>11.3519547581023</v>
      </c>
      <c r="Y863" s="0" t="n">
        <f aca="false">W863</f>
        <v>11.3519547581023</v>
      </c>
      <c r="Z863" s="0" t="n">
        <f aca="false">H863</f>
        <v>55.788893963156</v>
      </c>
      <c r="AA863" s="0" t="n">
        <f aca="false">LN(Y863/Y862)</f>
        <v>-0.000367088494589045</v>
      </c>
      <c r="AB863" s="0" t="n">
        <f aca="false">I863</f>
        <v>-0.0078886262505812</v>
      </c>
      <c r="AC863" s="0" t="n">
        <f aca="false">AC862+1</f>
        <v>843</v>
      </c>
    </row>
    <row r="864" customFormat="false" ht="15" hidden="false" customHeight="false" outlineLevel="0" collapsed="false">
      <c r="A864" s="0" t="str">
        <f aca="false">IF(B863=B864,"",B864)</f>
        <v/>
      </c>
      <c r="B864" s="0" t="n">
        <f aca="false">IF(G864=1,B863+1,B863)</f>
        <v>36</v>
      </c>
      <c r="D864" s="0" t="n">
        <f aca="false">IF(D863=$I$15,1,D863+1)</f>
        <v>4</v>
      </c>
      <c r="E864" s="0" t="str">
        <f aca="false">IF(F864=F863,"",F863)</f>
        <v/>
      </c>
      <c r="F864" s="0" t="n">
        <f aca="false">IF(D864=1,F863+1,F863)</f>
        <v>169</v>
      </c>
      <c r="G864" s="0" t="n">
        <f aca="false">IF(G863=$I$14,1,G863+1)</f>
        <v>4</v>
      </c>
      <c r="H864" s="2" t="n">
        <f aca="true">H863+H863*NORMSINV(RAND())*Volatility</f>
        <v>55.56210979465</v>
      </c>
      <c r="I864" s="0" t="n">
        <f aca="false">LN(H864/H863)</f>
        <v>-0.00407332622821902</v>
      </c>
      <c r="K864" s="0" t="n">
        <f aca="true">K863*(1+NORMSINV(RAND())*Beta_Vol)</f>
        <v>1</v>
      </c>
      <c r="L864" s="0" t="n">
        <f aca="false">ABS(I864)&gt;Cutoff</f>
        <v>0</v>
      </c>
      <c r="M864" s="0" t="n">
        <f aca="false">IF(L864,Beta_2,K864)</f>
        <v>1</v>
      </c>
      <c r="N864" s="0" t="n">
        <f aca="true">RAND()</f>
        <v>0.537524672444246</v>
      </c>
      <c r="O864" s="0" t="n">
        <f aca="false">N864&lt;=Beta_Ignore_Factor</f>
        <v>1</v>
      </c>
      <c r="P864" s="0" t="n">
        <f aca="false">I864*M864*O864</f>
        <v>-0.00407332622821902</v>
      </c>
      <c r="Q864" s="0" t="n">
        <f aca="true">RAND()</f>
        <v>0.729316945232966</v>
      </c>
      <c r="R864" s="0" t="n">
        <f aca="false">IF(Q864&gt;=1-Shock_Frequency,Percent_Change,0)</f>
        <v>0</v>
      </c>
      <c r="S864" s="0" t="n">
        <f aca="false">IF(Q864&lt;=Shock_Frequency,-Percent_Change,0)</f>
        <v>0</v>
      </c>
      <c r="T864" s="0" t="n">
        <f aca="false">R864+S864</f>
        <v>0</v>
      </c>
      <c r="U864" s="3" t="n">
        <f aca="true">U863+U863*NORMSINV(RAND())*Stock_Vol</f>
        <v>10.8986005715666</v>
      </c>
      <c r="V864" s="0" t="n">
        <f aca="false">LN(U864/U863)+T864</f>
        <v>0.0822201859509044</v>
      </c>
      <c r="W864" s="0" t="n">
        <f aca="false">W863*EXP(P864)*EXP(V864)</f>
        <v>12.2746580296942</v>
      </c>
      <c r="Y864" s="0" t="n">
        <f aca="false">W864</f>
        <v>12.2746580296942</v>
      </c>
      <c r="Z864" s="0" t="n">
        <f aca="false">H864</f>
        <v>55.56210979465</v>
      </c>
      <c r="AA864" s="0" t="n">
        <f aca="false">LN(Y864/Y863)</f>
        <v>0.0781468597226856</v>
      </c>
      <c r="AB864" s="0" t="n">
        <f aca="false">I864</f>
        <v>-0.00407332622821902</v>
      </c>
      <c r="AC864" s="0" t="n">
        <f aca="false">AC863+1</f>
        <v>844</v>
      </c>
    </row>
    <row r="865" customFormat="false" ht="15" hidden="false" customHeight="false" outlineLevel="0" collapsed="false">
      <c r="A865" s="0" t="str">
        <f aca="false">IF(B864=B865,"",B865)</f>
        <v/>
      </c>
      <c r="B865" s="0" t="n">
        <f aca="false">IF(G865=1,B864+1,B864)</f>
        <v>36</v>
      </c>
      <c r="D865" s="0" t="n">
        <f aca="false">IF(D864=$I$15,1,D864+1)</f>
        <v>5</v>
      </c>
      <c r="E865" s="0" t="str">
        <f aca="false">IF(F865=F864,"",F864)</f>
        <v/>
      </c>
      <c r="F865" s="0" t="n">
        <f aca="false">IF(D865=1,F864+1,F864)</f>
        <v>169</v>
      </c>
      <c r="G865" s="0" t="n">
        <f aca="false">IF(G864=$I$14,1,G864+1)</f>
        <v>5</v>
      </c>
      <c r="H865" s="2" t="n">
        <f aca="true">H864+H864*NORMSINV(RAND())*Volatility</f>
        <v>56.1791330041903</v>
      </c>
      <c r="I865" s="0" t="n">
        <f aca="false">LN(H865/H864)</f>
        <v>0.011043898662319</v>
      </c>
      <c r="K865" s="0" t="n">
        <f aca="true">K864*(1+NORMSINV(RAND())*Beta_Vol)</f>
        <v>1</v>
      </c>
      <c r="L865" s="0" t="n">
        <f aca="false">ABS(I865)&gt;Cutoff</f>
        <v>0</v>
      </c>
      <c r="M865" s="0" t="n">
        <f aca="false">IF(L865,Beta_2,K865)</f>
        <v>1</v>
      </c>
      <c r="N865" s="0" t="n">
        <f aca="true">RAND()</f>
        <v>0.517063660103089</v>
      </c>
      <c r="O865" s="0" t="n">
        <f aca="false">N865&lt;=Beta_Ignore_Factor</f>
        <v>1</v>
      </c>
      <c r="P865" s="0" t="n">
        <f aca="false">I865*M865*O865</f>
        <v>0.011043898662319</v>
      </c>
      <c r="Q865" s="0" t="n">
        <f aca="true">RAND()</f>
        <v>0.0523494585723828</v>
      </c>
      <c r="R865" s="0" t="n">
        <f aca="false">IF(Q865&gt;=1-Shock_Frequency,Percent_Change,0)</f>
        <v>0</v>
      </c>
      <c r="S865" s="0" t="n">
        <f aca="false">IF(Q865&lt;=Shock_Frequency,-Percent_Change,0)</f>
        <v>0</v>
      </c>
      <c r="T865" s="0" t="n">
        <f aca="false">R865+S865</f>
        <v>0</v>
      </c>
      <c r="U865" s="3" t="n">
        <f aca="true">U864+U864*NORMSINV(RAND())*Stock_Vol</f>
        <v>11.1391130635881</v>
      </c>
      <c r="V865" s="0" t="n">
        <f aca="false">LN(U865/U864)+T865</f>
        <v>0.0218282209943614</v>
      </c>
      <c r="W865" s="0" t="n">
        <f aca="false">W864*EXP(P865)*EXP(V865)</f>
        <v>12.6848571779776</v>
      </c>
      <c r="Y865" s="0" t="n">
        <f aca="false">W865</f>
        <v>12.6848571779776</v>
      </c>
      <c r="Z865" s="0" t="n">
        <f aca="false">H865</f>
        <v>56.1791330041903</v>
      </c>
      <c r="AA865" s="0" t="n">
        <f aca="false">LN(Y865/Y864)</f>
        <v>0.0328721196566805</v>
      </c>
      <c r="AB865" s="0" t="n">
        <f aca="false">I865</f>
        <v>0.011043898662319</v>
      </c>
      <c r="AC865" s="0" t="n">
        <f aca="false">AC864+1</f>
        <v>845</v>
      </c>
    </row>
    <row r="866" customFormat="false" ht="15" hidden="false" customHeight="false" outlineLevel="0" collapsed="false">
      <c r="A866" s="0" t="str">
        <f aca="false">IF(B865=B866,"",B866)</f>
        <v/>
      </c>
      <c r="B866" s="0" t="n">
        <f aca="false">IF(G866=1,B865+1,B865)</f>
        <v>36</v>
      </c>
      <c r="D866" s="0" t="n">
        <f aca="false">IF(D865=$I$15,1,D865+1)</f>
        <v>1</v>
      </c>
      <c r="E866" s="0" t="n">
        <f aca="false">IF(F866=F865,"",F865)</f>
        <v>169</v>
      </c>
      <c r="F866" s="0" t="n">
        <f aca="false">IF(D866=1,F865+1,F865)</f>
        <v>170</v>
      </c>
      <c r="G866" s="0" t="n">
        <f aca="false">IF(G865=$I$14,1,G865+1)</f>
        <v>6</v>
      </c>
      <c r="H866" s="2" t="n">
        <f aca="true">H865+H865*NORMSINV(RAND())*Volatility</f>
        <v>58.346456277718</v>
      </c>
      <c r="I866" s="0" t="n">
        <f aca="false">LN(H866/H865)</f>
        <v>0.0378532356221733</v>
      </c>
      <c r="K866" s="0" t="n">
        <f aca="true">K865*(1+NORMSINV(RAND())*Beta_Vol)</f>
        <v>1</v>
      </c>
      <c r="L866" s="0" t="n">
        <f aca="false">ABS(I866)&gt;Cutoff</f>
        <v>1</v>
      </c>
      <c r="M866" s="0" t="n">
        <f aca="false">IF(L866,Beta_2,K866)</f>
        <v>1</v>
      </c>
      <c r="N866" s="0" t="n">
        <f aca="true">RAND()</f>
        <v>0.301337669246933</v>
      </c>
      <c r="O866" s="0" t="n">
        <f aca="false">N866&lt;=Beta_Ignore_Factor</f>
        <v>1</v>
      </c>
      <c r="P866" s="0" t="n">
        <f aca="false">I866*M866*O866</f>
        <v>0.0378532356221733</v>
      </c>
      <c r="Q866" s="0" t="n">
        <f aca="true">RAND()</f>
        <v>0.0129168338812993</v>
      </c>
      <c r="R866" s="0" t="n">
        <f aca="false">IF(Q866&gt;=1-Shock_Frequency,Percent_Change,0)</f>
        <v>0</v>
      </c>
      <c r="S866" s="0" t="n">
        <f aca="false">IF(Q866&lt;=Shock_Frequency,-Percent_Change,0)</f>
        <v>0</v>
      </c>
      <c r="T866" s="0" t="n">
        <f aca="false">R866+S866</f>
        <v>0</v>
      </c>
      <c r="U866" s="3" t="n">
        <f aca="true">U865+U865*NORMSINV(RAND())*Stock_Vol</f>
        <v>11.3453658998582</v>
      </c>
      <c r="V866" s="0" t="n">
        <f aca="false">LN(U866/U865)+T866</f>
        <v>0.0183467557353052</v>
      </c>
      <c r="W866" s="0" t="n">
        <f aca="false">W865*EXP(P866)*EXP(V866)</f>
        <v>13.4181588174335</v>
      </c>
      <c r="Y866" s="0" t="n">
        <f aca="false">W866</f>
        <v>13.4181588174335</v>
      </c>
      <c r="Z866" s="0" t="n">
        <f aca="false">H866</f>
        <v>58.346456277718</v>
      </c>
      <c r="AA866" s="0" t="n">
        <f aca="false">LN(Y866/Y865)</f>
        <v>0.0561999913574787</v>
      </c>
      <c r="AB866" s="0" t="n">
        <f aca="false">I866</f>
        <v>0.0378532356221733</v>
      </c>
      <c r="AC866" s="0" t="n">
        <f aca="false">AC865+1</f>
        <v>846</v>
      </c>
    </row>
    <row r="867" customFormat="false" ht="15" hidden="false" customHeight="false" outlineLevel="0" collapsed="false">
      <c r="A867" s="0" t="str">
        <f aca="false">IF(B866=B867,"",B867)</f>
        <v/>
      </c>
      <c r="B867" s="0" t="n">
        <f aca="false">IF(G867=1,B866+1,B866)</f>
        <v>36</v>
      </c>
      <c r="D867" s="0" t="n">
        <f aca="false">IF(D866=$I$15,1,D866+1)</f>
        <v>2</v>
      </c>
      <c r="E867" s="0" t="str">
        <f aca="false">IF(F867=F866,"",F866)</f>
        <v/>
      </c>
      <c r="F867" s="0" t="n">
        <f aca="false">IF(D867=1,F866+1,F866)</f>
        <v>170</v>
      </c>
      <c r="G867" s="0" t="n">
        <f aca="false">IF(G866=$I$14,1,G866+1)</f>
        <v>7</v>
      </c>
      <c r="H867" s="2" t="n">
        <f aca="true">H866+H866*NORMSINV(RAND())*Volatility</f>
        <v>57.7581432134576</v>
      </c>
      <c r="I867" s="0" t="n">
        <f aca="false">LN(H867/H866)</f>
        <v>-0.0101342772290616</v>
      </c>
      <c r="K867" s="0" t="n">
        <f aca="true">K866*(1+NORMSINV(RAND())*Beta_Vol)</f>
        <v>1</v>
      </c>
      <c r="L867" s="0" t="n">
        <f aca="false">ABS(I867)&gt;Cutoff</f>
        <v>0</v>
      </c>
      <c r="M867" s="0" t="n">
        <f aca="false">IF(L867,Beta_2,K867)</f>
        <v>1</v>
      </c>
      <c r="N867" s="0" t="n">
        <f aca="true">RAND()</f>
        <v>0.822634916632263</v>
      </c>
      <c r="O867" s="0" t="n">
        <f aca="false">N867&lt;=Beta_Ignore_Factor</f>
        <v>1</v>
      </c>
      <c r="P867" s="0" t="n">
        <f aca="false">I867*M867*O867</f>
        <v>-0.0101342772290616</v>
      </c>
      <c r="Q867" s="0" t="n">
        <f aca="true">RAND()</f>
        <v>0.0946135099952577</v>
      </c>
      <c r="R867" s="0" t="n">
        <f aca="false">IF(Q867&gt;=1-Shock_Frequency,Percent_Change,0)</f>
        <v>0</v>
      </c>
      <c r="S867" s="0" t="n">
        <f aca="false">IF(Q867&lt;=Shock_Frequency,-Percent_Change,0)</f>
        <v>0</v>
      </c>
      <c r="T867" s="0" t="n">
        <f aca="false">R867+S867</f>
        <v>0</v>
      </c>
      <c r="U867" s="3" t="n">
        <f aca="true">U866+U866*NORMSINV(RAND())*Stock_Vol</f>
        <v>12.0174889634626</v>
      </c>
      <c r="V867" s="0" t="n">
        <f aca="false">LN(U867/U866)+T867</f>
        <v>0.0575536326207416</v>
      </c>
      <c r="W867" s="0" t="n">
        <f aca="false">W866*EXP(P867)*EXP(V867)</f>
        <v>14.0697665733763</v>
      </c>
      <c r="Y867" s="0" t="n">
        <f aca="false">W867</f>
        <v>14.0697665733763</v>
      </c>
      <c r="Z867" s="0" t="n">
        <f aca="false">H867</f>
        <v>57.7581432134576</v>
      </c>
      <c r="AA867" s="0" t="n">
        <f aca="false">LN(Y867/Y866)</f>
        <v>0.0474193553916799</v>
      </c>
      <c r="AB867" s="0" t="n">
        <f aca="false">I867</f>
        <v>-0.0101342772290616</v>
      </c>
      <c r="AC867" s="0" t="n">
        <f aca="false">AC866+1</f>
        <v>847</v>
      </c>
    </row>
    <row r="868" customFormat="false" ht="15" hidden="false" customHeight="false" outlineLevel="0" collapsed="false">
      <c r="A868" s="0" t="str">
        <f aca="false">IF(B867=B868,"",B868)</f>
        <v/>
      </c>
      <c r="B868" s="0" t="n">
        <f aca="false">IF(G868=1,B867+1,B867)</f>
        <v>36</v>
      </c>
      <c r="D868" s="0" t="n">
        <f aca="false">IF(D867=$I$15,1,D867+1)</f>
        <v>3</v>
      </c>
      <c r="E868" s="0" t="str">
        <f aca="false">IF(F868=F867,"",F867)</f>
        <v/>
      </c>
      <c r="F868" s="0" t="n">
        <f aca="false">IF(D868=1,F867+1,F867)</f>
        <v>170</v>
      </c>
      <c r="G868" s="0" t="n">
        <f aca="false">IF(G867=$I$14,1,G867+1)</f>
        <v>8</v>
      </c>
      <c r="H868" s="2" t="n">
        <f aca="true">H867+H867*NORMSINV(RAND())*Volatility</f>
        <v>56.9734380457539</v>
      </c>
      <c r="I868" s="0" t="n">
        <f aca="false">LN(H868/H867)</f>
        <v>-0.0136791874605646</v>
      </c>
      <c r="K868" s="0" t="n">
        <f aca="true">K867*(1+NORMSINV(RAND())*Beta_Vol)</f>
        <v>1</v>
      </c>
      <c r="L868" s="0" t="n">
        <f aca="false">ABS(I868)&gt;Cutoff</f>
        <v>0</v>
      </c>
      <c r="M868" s="0" t="n">
        <f aca="false">IF(L868,Beta_2,K868)</f>
        <v>1</v>
      </c>
      <c r="N868" s="0" t="n">
        <f aca="true">RAND()</f>
        <v>0.769708513891274</v>
      </c>
      <c r="O868" s="0" t="n">
        <f aca="false">N868&lt;=Beta_Ignore_Factor</f>
        <v>1</v>
      </c>
      <c r="P868" s="0" t="n">
        <f aca="false">I868*M868*O868</f>
        <v>-0.0136791874605646</v>
      </c>
      <c r="Q868" s="0" t="n">
        <f aca="true">RAND()</f>
        <v>0.839386692774104</v>
      </c>
      <c r="R868" s="0" t="n">
        <f aca="false">IF(Q868&gt;=1-Shock_Frequency,Percent_Change,0)</f>
        <v>0</v>
      </c>
      <c r="S868" s="0" t="n">
        <f aca="false">IF(Q868&lt;=Shock_Frequency,-Percent_Change,0)</f>
        <v>0</v>
      </c>
      <c r="T868" s="0" t="n">
        <f aca="false">R868+S868</f>
        <v>0</v>
      </c>
      <c r="U868" s="3" t="n">
        <f aca="true">U867+U867*NORMSINV(RAND())*Stock_Vol</f>
        <v>11.284824918238</v>
      </c>
      <c r="V868" s="0" t="n">
        <f aca="false">LN(U868/U867)+T868</f>
        <v>-0.06290410682003</v>
      </c>
      <c r="W868" s="0" t="n">
        <f aca="false">W867*EXP(P868)*EXP(V868)</f>
        <v>13.0324836920466</v>
      </c>
      <c r="Y868" s="0" t="n">
        <f aca="false">W868</f>
        <v>13.0324836920466</v>
      </c>
      <c r="Z868" s="0" t="n">
        <f aca="false">H868</f>
        <v>56.9734380457539</v>
      </c>
      <c r="AA868" s="0" t="n">
        <f aca="false">LN(Y868/Y867)</f>
        <v>-0.0765832942805946</v>
      </c>
      <c r="AB868" s="0" t="n">
        <f aca="false">I868</f>
        <v>-0.0136791874605646</v>
      </c>
      <c r="AC868" s="0" t="n">
        <f aca="false">AC867+1</f>
        <v>848</v>
      </c>
    </row>
    <row r="869" customFormat="false" ht="15" hidden="false" customHeight="false" outlineLevel="0" collapsed="false">
      <c r="A869" s="0" t="str">
        <f aca="false">IF(B868=B869,"",B869)</f>
        <v/>
      </c>
      <c r="B869" s="0" t="n">
        <f aca="false">IF(G869=1,B868+1,B868)</f>
        <v>36</v>
      </c>
      <c r="D869" s="0" t="n">
        <f aca="false">IF(D868=$I$15,1,D868+1)</f>
        <v>4</v>
      </c>
      <c r="E869" s="0" t="str">
        <f aca="false">IF(F869=F868,"",F868)</f>
        <v/>
      </c>
      <c r="F869" s="0" t="n">
        <f aca="false">IF(D869=1,F868+1,F868)</f>
        <v>170</v>
      </c>
      <c r="G869" s="0" t="n">
        <f aca="false">IF(G868=$I$14,1,G868+1)</f>
        <v>9</v>
      </c>
      <c r="H869" s="2" t="n">
        <f aca="true">H868+H868*NORMSINV(RAND())*Volatility</f>
        <v>56.9705792285577</v>
      </c>
      <c r="I869" s="0" t="n">
        <f aca="false">LN(H869/H868)</f>
        <v>-5.01793295547645E-005</v>
      </c>
      <c r="K869" s="0" t="n">
        <f aca="true">K868*(1+NORMSINV(RAND())*Beta_Vol)</f>
        <v>1</v>
      </c>
      <c r="L869" s="0" t="n">
        <f aca="false">ABS(I869)&gt;Cutoff</f>
        <v>0</v>
      </c>
      <c r="M869" s="0" t="n">
        <f aca="false">IF(L869,Beta_2,K869)</f>
        <v>1</v>
      </c>
      <c r="N869" s="0" t="n">
        <f aca="true">RAND()</f>
        <v>0.959715158569669</v>
      </c>
      <c r="O869" s="0" t="n">
        <f aca="false">N869&lt;=Beta_Ignore_Factor</f>
        <v>1</v>
      </c>
      <c r="P869" s="0" t="n">
        <f aca="false">I869*M869*O869</f>
        <v>-5.01793295547645E-005</v>
      </c>
      <c r="Q869" s="0" t="n">
        <f aca="true">RAND()</f>
        <v>0.422702483247307</v>
      </c>
      <c r="R869" s="0" t="n">
        <f aca="false">IF(Q869&gt;=1-Shock_Frequency,Percent_Change,0)</f>
        <v>0</v>
      </c>
      <c r="S869" s="0" t="n">
        <f aca="false">IF(Q869&lt;=Shock_Frequency,-Percent_Change,0)</f>
        <v>0</v>
      </c>
      <c r="T869" s="0" t="n">
        <f aca="false">R869+S869</f>
        <v>0</v>
      </c>
      <c r="U869" s="3" t="n">
        <f aca="true">U868+U868*NORMSINV(RAND())*Stock_Vol</f>
        <v>11.8377732101755</v>
      </c>
      <c r="V869" s="0" t="n">
        <f aca="false">LN(U869/U868)+T869</f>
        <v>0.047836642709551</v>
      </c>
      <c r="W869" s="0" t="n">
        <f aca="false">W868*EXP(P869)*EXP(V869)</f>
        <v>13.6703800172545</v>
      </c>
      <c r="Y869" s="0" t="n">
        <f aca="false">W869</f>
        <v>13.6703800172545</v>
      </c>
      <c r="Z869" s="0" t="n">
        <f aca="false">H869</f>
        <v>56.9705792285577</v>
      </c>
      <c r="AA869" s="0" t="n">
        <f aca="false">LN(Y869/Y868)</f>
        <v>0.0477864633799961</v>
      </c>
      <c r="AB869" s="0" t="n">
        <f aca="false">I869</f>
        <v>-5.01793295547645E-005</v>
      </c>
      <c r="AC869" s="0" t="n">
        <f aca="false">AC868+1</f>
        <v>849</v>
      </c>
    </row>
    <row r="870" customFormat="false" ht="15" hidden="false" customHeight="false" outlineLevel="0" collapsed="false">
      <c r="A870" s="0" t="str">
        <f aca="false">IF(B869=B870,"",B870)</f>
        <v/>
      </c>
      <c r="B870" s="0" t="n">
        <f aca="false">IF(G870=1,B869+1,B869)</f>
        <v>36</v>
      </c>
      <c r="D870" s="0" t="n">
        <f aca="false">IF(D869=$I$15,1,D869+1)</f>
        <v>5</v>
      </c>
      <c r="E870" s="0" t="str">
        <f aca="false">IF(F870=F869,"",F869)</f>
        <v/>
      </c>
      <c r="F870" s="0" t="n">
        <f aca="false">IF(D870=1,F869+1,F869)</f>
        <v>170</v>
      </c>
      <c r="G870" s="0" t="n">
        <f aca="false">IF(G869=$I$14,1,G869+1)</f>
        <v>10</v>
      </c>
      <c r="H870" s="2" t="n">
        <f aca="true">H869+H869*NORMSINV(RAND())*Volatility</f>
        <v>55.1378486923276</v>
      </c>
      <c r="I870" s="0" t="n">
        <f aca="false">LN(H870/H869)</f>
        <v>-0.0326985912348889</v>
      </c>
      <c r="K870" s="0" t="n">
        <f aca="true">K869*(1+NORMSINV(RAND())*Beta_Vol)</f>
        <v>1</v>
      </c>
      <c r="L870" s="0" t="n">
        <f aca="false">ABS(I870)&gt;Cutoff</f>
        <v>1</v>
      </c>
      <c r="M870" s="0" t="n">
        <f aca="false">IF(L870,Beta_2,K870)</f>
        <v>1</v>
      </c>
      <c r="N870" s="0" t="n">
        <f aca="true">RAND()</f>
        <v>0.131387709227043</v>
      </c>
      <c r="O870" s="0" t="n">
        <f aca="false">N870&lt;=Beta_Ignore_Factor</f>
        <v>1</v>
      </c>
      <c r="P870" s="0" t="n">
        <f aca="false">I870*M870*O870</f>
        <v>-0.0326985912348889</v>
      </c>
      <c r="Q870" s="0" t="n">
        <f aca="true">RAND()</f>
        <v>0.0470781996113174</v>
      </c>
      <c r="R870" s="0" t="n">
        <f aca="false">IF(Q870&gt;=1-Shock_Frequency,Percent_Change,0)</f>
        <v>0</v>
      </c>
      <c r="S870" s="0" t="n">
        <f aca="false">IF(Q870&lt;=Shock_Frequency,-Percent_Change,0)</f>
        <v>0</v>
      </c>
      <c r="T870" s="0" t="n">
        <f aca="false">R870+S870</f>
        <v>0</v>
      </c>
      <c r="U870" s="3" t="n">
        <f aca="true">U869+U869*NORMSINV(RAND())*Stock_Vol</f>
        <v>11.7014256324653</v>
      </c>
      <c r="V870" s="0" t="n">
        <f aca="false">LN(U870/U869)+T870</f>
        <v>-0.0115848549935297</v>
      </c>
      <c r="W870" s="0" t="n">
        <f aca="false">W869*EXP(P870)*EXP(V870)</f>
        <v>13.0782167610437</v>
      </c>
      <c r="Y870" s="0" t="n">
        <f aca="false">W870</f>
        <v>13.0782167610437</v>
      </c>
      <c r="Z870" s="0" t="n">
        <f aca="false">H870</f>
        <v>55.1378486923276</v>
      </c>
      <c r="AA870" s="0" t="n">
        <f aca="false">LN(Y870/Y869)</f>
        <v>-0.0442834462284186</v>
      </c>
      <c r="AB870" s="0" t="n">
        <f aca="false">I870</f>
        <v>-0.0326985912348889</v>
      </c>
      <c r="AC870" s="0" t="n">
        <f aca="false">AC869+1</f>
        <v>850</v>
      </c>
    </row>
    <row r="871" customFormat="false" ht="15" hidden="false" customHeight="false" outlineLevel="0" collapsed="false">
      <c r="A871" s="0" t="str">
        <f aca="false">IF(B870=B871,"",B871)</f>
        <v/>
      </c>
      <c r="B871" s="0" t="n">
        <f aca="false">IF(G871=1,B870+1,B870)</f>
        <v>36</v>
      </c>
      <c r="D871" s="0" t="n">
        <f aca="false">IF(D870=$I$15,1,D870+1)</f>
        <v>1</v>
      </c>
      <c r="E871" s="0" t="n">
        <f aca="false">IF(F871=F870,"",F870)</f>
        <v>170</v>
      </c>
      <c r="F871" s="0" t="n">
        <f aca="false">IF(D871=1,F870+1,F870)</f>
        <v>171</v>
      </c>
      <c r="G871" s="0" t="n">
        <f aca="false">IF(G870=$I$14,1,G870+1)</f>
        <v>11</v>
      </c>
      <c r="H871" s="2" t="n">
        <f aca="true">H870+H870*NORMSINV(RAND())*Volatility</f>
        <v>56.9030841632032</v>
      </c>
      <c r="I871" s="0" t="n">
        <f aca="false">LN(H871/H870)</f>
        <v>0.0315131534216466</v>
      </c>
      <c r="K871" s="0" t="n">
        <f aca="true">K870*(1+NORMSINV(RAND())*Beta_Vol)</f>
        <v>1</v>
      </c>
      <c r="L871" s="0" t="n">
        <f aca="false">ABS(I871)&gt;Cutoff</f>
        <v>1</v>
      </c>
      <c r="M871" s="0" t="n">
        <f aca="false">IF(L871,Beta_2,K871)</f>
        <v>1</v>
      </c>
      <c r="N871" s="0" t="n">
        <f aca="true">RAND()</f>
        <v>0.851223545290695</v>
      </c>
      <c r="O871" s="0" t="n">
        <f aca="false">N871&lt;=Beta_Ignore_Factor</f>
        <v>1</v>
      </c>
      <c r="P871" s="0" t="n">
        <f aca="false">I871*M871*O871</f>
        <v>0.0315131534216466</v>
      </c>
      <c r="Q871" s="0" t="n">
        <f aca="true">RAND()</f>
        <v>0.803014710683539</v>
      </c>
      <c r="R871" s="0" t="n">
        <f aca="false">IF(Q871&gt;=1-Shock_Frequency,Percent_Change,0)</f>
        <v>0</v>
      </c>
      <c r="S871" s="0" t="n">
        <f aca="false">IF(Q871&lt;=Shock_Frequency,-Percent_Change,0)</f>
        <v>0</v>
      </c>
      <c r="T871" s="0" t="n">
        <f aca="false">R871+S871</f>
        <v>0</v>
      </c>
      <c r="U871" s="3" t="n">
        <f aca="true">U870+U870*NORMSINV(RAND())*Stock_Vol</f>
        <v>12.2529914619946</v>
      </c>
      <c r="V871" s="0" t="n">
        <f aca="false">LN(U871/U870)+T871</f>
        <v>0.0460594248482921</v>
      </c>
      <c r="W871" s="0" t="n">
        <f aca="false">W870*EXP(P871)*EXP(V871)</f>
        <v>14.1331143839934</v>
      </c>
      <c r="Y871" s="0" t="n">
        <f aca="false">W871</f>
        <v>14.1331143839934</v>
      </c>
      <c r="Z871" s="0" t="n">
        <f aca="false">H871</f>
        <v>56.9030841632032</v>
      </c>
      <c r="AA871" s="0" t="n">
        <f aca="false">LN(Y871/Y870)</f>
        <v>0.0775725782699388</v>
      </c>
      <c r="AB871" s="0" t="n">
        <f aca="false">I871</f>
        <v>0.0315131534216466</v>
      </c>
      <c r="AC871" s="0" t="n">
        <f aca="false">AC870+1</f>
        <v>851</v>
      </c>
    </row>
    <row r="872" customFormat="false" ht="15" hidden="false" customHeight="false" outlineLevel="0" collapsed="false">
      <c r="A872" s="0" t="str">
        <f aca="false">IF(B871=B872,"",B872)</f>
        <v/>
      </c>
      <c r="B872" s="0" t="n">
        <f aca="false">IF(G872=1,B871+1,B871)</f>
        <v>36</v>
      </c>
      <c r="D872" s="0" t="n">
        <f aca="false">IF(D871=$I$15,1,D871+1)</f>
        <v>2</v>
      </c>
      <c r="E872" s="0" t="str">
        <f aca="false">IF(F872=F871,"",F871)</f>
        <v/>
      </c>
      <c r="F872" s="0" t="n">
        <f aca="false">IF(D872=1,F871+1,F871)</f>
        <v>171</v>
      </c>
      <c r="G872" s="0" t="n">
        <f aca="false">IF(G871=$I$14,1,G871+1)</f>
        <v>12</v>
      </c>
      <c r="H872" s="2" t="n">
        <f aca="true">H871+H871*NORMSINV(RAND())*Volatility</f>
        <v>55.9783530560199</v>
      </c>
      <c r="I872" s="0" t="n">
        <f aca="false">LN(H872/H871)</f>
        <v>-0.0163844794497116</v>
      </c>
      <c r="K872" s="0" t="n">
        <f aca="true">K871*(1+NORMSINV(RAND())*Beta_Vol)</f>
        <v>1</v>
      </c>
      <c r="L872" s="0" t="n">
        <f aca="false">ABS(I872)&gt;Cutoff</f>
        <v>0</v>
      </c>
      <c r="M872" s="0" t="n">
        <f aca="false">IF(L872,Beta_2,K872)</f>
        <v>1</v>
      </c>
      <c r="N872" s="0" t="n">
        <f aca="true">RAND()</f>
        <v>0.210473025473706</v>
      </c>
      <c r="O872" s="0" t="n">
        <f aca="false">N872&lt;=Beta_Ignore_Factor</f>
        <v>1</v>
      </c>
      <c r="P872" s="0" t="n">
        <f aca="false">I872*M872*O872</f>
        <v>-0.0163844794497116</v>
      </c>
      <c r="Q872" s="0" t="n">
        <f aca="true">RAND()</f>
        <v>0.417466699755534</v>
      </c>
      <c r="R872" s="0" t="n">
        <f aca="false">IF(Q872&gt;=1-Shock_Frequency,Percent_Change,0)</f>
        <v>0</v>
      </c>
      <c r="S872" s="0" t="n">
        <f aca="false">IF(Q872&lt;=Shock_Frequency,-Percent_Change,0)</f>
        <v>0</v>
      </c>
      <c r="T872" s="0" t="n">
        <f aca="false">R872+S872</f>
        <v>0</v>
      </c>
      <c r="U872" s="3" t="n">
        <f aca="true">U871+U871*NORMSINV(RAND())*Stock_Vol</f>
        <v>12.2586532623462</v>
      </c>
      <c r="V872" s="0" t="n">
        <f aca="false">LN(U872/U871)+T872</f>
        <v>0.00046196822089553</v>
      </c>
      <c r="W872" s="0" t="n">
        <f aca="false">W871*EXP(P872)*EXP(V872)</f>
        <v>13.9098617990926</v>
      </c>
      <c r="Y872" s="0" t="n">
        <f aca="false">W872</f>
        <v>13.9098617990926</v>
      </c>
      <c r="Z872" s="0" t="n">
        <f aca="false">H872</f>
        <v>55.9783530560199</v>
      </c>
      <c r="AA872" s="0" t="n">
        <f aca="false">LN(Y872/Y871)</f>
        <v>-0.0159225112288161</v>
      </c>
      <c r="AB872" s="0" t="n">
        <f aca="false">I872</f>
        <v>-0.0163844794497116</v>
      </c>
      <c r="AC872" s="0" t="n">
        <f aca="false">AC871+1</f>
        <v>852</v>
      </c>
    </row>
    <row r="873" customFormat="false" ht="15" hidden="false" customHeight="false" outlineLevel="0" collapsed="false">
      <c r="A873" s="0" t="str">
        <f aca="false">IF(B872=B873,"",B873)</f>
        <v/>
      </c>
      <c r="B873" s="0" t="n">
        <f aca="false">IF(G873=1,B872+1,B872)</f>
        <v>36</v>
      </c>
      <c r="D873" s="0" t="n">
        <f aca="false">IF(D872=$I$15,1,D872+1)</f>
        <v>3</v>
      </c>
      <c r="E873" s="0" t="str">
        <f aca="false">IF(F873=F872,"",F872)</f>
        <v/>
      </c>
      <c r="F873" s="0" t="n">
        <f aca="false">IF(D873=1,F872+1,F872)</f>
        <v>171</v>
      </c>
      <c r="G873" s="0" t="n">
        <f aca="false">IF(G872=$I$14,1,G872+1)</f>
        <v>13</v>
      </c>
      <c r="H873" s="2" t="n">
        <f aca="true">H872+H872*NORMSINV(RAND())*Volatility</f>
        <v>55.9262381265836</v>
      </c>
      <c r="I873" s="0" t="n">
        <f aca="false">LN(H873/H872)</f>
        <v>-0.000931417248446583</v>
      </c>
      <c r="K873" s="0" t="n">
        <f aca="true">K872*(1+NORMSINV(RAND())*Beta_Vol)</f>
        <v>1</v>
      </c>
      <c r="L873" s="0" t="n">
        <f aca="false">ABS(I873)&gt;Cutoff</f>
        <v>0</v>
      </c>
      <c r="M873" s="0" t="n">
        <f aca="false">IF(L873,Beta_2,K873)</f>
        <v>1</v>
      </c>
      <c r="N873" s="0" t="n">
        <f aca="true">RAND()</f>
        <v>0.96345342480429</v>
      </c>
      <c r="O873" s="0" t="n">
        <f aca="false">N873&lt;=Beta_Ignore_Factor</f>
        <v>1</v>
      </c>
      <c r="P873" s="0" t="n">
        <f aca="false">I873*M873*O873</f>
        <v>-0.000931417248446583</v>
      </c>
      <c r="Q873" s="0" t="n">
        <f aca="true">RAND()</f>
        <v>0.226707049559662</v>
      </c>
      <c r="R873" s="0" t="n">
        <f aca="false">IF(Q873&gt;=1-Shock_Frequency,Percent_Change,0)</f>
        <v>0</v>
      </c>
      <c r="S873" s="0" t="n">
        <f aca="false">IF(Q873&lt;=Shock_Frequency,-Percent_Change,0)</f>
        <v>0</v>
      </c>
      <c r="T873" s="0" t="n">
        <f aca="false">R873+S873</f>
        <v>0</v>
      </c>
      <c r="U873" s="3" t="n">
        <f aca="true">U872+U872*NORMSINV(RAND())*Stock_Vol</f>
        <v>11.9344389341007</v>
      </c>
      <c r="V873" s="0" t="n">
        <f aca="false">LN(U873/U872)+T873</f>
        <v>-0.0268038278226079</v>
      </c>
      <c r="W873" s="0" t="n">
        <f aca="false">W872*EXP(P873)*EXP(V873)</f>
        <v>13.5293692903259</v>
      </c>
      <c r="Y873" s="0" t="n">
        <f aca="false">W873</f>
        <v>13.5293692903259</v>
      </c>
      <c r="Z873" s="0" t="n">
        <f aca="false">H873</f>
        <v>55.9262381265836</v>
      </c>
      <c r="AA873" s="0" t="n">
        <f aca="false">LN(Y873/Y872)</f>
        <v>-0.0277352450710545</v>
      </c>
      <c r="AB873" s="0" t="n">
        <f aca="false">I873</f>
        <v>-0.000931417248446583</v>
      </c>
      <c r="AC873" s="0" t="n">
        <f aca="false">AC872+1</f>
        <v>853</v>
      </c>
    </row>
    <row r="874" customFormat="false" ht="15" hidden="false" customHeight="false" outlineLevel="0" collapsed="false">
      <c r="A874" s="0" t="str">
        <f aca="false">IF(B873=B874,"",B874)</f>
        <v/>
      </c>
      <c r="B874" s="0" t="n">
        <f aca="false">IF(G874=1,B873+1,B873)</f>
        <v>36</v>
      </c>
      <c r="D874" s="0" t="n">
        <f aca="false">IF(D873=$I$15,1,D873+1)</f>
        <v>4</v>
      </c>
      <c r="E874" s="0" t="str">
        <f aca="false">IF(F874=F873,"",F873)</f>
        <v/>
      </c>
      <c r="F874" s="0" t="n">
        <f aca="false">IF(D874=1,F873+1,F873)</f>
        <v>171</v>
      </c>
      <c r="G874" s="0" t="n">
        <f aca="false">IF(G873=$I$14,1,G873+1)</f>
        <v>14</v>
      </c>
      <c r="H874" s="2" t="n">
        <f aca="true">H873+H873*NORMSINV(RAND())*Volatility</f>
        <v>57.3631060693249</v>
      </c>
      <c r="I874" s="0" t="n">
        <f aca="false">LN(H874/H873)</f>
        <v>0.0253676990818649</v>
      </c>
      <c r="K874" s="0" t="n">
        <f aca="true">K873*(1+NORMSINV(RAND())*Beta_Vol)</f>
        <v>1</v>
      </c>
      <c r="L874" s="0" t="n">
        <f aca="false">ABS(I874)&gt;Cutoff</f>
        <v>0</v>
      </c>
      <c r="M874" s="0" t="n">
        <f aca="false">IF(L874,Beta_2,K874)</f>
        <v>1</v>
      </c>
      <c r="N874" s="0" t="n">
        <f aca="true">RAND()</f>
        <v>0.453534768202573</v>
      </c>
      <c r="O874" s="0" t="n">
        <f aca="false">N874&lt;=Beta_Ignore_Factor</f>
        <v>1</v>
      </c>
      <c r="P874" s="0" t="n">
        <f aca="false">I874*M874*O874</f>
        <v>0.0253676990818649</v>
      </c>
      <c r="Q874" s="0" t="n">
        <f aca="true">RAND()</f>
        <v>0.549043258883501</v>
      </c>
      <c r="R874" s="0" t="n">
        <f aca="false">IF(Q874&gt;=1-Shock_Frequency,Percent_Change,0)</f>
        <v>0</v>
      </c>
      <c r="S874" s="0" t="n">
        <f aca="false">IF(Q874&lt;=Shock_Frequency,-Percent_Change,0)</f>
        <v>0</v>
      </c>
      <c r="T874" s="0" t="n">
        <f aca="false">R874+S874</f>
        <v>0</v>
      </c>
      <c r="U874" s="3" t="n">
        <f aca="true">U873+U873*NORMSINV(RAND())*Stock_Vol</f>
        <v>11.4242624472655</v>
      </c>
      <c r="V874" s="0" t="n">
        <f aca="false">LN(U874/U873)+T874</f>
        <v>-0.0436888698975644</v>
      </c>
      <c r="W874" s="0" t="n">
        <f aca="false">W873*EXP(P874)*EXP(V874)</f>
        <v>13.2837522706034</v>
      </c>
      <c r="Y874" s="0" t="n">
        <f aca="false">W874</f>
        <v>13.2837522706034</v>
      </c>
      <c r="Z874" s="0" t="n">
        <f aca="false">H874</f>
        <v>57.3631060693249</v>
      </c>
      <c r="AA874" s="0" t="n">
        <f aca="false">LN(Y874/Y873)</f>
        <v>-0.0183211708156996</v>
      </c>
      <c r="AB874" s="0" t="n">
        <f aca="false">I874</f>
        <v>0.0253676990818649</v>
      </c>
      <c r="AC874" s="0" t="n">
        <f aca="false">AC873+1</f>
        <v>854</v>
      </c>
    </row>
    <row r="875" customFormat="false" ht="15" hidden="false" customHeight="false" outlineLevel="0" collapsed="false">
      <c r="A875" s="0" t="str">
        <f aca="false">IF(B874=B875,"",B875)</f>
        <v/>
      </c>
      <c r="B875" s="0" t="n">
        <f aca="false">IF(G875=1,B874+1,B874)</f>
        <v>36</v>
      </c>
      <c r="D875" s="0" t="n">
        <f aca="false">IF(D874=$I$15,1,D874+1)</f>
        <v>5</v>
      </c>
      <c r="E875" s="0" t="str">
        <f aca="false">IF(F875=F874,"",F874)</f>
        <v/>
      </c>
      <c r="F875" s="0" t="n">
        <f aca="false">IF(D875=1,F874+1,F874)</f>
        <v>171</v>
      </c>
      <c r="G875" s="0" t="n">
        <f aca="false">IF(G874=$I$14,1,G874+1)</f>
        <v>15</v>
      </c>
      <c r="H875" s="2" t="n">
        <f aca="true">H874+H874*NORMSINV(RAND())*Volatility</f>
        <v>58.0362838604308</v>
      </c>
      <c r="I875" s="0" t="n">
        <f aca="false">LN(H875/H874)</f>
        <v>0.0116670534841838</v>
      </c>
      <c r="K875" s="0" t="n">
        <f aca="true">K874*(1+NORMSINV(RAND())*Beta_Vol)</f>
        <v>1</v>
      </c>
      <c r="L875" s="0" t="n">
        <f aca="false">ABS(I875)&gt;Cutoff</f>
        <v>0</v>
      </c>
      <c r="M875" s="0" t="n">
        <f aca="false">IF(L875,Beta_2,K875)</f>
        <v>1</v>
      </c>
      <c r="N875" s="0" t="n">
        <f aca="true">RAND()</f>
        <v>0.0639762549799359</v>
      </c>
      <c r="O875" s="0" t="n">
        <f aca="false">N875&lt;=Beta_Ignore_Factor</f>
        <v>1</v>
      </c>
      <c r="P875" s="0" t="n">
        <f aca="false">I875*M875*O875</f>
        <v>0.0116670534841838</v>
      </c>
      <c r="Q875" s="0" t="n">
        <f aca="true">RAND()</f>
        <v>0.438009484932218</v>
      </c>
      <c r="R875" s="0" t="n">
        <f aca="false">IF(Q875&gt;=1-Shock_Frequency,Percent_Change,0)</f>
        <v>0</v>
      </c>
      <c r="S875" s="0" t="n">
        <f aca="false">IF(Q875&lt;=Shock_Frequency,-Percent_Change,0)</f>
        <v>0</v>
      </c>
      <c r="T875" s="0" t="n">
        <f aca="false">R875+S875</f>
        <v>0</v>
      </c>
      <c r="U875" s="3" t="n">
        <f aca="true">U874+U874*NORMSINV(RAND())*Stock_Vol</f>
        <v>12.0469416417504</v>
      </c>
      <c r="V875" s="0" t="n">
        <f aca="false">LN(U875/U874)+T875</f>
        <v>0.053071443400285</v>
      </c>
      <c r="W875" s="0" t="n">
        <f aca="false">W874*EXP(P875)*EXP(V875)</f>
        <v>14.1721695621479</v>
      </c>
      <c r="Y875" s="0" t="n">
        <f aca="false">W875</f>
        <v>14.1721695621479</v>
      </c>
      <c r="Z875" s="0" t="n">
        <f aca="false">H875</f>
        <v>58.0362838604308</v>
      </c>
      <c r="AA875" s="0" t="n">
        <f aca="false">LN(Y875/Y874)</f>
        <v>0.0647384968844688</v>
      </c>
      <c r="AB875" s="0" t="n">
        <f aca="false">I875</f>
        <v>0.0116670534841838</v>
      </c>
      <c r="AC875" s="0" t="n">
        <f aca="false">AC874+1</f>
        <v>855</v>
      </c>
    </row>
    <row r="876" customFormat="false" ht="15" hidden="false" customHeight="false" outlineLevel="0" collapsed="false">
      <c r="A876" s="0" t="str">
        <f aca="false">IF(B875=B876,"",B876)</f>
        <v/>
      </c>
      <c r="B876" s="0" t="n">
        <f aca="false">IF(G876=1,B875+1,B875)</f>
        <v>36</v>
      </c>
      <c r="D876" s="0" t="n">
        <f aca="false">IF(D875=$I$15,1,D875+1)</f>
        <v>1</v>
      </c>
      <c r="E876" s="0" t="n">
        <f aca="false">IF(F876=F875,"",F875)</f>
        <v>171</v>
      </c>
      <c r="F876" s="0" t="n">
        <f aca="false">IF(D876=1,F875+1,F875)</f>
        <v>172</v>
      </c>
      <c r="G876" s="0" t="n">
        <f aca="false">IF(G875=$I$14,1,G875+1)</f>
        <v>16</v>
      </c>
      <c r="H876" s="2" t="n">
        <f aca="true">H875+H875*NORMSINV(RAND())*Volatility</f>
        <v>58.1503861734504</v>
      </c>
      <c r="I876" s="0" t="n">
        <f aca="false">LN(H876/H875)</f>
        <v>0.00196412117961692</v>
      </c>
      <c r="K876" s="0" t="n">
        <f aca="true">K875*(1+NORMSINV(RAND())*Beta_Vol)</f>
        <v>1</v>
      </c>
      <c r="L876" s="0" t="n">
        <f aca="false">ABS(I876)&gt;Cutoff</f>
        <v>0</v>
      </c>
      <c r="M876" s="0" t="n">
        <f aca="false">IF(L876,Beta_2,K876)</f>
        <v>1</v>
      </c>
      <c r="N876" s="0" t="n">
        <f aca="true">RAND()</f>
        <v>0.923887914841308</v>
      </c>
      <c r="O876" s="0" t="n">
        <f aca="false">N876&lt;=Beta_Ignore_Factor</f>
        <v>1</v>
      </c>
      <c r="P876" s="0" t="n">
        <f aca="false">I876*M876*O876</f>
        <v>0.00196412117961692</v>
      </c>
      <c r="Q876" s="0" t="n">
        <f aca="true">RAND()</f>
        <v>0.0711848493721846</v>
      </c>
      <c r="R876" s="0" t="n">
        <f aca="false">IF(Q876&gt;=1-Shock_Frequency,Percent_Change,0)</f>
        <v>0</v>
      </c>
      <c r="S876" s="0" t="n">
        <f aca="false">IF(Q876&lt;=Shock_Frequency,-Percent_Change,0)</f>
        <v>0</v>
      </c>
      <c r="T876" s="0" t="n">
        <f aca="false">R876+S876</f>
        <v>0</v>
      </c>
      <c r="U876" s="3" t="n">
        <f aca="true">U875+U875*NORMSINV(RAND())*Stock_Vol</f>
        <v>11.4303360022113</v>
      </c>
      <c r="V876" s="0" t="n">
        <f aca="false">LN(U876/U875)+T876</f>
        <v>-0.0525399481651183</v>
      </c>
      <c r="W876" s="0" t="n">
        <f aca="false">W875*EXP(P876)*EXP(V876)</f>
        <v>13.4732242163105</v>
      </c>
      <c r="Y876" s="0" t="n">
        <f aca="false">W876</f>
        <v>13.4732242163105</v>
      </c>
      <c r="Z876" s="0" t="n">
        <f aca="false">H876</f>
        <v>58.1503861734504</v>
      </c>
      <c r="AA876" s="0" t="n">
        <f aca="false">LN(Y876/Y875)</f>
        <v>-0.0505758269855015</v>
      </c>
      <c r="AB876" s="0" t="n">
        <f aca="false">I876</f>
        <v>0.00196412117961692</v>
      </c>
      <c r="AC876" s="0" t="n">
        <f aca="false">AC875+1</f>
        <v>856</v>
      </c>
    </row>
    <row r="877" customFormat="false" ht="15" hidden="false" customHeight="false" outlineLevel="0" collapsed="false">
      <c r="A877" s="0" t="str">
        <f aca="false">IF(B876=B877,"",B877)</f>
        <v/>
      </c>
      <c r="B877" s="0" t="n">
        <f aca="false">IF(G877=1,B876+1,B876)</f>
        <v>36</v>
      </c>
      <c r="D877" s="0" t="n">
        <f aca="false">IF(D876=$I$15,1,D876+1)</f>
        <v>2</v>
      </c>
      <c r="E877" s="0" t="str">
        <f aca="false">IF(F877=F876,"",F876)</f>
        <v/>
      </c>
      <c r="F877" s="0" t="n">
        <f aca="false">IF(D877=1,F876+1,F876)</f>
        <v>172</v>
      </c>
      <c r="G877" s="0" t="n">
        <f aca="false">IF(G876=$I$14,1,G876+1)</f>
        <v>17</v>
      </c>
      <c r="H877" s="2" t="n">
        <f aca="true">H876+H876*NORMSINV(RAND())*Volatility</f>
        <v>59.5168412333748</v>
      </c>
      <c r="I877" s="0" t="n">
        <f aca="false">LN(H877/H876)</f>
        <v>0.0232267985101208</v>
      </c>
      <c r="K877" s="0" t="n">
        <f aca="true">K876*(1+NORMSINV(RAND())*Beta_Vol)</f>
        <v>1</v>
      </c>
      <c r="L877" s="0" t="n">
        <f aca="false">ABS(I877)&gt;Cutoff</f>
        <v>0</v>
      </c>
      <c r="M877" s="0" t="n">
        <f aca="false">IF(L877,Beta_2,K877)</f>
        <v>1</v>
      </c>
      <c r="N877" s="0" t="n">
        <f aca="true">RAND()</f>
        <v>0.634884667766375</v>
      </c>
      <c r="O877" s="0" t="n">
        <f aca="false">N877&lt;=Beta_Ignore_Factor</f>
        <v>1</v>
      </c>
      <c r="P877" s="0" t="n">
        <f aca="false">I877*M877*O877</f>
        <v>0.0232267985101208</v>
      </c>
      <c r="Q877" s="0" t="n">
        <f aca="true">RAND()</f>
        <v>0.248955897387254</v>
      </c>
      <c r="R877" s="0" t="n">
        <f aca="false">IF(Q877&gt;=1-Shock_Frequency,Percent_Change,0)</f>
        <v>0</v>
      </c>
      <c r="S877" s="0" t="n">
        <f aca="false">IF(Q877&lt;=Shock_Frequency,-Percent_Change,0)</f>
        <v>0</v>
      </c>
      <c r="T877" s="0" t="n">
        <f aca="false">R877+S877</f>
        <v>0</v>
      </c>
      <c r="U877" s="3" t="n">
        <f aca="true">U876+U876*NORMSINV(RAND())*Stock_Vol</f>
        <v>11.6566432024178</v>
      </c>
      <c r="V877" s="0" t="n">
        <f aca="false">LN(U877/U876)+T877</f>
        <v>0.0196053755648672</v>
      </c>
      <c r="W877" s="0" t="n">
        <f aca="false">W876*EXP(P877)*EXP(V877)</f>
        <v>14.062849016526</v>
      </c>
      <c r="Y877" s="0" t="n">
        <f aca="false">W877</f>
        <v>14.062849016526</v>
      </c>
      <c r="Z877" s="0" t="n">
        <f aca="false">H877</f>
        <v>59.5168412333748</v>
      </c>
      <c r="AA877" s="0" t="n">
        <f aca="false">LN(Y877/Y876)</f>
        <v>0.042832174074988</v>
      </c>
      <c r="AB877" s="0" t="n">
        <f aca="false">I877</f>
        <v>0.0232267985101208</v>
      </c>
      <c r="AC877" s="0" t="n">
        <f aca="false">AC876+1</f>
        <v>857</v>
      </c>
    </row>
    <row r="878" customFormat="false" ht="15" hidden="false" customHeight="false" outlineLevel="0" collapsed="false">
      <c r="A878" s="0" t="str">
        <f aca="false">IF(B877=B878,"",B878)</f>
        <v/>
      </c>
      <c r="B878" s="0" t="n">
        <f aca="false">IF(G878=1,B877+1,B877)</f>
        <v>36</v>
      </c>
      <c r="D878" s="0" t="n">
        <f aca="false">IF(D877=$I$15,1,D877+1)</f>
        <v>3</v>
      </c>
      <c r="E878" s="0" t="str">
        <f aca="false">IF(F878=F877,"",F877)</f>
        <v/>
      </c>
      <c r="F878" s="0" t="n">
        <f aca="false">IF(D878=1,F877+1,F877)</f>
        <v>172</v>
      </c>
      <c r="G878" s="0" t="n">
        <f aca="false">IF(G877=$I$14,1,G877+1)</f>
        <v>18</v>
      </c>
      <c r="H878" s="2" t="n">
        <f aca="true">H877+H877*NORMSINV(RAND())*Volatility</f>
        <v>59.7301616979216</v>
      </c>
      <c r="I878" s="0" t="n">
        <f aca="false">LN(H878/H877)</f>
        <v>0.00357779544736129</v>
      </c>
      <c r="K878" s="0" t="n">
        <f aca="true">K877*(1+NORMSINV(RAND())*Beta_Vol)</f>
        <v>1</v>
      </c>
      <c r="L878" s="0" t="n">
        <f aca="false">ABS(I878)&gt;Cutoff</f>
        <v>0</v>
      </c>
      <c r="M878" s="0" t="n">
        <f aca="false">IF(L878,Beta_2,K878)</f>
        <v>1</v>
      </c>
      <c r="N878" s="0" t="n">
        <f aca="true">RAND()</f>
        <v>0.161308770483213</v>
      </c>
      <c r="O878" s="0" t="n">
        <f aca="false">N878&lt;=Beta_Ignore_Factor</f>
        <v>1</v>
      </c>
      <c r="P878" s="0" t="n">
        <f aca="false">I878*M878*O878</f>
        <v>0.00357779544736129</v>
      </c>
      <c r="Q878" s="0" t="n">
        <f aca="true">RAND()</f>
        <v>0.411168733680492</v>
      </c>
      <c r="R878" s="0" t="n">
        <f aca="false">IF(Q878&gt;=1-Shock_Frequency,Percent_Change,0)</f>
        <v>0</v>
      </c>
      <c r="S878" s="0" t="n">
        <f aca="false">IF(Q878&lt;=Shock_Frequency,-Percent_Change,0)</f>
        <v>0</v>
      </c>
      <c r="T878" s="0" t="n">
        <f aca="false">R878+S878</f>
        <v>0</v>
      </c>
      <c r="U878" s="3" t="n">
        <f aca="true">U877+U877*NORMSINV(RAND())*Stock_Vol</f>
        <v>11.6077025323406</v>
      </c>
      <c r="V878" s="0" t="n">
        <f aca="false">LN(U878/U877)+T878</f>
        <v>-0.00420736029548237</v>
      </c>
      <c r="W878" s="0" t="n">
        <f aca="false">W877*EXP(P878)*EXP(V878)</f>
        <v>14.0539983274544</v>
      </c>
      <c r="Y878" s="0" t="n">
        <f aca="false">W878</f>
        <v>14.0539983274544</v>
      </c>
      <c r="Z878" s="0" t="n">
        <f aca="false">H878</f>
        <v>59.7301616979216</v>
      </c>
      <c r="AA878" s="0" t="n">
        <f aca="false">LN(Y878/Y877)</f>
        <v>-0.000629564848121134</v>
      </c>
      <c r="AB878" s="0" t="n">
        <f aca="false">I878</f>
        <v>0.00357779544736129</v>
      </c>
      <c r="AC878" s="0" t="n">
        <f aca="false">AC877+1</f>
        <v>858</v>
      </c>
    </row>
    <row r="879" customFormat="false" ht="15" hidden="false" customHeight="false" outlineLevel="0" collapsed="false">
      <c r="A879" s="0" t="str">
        <f aca="false">IF(B878=B879,"",B879)</f>
        <v/>
      </c>
      <c r="B879" s="0" t="n">
        <f aca="false">IF(G879=1,B878+1,B878)</f>
        <v>36</v>
      </c>
      <c r="D879" s="0" t="n">
        <f aca="false">IF(D878=$I$15,1,D878+1)</f>
        <v>4</v>
      </c>
      <c r="E879" s="0" t="str">
        <f aca="false">IF(F879=F878,"",F878)</f>
        <v/>
      </c>
      <c r="F879" s="0" t="n">
        <f aca="false">IF(D879=1,F878+1,F878)</f>
        <v>172</v>
      </c>
      <c r="G879" s="0" t="n">
        <f aca="false">IF(G878=$I$14,1,G878+1)</f>
        <v>19</v>
      </c>
      <c r="H879" s="2" t="n">
        <f aca="true">H878+H878*NORMSINV(RAND())*Volatility</f>
        <v>55.6909678167587</v>
      </c>
      <c r="I879" s="0" t="n">
        <f aca="false">LN(H879/H878)</f>
        <v>-0.0700191377921686</v>
      </c>
      <c r="K879" s="0" t="n">
        <f aca="true">K878*(1+NORMSINV(RAND())*Beta_Vol)</f>
        <v>1</v>
      </c>
      <c r="L879" s="0" t="n">
        <f aca="false">ABS(I879)&gt;Cutoff</f>
        <v>1</v>
      </c>
      <c r="M879" s="0" t="n">
        <f aca="false">IF(L879,Beta_2,K879)</f>
        <v>1</v>
      </c>
      <c r="N879" s="0" t="n">
        <f aca="true">RAND()</f>
        <v>0.583683583360609</v>
      </c>
      <c r="O879" s="0" t="n">
        <f aca="false">N879&lt;=Beta_Ignore_Factor</f>
        <v>1</v>
      </c>
      <c r="P879" s="0" t="n">
        <f aca="false">I879*M879*O879</f>
        <v>-0.0700191377921686</v>
      </c>
      <c r="Q879" s="0" t="n">
        <f aca="true">RAND()</f>
        <v>0.310578322603975</v>
      </c>
      <c r="R879" s="0" t="n">
        <f aca="false">IF(Q879&gt;=1-Shock_Frequency,Percent_Change,0)</f>
        <v>0</v>
      </c>
      <c r="S879" s="0" t="n">
        <f aca="false">IF(Q879&lt;=Shock_Frequency,-Percent_Change,0)</f>
        <v>0</v>
      </c>
      <c r="T879" s="0" t="n">
        <f aca="false">R879+S879</f>
        <v>0</v>
      </c>
      <c r="U879" s="3" t="n">
        <f aca="true">U878+U878*NORMSINV(RAND())*Stock_Vol</f>
        <v>11.5686569985955</v>
      </c>
      <c r="V879" s="0" t="n">
        <f aca="false">LN(U879/U878)+T879</f>
        <v>-0.00336943087489218</v>
      </c>
      <c r="W879" s="0" t="n">
        <f aca="false">W878*EXP(P879)*EXP(V879)</f>
        <v>13.0595329990244</v>
      </c>
      <c r="Y879" s="0" t="n">
        <f aca="false">W879</f>
        <v>13.0595329990244</v>
      </c>
      <c r="Z879" s="0" t="n">
        <f aca="false">H879</f>
        <v>55.6909678167587</v>
      </c>
      <c r="AA879" s="0" t="n">
        <f aca="false">LN(Y879/Y878)</f>
        <v>-0.0733885686670609</v>
      </c>
      <c r="AB879" s="0" t="n">
        <f aca="false">I879</f>
        <v>-0.0700191377921686</v>
      </c>
      <c r="AC879" s="0" t="n">
        <f aca="false">AC878+1</f>
        <v>859</v>
      </c>
    </row>
    <row r="880" customFormat="false" ht="15" hidden="false" customHeight="false" outlineLevel="0" collapsed="false">
      <c r="A880" s="0" t="str">
        <f aca="false">IF(B879=B880,"",B880)</f>
        <v/>
      </c>
      <c r="B880" s="0" t="n">
        <f aca="false">IF(G880=1,B879+1,B879)</f>
        <v>36</v>
      </c>
      <c r="D880" s="0" t="n">
        <f aca="false">IF(D879=$I$15,1,D879+1)</f>
        <v>5</v>
      </c>
      <c r="E880" s="0" t="str">
        <f aca="false">IF(F880=F879,"",F879)</f>
        <v/>
      </c>
      <c r="F880" s="0" t="n">
        <f aca="false">IF(D880=1,F879+1,F879)</f>
        <v>172</v>
      </c>
      <c r="G880" s="0" t="n">
        <f aca="false">IF(G879=$I$14,1,G879+1)</f>
        <v>20</v>
      </c>
      <c r="H880" s="2" t="n">
        <f aca="true">H879+H879*NORMSINV(RAND())*Volatility</f>
        <v>54.6751654513046</v>
      </c>
      <c r="I880" s="0" t="n">
        <f aca="false">LN(H880/H879)</f>
        <v>-0.0184083834506918</v>
      </c>
      <c r="K880" s="0" t="n">
        <f aca="true">K879*(1+NORMSINV(RAND())*Beta_Vol)</f>
        <v>1</v>
      </c>
      <c r="L880" s="0" t="n">
        <f aca="false">ABS(I880)&gt;Cutoff</f>
        <v>0</v>
      </c>
      <c r="M880" s="0" t="n">
        <f aca="false">IF(L880,Beta_2,K880)</f>
        <v>1</v>
      </c>
      <c r="N880" s="0" t="n">
        <f aca="true">RAND()</f>
        <v>0.0354705849269257</v>
      </c>
      <c r="O880" s="0" t="n">
        <f aca="false">N880&lt;=Beta_Ignore_Factor</f>
        <v>1</v>
      </c>
      <c r="P880" s="0" t="n">
        <f aca="false">I880*M880*O880</f>
        <v>-0.0184083834506918</v>
      </c>
      <c r="Q880" s="0" t="n">
        <f aca="true">RAND()</f>
        <v>0.440784991586398</v>
      </c>
      <c r="R880" s="0" t="n">
        <f aca="false">IF(Q880&gt;=1-Shock_Frequency,Percent_Change,0)</f>
        <v>0</v>
      </c>
      <c r="S880" s="0" t="n">
        <f aca="false">IF(Q880&lt;=Shock_Frequency,-Percent_Change,0)</f>
        <v>0</v>
      </c>
      <c r="T880" s="0" t="n">
        <f aca="false">R880+S880</f>
        <v>0</v>
      </c>
      <c r="U880" s="3" t="n">
        <f aca="true">U879+U879*NORMSINV(RAND())*Stock_Vol</f>
        <v>11.4774449157424</v>
      </c>
      <c r="V880" s="0" t="n">
        <f aca="false">LN(U880/U879)+T880</f>
        <v>-0.00791566048376636</v>
      </c>
      <c r="W880" s="0" t="n">
        <f aca="false">W879*EXP(P880)*EXP(V880)</f>
        <v>12.7202386707536</v>
      </c>
      <c r="Y880" s="0" t="n">
        <f aca="false">W880</f>
        <v>12.7202386707536</v>
      </c>
      <c r="Z880" s="0" t="n">
        <f aca="false">H880</f>
        <v>54.6751654513046</v>
      </c>
      <c r="AA880" s="0" t="n">
        <f aca="false">LN(Y880/Y879)</f>
        <v>-0.0263240439344581</v>
      </c>
      <c r="AB880" s="0" t="n">
        <f aca="false">I880</f>
        <v>-0.0184083834506918</v>
      </c>
      <c r="AC880" s="0" t="n">
        <f aca="false">AC879+1</f>
        <v>860</v>
      </c>
    </row>
    <row r="881" customFormat="false" ht="15" hidden="false" customHeight="false" outlineLevel="0" collapsed="false">
      <c r="A881" s="0" t="str">
        <f aca="false">IF(B880=B881,"",B881)</f>
        <v/>
      </c>
      <c r="B881" s="0" t="n">
        <f aca="false">IF(G881=1,B880+1,B880)</f>
        <v>36</v>
      </c>
      <c r="D881" s="0" t="n">
        <f aca="false">IF(D880=$I$15,1,D880+1)</f>
        <v>1</v>
      </c>
      <c r="E881" s="0" t="n">
        <f aca="false">IF(F881=F880,"",F880)</f>
        <v>172</v>
      </c>
      <c r="F881" s="0" t="n">
        <f aca="false">IF(D881=1,F880+1,F880)</f>
        <v>173</v>
      </c>
      <c r="G881" s="0" t="n">
        <f aca="false">IF(G880=$I$14,1,G880+1)</f>
        <v>21</v>
      </c>
      <c r="H881" s="2" t="n">
        <f aca="true">H880+H880*NORMSINV(RAND())*Volatility</f>
        <v>54.8188951964648</v>
      </c>
      <c r="I881" s="0" t="n">
        <f aca="false">LN(H881/H880)</f>
        <v>0.00262534473311095</v>
      </c>
      <c r="K881" s="0" t="n">
        <f aca="true">K880*(1+NORMSINV(RAND())*Beta_Vol)</f>
        <v>1</v>
      </c>
      <c r="L881" s="0" t="n">
        <f aca="false">ABS(I881)&gt;Cutoff</f>
        <v>0</v>
      </c>
      <c r="M881" s="0" t="n">
        <f aca="false">IF(L881,Beta_2,K881)</f>
        <v>1</v>
      </c>
      <c r="N881" s="0" t="n">
        <f aca="true">RAND()</f>
        <v>0.64763974922451</v>
      </c>
      <c r="O881" s="0" t="n">
        <f aca="false">N881&lt;=Beta_Ignore_Factor</f>
        <v>1</v>
      </c>
      <c r="P881" s="0" t="n">
        <f aca="false">I881*M881*O881</f>
        <v>0.00262534473311095</v>
      </c>
      <c r="Q881" s="0" t="n">
        <f aca="true">RAND()</f>
        <v>0.951985936448089</v>
      </c>
      <c r="R881" s="0" t="n">
        <f aca="false">IF(Q881&gt;=1-Shock_Frequency,Percent_Change,0)</f>
        <v>0</v>
      </c>
      <c r="S881" s="0" t="n">
        <f aca="false">IF(Q881&lt;=Shock_Frequency,-Percent_Change,0)</f>
        <v>0</v>
      </c>
      <c r="T881" s="0" t="n">
        <f aca="false">R881+S881</f>
        <v>0</v>
      </c>
      <c r="U881" s="3" t="n">
        <f aca="true">U880+U880*NORMSINV(RAND())*Stock_Vol</f>
        <v>11.3811880957931</v>
      </c>
      <c r="V881" s="0" t="n">
        <f aca="false">LN(U881/U880)+T881</f>
        <v>-0.00842197246485097</v>
      </c>
      <c r="W881" s="0" t="n">
        <f aca="false">W880*EXP(P881)*EXP(V881)</f>
        <v>12.6467174758836</v>
      </c>
      <c r="Y881" s="0" t="n">
        <f aca="false">W881</f>
        <v>12.6467174758836</v>
      </c>
      <c r="Z881" s="0" t="n">
        <f aca="false">H881</f>
        <v>54.8188951964648</v>
      </c>
      <c r="AA881" s="0" t="n">
        <f aca="false">LN(Y881/Y880)</f>
        <v>-0.00579662773174001</v>
      </c>
      <c r="AB881" s="0" t="n">
        <f aca="false">I881</f>
        <v>0.00262534473311095</v>
      </c>
      <c r="AC881" s="0" t="n">
        <f aca="false">AC880+1</f>
        <v>861</v>
      </c>
    </row>
    <row r="882" customFormat="false" ht="15" hidden="false" customHeight="false" outlineLevel="0" collapsed="false">
      <c r="A882" s="0" t="str">
        <f aca="false">IF(B881=B882,"",B882)</f>
        <v/>
      </c>
      <c r="B882" s="0" t="n">
        <f aca="false">IF(G882=1,B881+1,B881)</f>
        <v>36</v>
      </c>
      <c r="D882" s="0" t="n">
        <f aca="false">IF(D881=$I$15,1,D881+1)</f>
        <v>2</v>
      </c>
      <c r="E882" s="0" t="str">
        <f aca="false">IF(F882=F881,"",F881)</f>
        <v/>
      </c>
      <c r="F882" s="0" t="n">
        <f aca="false">IF(D882=1,F881+1,F881)</f>
        <v>173</v>
      </c>
      <c r="G882" s="0" t="n">
        <f aca="false">IF(G881=$I$14,1,G881+1)</f>
        <v>22</v>
      </c>
      <c r="H882" s="2" t="n">
        <f aca="true">H881+H881*NORMSINV(RAND())*Volatility</f>
        <v>54.0637880773507</v>
      </c>
      <c r="I882" s="0" t="n">
        <f aca="false">LN(H882/H881)</f>
        <v>-0.013870327261833</v>
      </c>
      <c r="K882" s="0" t="n">
        <f aca="true">K881*(1+NORMSINV(RAND())*Beta_Vol)</f>
        <v>1</v>
      </c>
      <c r="L882" s="0" t="n">
        <f aca="false">ABS(I882)&gt;Cutoff</f>
        <v>0</v>
      </c>
      <c r="M882" s="0" t="n">
        <f aca="false">IF(L882,Beta_2,K882)</f>
        <v>1</v>
      </c>
      <c r="N882" s="0" t="n">
        <f aca="true">RAND()</f>
        <v>0.471771028707425</v>
      </c>
      <c r="O882" s="0" t="n">
        <f aca="false">N882&lt;=Beta_Ignore_Factor</f>
        <v>1</v>
      </c>
      <c r="P882" s="0" t="n">
        <f aca="false">I882*M882*O882</f>
        <v>-0.013870327261833</v>
      </c>
      <c r="Q882" s="0" t="n">
        <f aca="true">RAND()</f>
        <v>0.768137970055516</v>
      </c>
      <c r="R882" s="0" t="n">
        <f aca="false">IF(Q882&gt;=1-Shock_Frequency,Percent_Change,0)</f>
        <v>0</v>
      </c>
      <c r="S882" s="0" t="n">
        <f aca="false">IF(Q882&lt;=Shock_Frequency,-Percent_Change,0)</f>
        <v>0</v>
      </c>
      <c r="T882" s="0" t="n">
        <f aca="false">R882+S882</f>
        <v>0</v>
      </c>
      <c r="U882" s="3" t="n">
        <f aca="true">U881+U881*NORMSINV(RAND())*Stock_Vol</f>
        <v>11.3115726802108</v>
      </c>
      <c r="V882" s="0" t="n">
        <f aca="false">LN(U882/U881)+T882</f>
        <v>-0.00613549269341282</v>
      </c>
      <c r="W882" s="0" t="n">
        <f aca="false">W881*EXP(P882)*EXP(V882)</f>
        <v>12.3962235458703</v>
      </c>
      <c r="Y882" s="0" t="n">
        <f aca="false">W882</f>
        <v>12.3962235458703</v>
      </c>
      <c r="Z882" s="0" t="n">
        <f aca="false">H882</f>
        <v>54.0637880773507</v>
      </c>
      <c r="AA882" s="0" t="n">
        <f aca="false">LN(Y882/Y881)</f>
        <v>-0.0200058199552458</v>
      </c>
      <c r="AB882" s="0" t="n">
        <f aca="false">I882</f>
        <v>-0.013870327261833</v>
      </c>
      <c r="AC882" s="0" t="n">
        <f aca="false">AC881+1</f>
        <v>862</v>
      </c>
    </row>
    <row r="883" customFormat="false" ht="15" hidden="false" customHeight="false" outlineLevel="0" collapsed="false">
      <c r="A883" s="0" t="str">
        <f aca="false">IF(B882=B883,"",B883)</f>
        <v/>
      </c>
      <c r="B883" s="0" t="n">
        <f aca="false">IF(G883=1,B882+1,B882)</f>
        <v>36</v>
      </c>
      <c r="D883" s="0" t="n">
        <f aca="false">IF(D882=$I$15,1,D882+1)</f>
        <v>3</v>
      </c>
      <c r="E883" s="0" t="str">
        <f aca="false">IF(F883=F882,"",F882)</f>
        <v/>
      </c>
      <c r="F883" s="0" t="n">
        <f aca="false">IF(D883=1,F882+1,F882)</f>
        <v>173</v>
      </c>
      <c r="G883" s="0" t="n">
        <f aca="false">IF(G882=$I$14,1,G882+1)</f>
        <v>23</v>
      </c>
      <c r="H883" s="2" t="n">
        <f aca="true">H882+H882*NORMSINV(RAND())*Volatility</f>
        <v>51.436791344816</v>
      </c>
      <c r="I883" s="0" t="n">
        <f aca="false">LN(H883/H882)</f>
        <v>-0.0498109087886198</v>
      </c>
      <c r="K883" s="0" t="n">
        <f aca="true">K882*(1+NORMSINV(RAND())*Beta_Vol)</f>
        <v>1</v>
      </c>
      <c r="L883" s="0" t="n">
        <f aca="false">ABS(I883)&gt;Cutoff</f>
        <v>1</v>
      </c>
      <c r="M883" s="0" t="n">
        <f aca="false">IF(L883,Beta_2,K883)</f>
        <v>1</v>
      </c>
      <c r="N883" s="0" t="n">
        <f aca="true">RAND()</f>
        <v>0.833218836127303</v>
      </c>
      <c r="O883" s="0" t="n">
        <f aca="false">N883&lt;=Beta_Ignore_Factor</f>
        <v>1</v>
      </c>
      <c r="P883" s="0" t="n">
        <f aca="false">I883*M883*O883</f>
        <v>-0.0498109087886198</v>
      </c>
      <c r="Q883" s="0" t="n">
        <f aca="true">RAND()</f>
        <v>0.925864738501028</v>
      </c>
      <c r="R883" s="0" t="n">
        <f aca="false">IF(Q883&gt;=1-Shock_Frequency,Percent_Change,0)</f>
        <v>0</v>
      </c>
      <c r="S883" s="0" t="n">
        <f aca="false">IF(Q883&lt;=Shock_Frequency,-Percent_Change,0)</f>
        <v>0</v>
      </c>
      <c r="T883" s="0" t="n">
        <f aca="false">R883+S883</f>
        <v>0</v>
      </c>
      <c r="U883" s="3" t="n">
        <f aca="true">U882+U882*NORMSINV(RAND())*Stock_Vol</f>
        <v>11.1184490549659</v>
      </c>
      <c r="V883" s="0" t="n">
        <f aca="false">LN(U883/U882)+T883</f>
        <v>-0.0172205270252181</v>
      </c>
      <c r="W883" s="0" t="n">
        <f aca="false">W882*EXP(P883)*EXP(V883)</f>
        <v>11.5925243486305</v>
      </c>
      <c r="Y883" s="0" t="n">
        <f aca="false">W883</f>
        <v>11.5925243486305</v>
      </c>
      <c r="Z883" s="0" t="n">
        <f aca="false">H883</f>
        <v>51.436791344816</v>
      </c>
      <c r="AA883" s="0" t="n">
        <f aca="false">LN(Y883/Y882)</f>
        <v>-0.0670314358138379</v>
      </c>
      <c r="AB883" s="0" t="n">
        <f aca="false">I883</f>
        <v>-0.0498109087886198</v>
      </c>
      <c r="AC883" s="0" t="n">
        <f aca="false">AC882+1</f>
        <v>863</v>
      </c>
    </row>
    <row r="884" customFormat="false" ht="15" hidden="false" customHeight="false" outlineLevel="0" collapsed="false">
      <c r="A884" s="0" t="str">
        <f aca="false">IF(B883=B884,"",B884)</f>
        <v/>
      </c>
      <c r="B884" s="0" t="n">
        <f aca="false">IF(G884=1,B883+1,B883)</f>
        <v>36</v>
      </c>
      <c r="D884" s="0" t="n">
        <f aca="false">IF(D883=$I$15,1,D883+1)</f>
        <v>4</v>
      </c>
      <c r="E884" s="0" t="str">
        <f aca="false">IF(F884=F883,"",F883)</f>
        <v/>
      </c>
      <c r="F884" s="0" t="n">
        <f aca="false">IF(D884=1,F883+1,F883)</f>
        <v>173</v>
      </c>
      <c r="G884" s="0" t="n">
        <f aca="false">IF(G883=$I$14,1,G883+1)</f>
        <v>24</v>
      </c>
      <c r="H884" s="2" t="n">
        <f aca="true">H883+H883*NORMSINV(RAND())*Volatility</f>
        <v>50.5891922906299</v>
      </c>
      <c r="I884" s="0" t="n">
        <f aca="false">LN(H884/H883)</f>
        <v>-0.0166157389425485</v>
      </c>
      <c r="K884" s="0" t="n">
        <f aca="true">K883*(1+NORMSINV(RAND())*Beta_Vol)</f>
        <v>1</v>
      </c>
      <c r="L884" s="0" t="n">
        <f aca="false">ABS(I884)&gt;Cutoff</f>
        <v>0</v>
      </c>
      <c r="M884" s="0" t="n">
        <f aca="false">IF(L884,Beta_2,K884)</f>
        <v>1</v>
      </c>
      <c r="N884" s="0" t="n">
        <f aca="true">RAND()</f>
        <v>0.704525173271687</v>
      </c>
      <c r="O884" s="0" t="n">
        <f aca="false">N884&lt;=Beta_Ignore_Factor</f>
        <v>1</v>
      </c>
      <c r="P884" s="0" t="n">
        <f aca="false">I884*M884*O884</f>
        <v>-0.0166157389425485</v>
      </c>
      <c r="Q884" s="0" t="n">
        <f aca="true">RAND()</f>
        <v>0.0748245425304332</v>
      </c>
      <c r="R884" s="0" t="n">
        <f aca="false">IF(Q884&gt;=1-Shock_Frequency,Percent_Change,0)</f>
        <v>0</v>
      </c>
      <c r="S884" s="0" t="n">
        <f aca="false">IF(Q884&lt;=Shock_Frequency,-Percent_Change,0)</f>
        <v>0</v>
      </c>
      <c r="T884" s="0" t="n">
        <f aca="false">R884+S884</f>
        <v>0</v>
      </c>
      <c r="U884" s="3" t="n">
        <f aca="true">U883+U883*NORMSINV(RAND())*Stock_Vol</f>
        <v>12.0396401873718</v>
      </c>
      <c r="V884" s="0" t="n">
        <f aca="false">LN(U884/U883)+T884</f>
        <v>0.0795987490435182</v>
      </c>
      <c r="W884" s="0" t="n">
        <f aca="false">W883*EXP(P884)*EXP(V884)</f>
        <v>12.3461398042833</v>
      </c>
      <c r="Y884" s="0" t="n">
        <f aca="false">W884</f>
        <v>12.3461398042833</v>
      </c>
      <c r="Z884" s="0" t="n">
        <f aca="false">H884</f>
        <v>50.5891922906299</v>
      </c>
      <c r="AA884" s="0" t="n">
        <f aca="false">LN(Y884/Y883)</f>
        <v>0.0629830101009697</v>
      </c>
      <c r="AB884" s="0" t="n">
        <f aca="false">I884</f>
        <v>-0.0166157389425485</v>
      </c>
      <c r="AC884" s="0" t="n">
        <f aca="false">AC883+1</f>
        <v>864</v>
      </c>
    </row>
    <row r="885" customFormat="false" ht="15" hidden="false" customHeight="false" outlineLevel="0" collapsed="false">
      <c r="A885" s="0" t="n">
        <f aca="false">IF(B884=B885,"",B885)</f>
        <v>37</v>
      </c>
      <c r="B885" s="0" t="n">
        <f aca="false">IF(G885=1,B884+1,B884)</f>
        <v>37</v>
      </c>
      <c r="D885" s="0" t="n">
        <f aca="false">IF(D884=$I$15,1,D884+1)</f>
        <v>5</v>
      </c>
      <c r="E885" s="0" t="str">
        <f aca="false">IF(F885=F884,"",F884)</f>
        <v/>
      </c>
      <c r="F885" s="0" t="n">
        <f aca="false">IF(D885=1,F884+1,F884)</f>
        <v>173</v>
      </c>
      <c r="G885" s="0" t="n">
        <f aca="false">IF(G884=$I$14,1,G884+1)</f>
        <v>1</v>
      </c>
      <c r="H885" s="2" t="n">
        <f aca="true">H884+H884*NORMSINV(RAND())*Volatility</f>
        <v>51.4774042313608</v>
      </c>
      <c r="I885" s="0" t="n">
        <f aca="false">LN(H885/H884)</f>
        <v>0.0174049962150888</v>
      </c>
      <c r="K885" s="0" t="n">
        <f aca="true">K884*(1+NORMSINV(RAND())*Beta_Vol)</f>
        <v>1</v>
      </c>
      <c r="L885" s="0" t="n">
        <f aca="false">ABS(I885)&gt;Cutoff</f>
        <v>0</v>
      </c>
      <c r="M885" s="0" t="n">
        <f aca="false">IF(L885,Beta_2,K885)</f>
        <v>1</v>
      </c>
      <c r="N885" s="0" t="n">
        <f aca="true">RAND()</f>
        <v>0.245426348273973</v>
      </c>
      <c r="O885" s="0" t="n">
        <f aca="false">N885&lt;=Beta_Ignore_Factor</f>
        <v>1</v>
      </c>
      <c r="P885" s="0" t="n">
        <f aca="false">I885*M885*O885</f>
        <v>0.0174049962150888</v>
      </c>
      <c r="Q885" s="0" t="n">
        <f aca="true">RAND()</f>
        <v>0.358972997483275</v>
      </c>
      <c r="R885" s="0" t="n">
        <f aca="false">IF(Q885&gt;=1-Shock_Frequency,Percent_Change,0)</f>
        <v>0</v>
      </c>
      <c r="S885" s="0" t="n">
        <f aca="false">IF(Q885&lt;=Shock_Frequency,-Percent_Change,0)</f>
        <v>0</v>
      </c>
      <c r="T885" s="0" t="n">
        <f aca="false">R885+S885</f>
        <v>0</v>
      </c>
      <c r="U885" s="3" t="n">
        <f aca="true">U884+U884*NORMSINV(RAND())*Stock_Vol</f>
        <v>11.3790782103414</v>
      </c>
      <c r="V885" s="0" t="n">
        <f aca="false">LN(U885/U884)+T885</f>
        <v>-0.0564281300956331</v>
      </c>
      <c r="W885" s="0" t="n">
        <f aca="false">W884*EXP(P885)*EXP(V885)</f>
        <v>11.8736340255812</v>
      </c>
      <c r="Y885" s="0" t="n">
        <f aca="false">W885</f>
        <v>11.8736340255812</v>
      </c>
      <c r="Z885" s="0" t="n">
        <f aca="false">H885</f>
        <v>51.4774042313608</v>
      </c>
      <c r="AA885" s="0" t="n">
        <f aca="false">LN(Y885/Y884)</f>
        <v>-0.0390231338805442</v>
      </c>
      <c r="AB885" s="0" t="n">
        <f aca="false">I885</f>
        <v>0.0174049962150888</v>
      </c>
      <c r="AC885" s="0" t="n">
        <f aca="false">AC884+1</f>
        <v>865</v>
      </c>
    </row>
    <row r="886" customFormat="false" ht="15" hidden="false" customHeight="false" outlineLevel="0" collapsed="false">
      <c r="A886" s="0" t="str">
        <f aca="false">IF(B885=B886,"",B886)</f>
        <v/>
      </c>
      <c r="B886" s="0" t="n">
        <f aca="false">IF(G886=1,B885+1,B885)</f>
        <v>37</v>
      </c>
      <c r="D886" s="0" t="n">
        <f aca="false">IF(D885=$I$15,1,D885+1)</f>
        <v>1</v>
      </c>
      <c r="E886" s="0" t="n">
        <f aca="false">IF(F886=F885,"",F885)</f>
        <v>173</v>
      </c>
      <c r="F886" s="0" t="n">
        <f aca="false">IF(D886=1,F885+1,F885)</f>
        <v>174</v>
      </c>
      <c r="G886" s="0" t="n">
        <f aca="false">IF(G885=$I$14,1,G885+1)</f>
        <v>2</v>
      </c>
      <c r="H886" s="2" t="n">
        <f aca="true">H885+H885*NORMSINV(RAND())*Volatility</f>
        <v>52.323400309743</v>
      </c>
      <c r="I886" s="0" t="n">
        <f aca="false">LN(H886/H885)</f>
        <v>0.0163007370663756</v>
      </c>
      <c r="K886" s="0" t="n">
        <f aca="true">K885*(1+NORMSINV(RAND())*Beta_Vol)</f>
        <v>1</v>
      </c>
      <c r="L886" s="0" t="n">
        <f aca="false">ABS(I886)&gt;Cutoff</f>
        <v>0</v>
      </c>
      <c r="M886" s="0" t="n">
        <f aca="false">IF(L886,Beta_2,K886)</f>
        <v>1</v>
      </c>
      <c r="N886" s="0" t="n">
        <f aca="true">RAND()</f>
        <v>0.493800576261489</v>
      </c>
      <c r="O886" s="0" t="n">
        <f aca="false">N886&lt;=Beta_Ignore_Factor</f>
        <v>1</v>
      </c>
      <c r="P886" s="0" t="n">
        <f aca="false">I886*M886*O886</f>
        <v>0.0163007370663756</v>
      </c>
      <c r="Q886" s="0" t="n">
        <f aca="true">RAND()</f>
        <v>0.46872929818144</v>
      </c>
      <c r="R886" s="0" t="n">
        <f aca="false">IF(Q886&gt;=1-Shock_Frequency,Percent_Change,0)</f>
        <v>0</v>
      </c>
      <c r="S886" s="0" t="n">
        <f aca="false">IF(Q886&lt;=Shock_Frequency,-Percent_Change,0)</f>
        <v>0</v>
      </c>
      <c r="T886" s="0" t="n">
        <f aca="false">R886+S886</f>
        <v>0</v>
      </c>
      <c r="U886" s="3" t="n">
        <f aca="true">U885+U885*NORMSINV(RAND())*Stock_Vol</f>
        <v>12.4655511646082</v>
      </c>
      <c r="V886" s="0" t="n">
        <f aca="false">LN(U886/U885)+T886</f>
        <v>0.0911925084054666</v>
      </c>
      <c r="W886" s="0" t="n">
        <f aca="false">W885*EXP(P886)*EXP(V886)</f>
        <v>13.2210936687827</v>
      </c>
      <c r="Y886" s="0" t="n">
        <f aca="false">W886</f>
        <v>13.2210936687827</v>
      </c>
      <c r="Z886" s="0" t="n">
        <f aca="false">H886</f>
        <v>52.323400309743</v>
      </c>
      <c r="AA886" s="0" t="n">
        <f aca="false">LN(Y886/Y885)</f>
        <v>0.107493245471842</v>
      </c>
      <c r="AB886" s="0" t="n">
        <f aca="false">I886</f>
        <v>0.0163007370663756</v>
      </c>
      <c r="AC886" s="0" t="n">
        <f aca="false">AC885+1</f>
        <v>866</v>
      </c>
    </row>
    <row r="887" customFormat="false" ht="15" hidden="false" customHeight="false" outlineLevel="0" collapsed="false">
      <c r="A887" s="0" t="str">
        <f aca="false">IF(B886=B887,"",B887)</f>
        <v/>
      </c>
      <c r="B887" s="0" t="n">
        <f aca="false">IF(G887=1,B886+1,B886)</f>
        <v>37</v>
      </c>
      <c r="D887" s="0" t="n">
        <f aca="false">IF(D886=$I$15,1,D886+1)</f>
        <v>2</v>
      </c>
      <c r="E887" s="0" t="str">
        <f aca="false">IF(F887=F886,"",F886)</f>
        <v/>
      </c>
      <c r="F887" s="0" t="n">
        <f aca="false">IF(D887=1,F886+1,F886)</f>
        <v>174</v>
      </c>
      <c r="G887" s="0" t="n">
        <f aca="false">IF(G886=$I$14,1,G886+1)</f>
        <v>3</v>
      </c>
      <c r="H887" s="2" t="n">
        <f aca="true">H886+H886*NORMSINV(RAND())*Volatility</f>
        <v>50.767215510258</v>
      </c>
      <c r="I887" s="0" t="n">
        <f aca="false">LN(H887/H886)</f>
        <v>-0.0301929133906176</v>
      </c>
      <c r="K887" s="0" t="n">
        <f aca="true">K886*(1+NORMSINV(RAND())*Beta_Vol)</f>
        <v>1</v>
      </c>
      <c r="L887" s="0" t="n">
        <f aca="false">ABS(I887)&gt;Cutoff</f>
        <v>1</v>
      </c>
      <c r="M887" s="0" t="n">
        <f aca="false">IF(L887,Beta_2,K887)</f>
        <v>1</v>
      </c>
      <c r="N887" s="0" t="n">
        <f aca="true">RAND()</f>
        <v>0.306815252776812</v>
      </c>
      <c r="O887" s="0" t="n">
        <f aca="false">N887&lt;=Beta_Ignore_Factor</f>
        <v>1</v>
      </c>
      <c r="P887" s="0" t="n">
        <f aca="false">I887*M887*O887</f>
        <v>-0.0301929133906176</v>
      </c>
      <c r="Q887" s="0" t="n">
        <f aca="true">RAND()</f>
        <v>0.789954272294472</v>
      </c>
      <c r="R887" s="0" t="n">
        <f aca="false">IF(Q887&gt;=1-Shock_Frequency,Percent_Change,0)</f>
        <v>0</v>
      </c>
      <c r="S887" s="0" t="n">
        <f aca="false">IF(Q887&lt;=Shock_Frequency,-Percent_Change,0)</f>
        <v>0</v>
      </c>
      <c r="T887" s="0" t="n">
        <f aca="false">R887+S887</f>
        <v>0</v>
      </c>
      <c r="U887" s="3" t="n">
        <f aca="true">U886+U886*NORMSINV(RAND())*Stock_Vol</f>
        <v>12.360182402961</v>
      </c>
      <c r="V887" s="0" t="n">
        <f aca="false">LN(U887/U886)+T887</f>
        <v>-0.00848872353240025</v>
      </c>
      <c r="W887" s="0" t="n">
        <f aca="false">W886*EXP(P887)*EXP(V887)</f>
        <v>12.7194449687585</v>
      </c>
      <c r="Y887" s="0" t="n">
        <f aca="false">W887</f>
        <v>12.7194449687585</v>
      </c>
      <c r="Z887" s="0" t="n">
        <f aca="false">H887</f>
        <v>50.767215510258</v>
      </c>
      <c r="AA887" s="0" t="n">
        <f aca="false">LN(Y887/Y886)</f>
        <v>-0.0386816369230179</v>
      </c>
      <c r="AB887" s="0" t="n">
        <f aca="false">I887</f>
        <v>-0.0301929133906176</v>
      </c>
      <c r="AC887" s="0" t="n">
        <f aca="false">AC886+1</f>
        <v>867</v>
      </c>
    </row>
    <row r="888" customFormat="false" ht="15" hidden="false" customHeight="false" outlineLevel="0" collapsed="false">
      <c r="A888" s="0" t="str">
        <f aca="false">IF(B887=B888,"",B888)</f>
        <v/>
      </c>
      <c r="B888" s="0" t="n">
        <f aca="false">IF(G888=1,B887+1,B887)</f>
        <v>37</v>
      </c>
      <c r="D888" s="0" t="n">
        <f aca="false">IF(D887=$I$15,1,D887+1)</f>
        <v>3</v>
      </c>
      <c r="E888" s="0" t="str">
        <f aca="false">IF(F888=F887,"",F887)</f>
        <v/>
      </c>
      <c r="F888" s="0" t="n">
        <f aca="false">IF(D888=1,F887+1,F887)</f>
        <v>174</v>
      </c>
      <c r="G888" s="0" t="n">
        <f aca="false">IF(G887=$I$14,1,G887+1)</f>
        <v>4</v>
      </c>
      <c r="H888" s="2" t="n">
        <f aca="true">H887+H887*NORMSINV(RAND())*Volatility</f>
        <v>52.0725603853292</v>
      </c>
      <c r="I888" s="0" t="n">
        <f aca="false">LN(H888/H887)</f>
        <v>0.0253873556760843</v>
      </c>
      <c r="K888" s="0" t="n">
        <f aca="true">K887*(1+NORMSINV(RAND())*Beta_Vol)</f>
        <v>1</v>
      </c>
      <c r="L888" s="0" t="n">
        <f aca="false">ABS(I888)&gt;Cutoff</f>
        <v>0</v>
      </c>
      <c r="M888" s="0" t="n">
        <f aca="false">IF(L888,Beta_2,K888)</f>
        <v>1</v>
      </c>
      <c r="N888" s="0" t="n">
        <f aca="true">RAND()</f>
        <v>0.259520647119688</v>
      </c>
      <c r="O888" s="0" t="n">
        <f aca="false">N888&lt;=Beta_Ignore_Factor</f>
        <v>1</v>
      </c>
      <c r="P888" s="0" t="n">
        <f aca="false">I888*M888*O888</f>
        <v>0.0253873556760843</v>
      </c>
      <c r="Q888" s="0" t="n">
        <f aca="true">RAND()</f>
        <v>0.835213697766306</v>
      </c>
      <c r="R888" s="0" t="n">
        <f aca="false">IF(Q888&gt;=1-Shock_Frequency,Percent_Change,0)</f>
        <v>0</v>
      </c>
      <c r="S888" s="0" t="n">
        <f aca="false">IF(Q888&lt;=Shock_Frequency,-Percent_Change,0)</f>
        <v>0</v>
      </c>
      <c r="T888" s="0" t="n">
        <f aca="false">R888+S888</f>
        <v>0</v>
      </c>
      <c r="U888" s="3" t="n">
        <f aca="true">U887+U887*NORMSINV(RAND())*Stock_Vol</f>
        <v>10.9140734539617</v>
      </c>
      <c r="V888" s="0" t="n">
        <f aca="false">LN(U888/U887)+T888</f>
        <v>-0.124427110449169</v>
      </c>
      <c r="W888" s="0" t="n">
        <f aca="false">W887*EXP(P888)*EXP(V888)</f>
        <v>11.5200865430299</v>
      </c>
      <c r="Y888" s="0" t="n">
        <f aca="false">W888</f>
        <v>11.5200865430299</v>
      </c>
      <c r="Z888" s="0" t="n">
        <f aca="false">H888</f>
        <v>52.0725603853292</v>
      </c>
      <c r="AA888" s="0" t="n">
        <f aca="false">LN(Y888/Y887)</f>
        <v>-0.0990397547730843</v>
      </c>
      <c r="AB888" s="0" t="n">
        <f aca="false">I888</f>
        <v>0.0253873556760843</v>
      </c>
      <c r="AC888" s="0" t="n">
        <f aca="false">AC887+1</f>
        <v>868</v>
      </c>
    </row>
    <row r="889" customFormat="false" ht="15" hidden="false" customHeight="false" outlineLevel="0" collapsed="false">
      <c r="A889" s="0" t="str">
        <f aca="false">IF(B888=B889,"",B889)</f>
        <v/>
      </c>
      <c r="B889" s="0" t="n">
        <f aca="false">IF(G889=1,B888+1,B888)</f>
        <v>37</v>
      </c>
      <c r="D889" s="0" t="n">
        <f aca="false">IF(D888=$I$15,1,D888+1)</f>
        <v>4</v>
      </c>
      <c r="E889" s="0" t="str">
        <f aca="false">IF(F889=F888,"",F888)</f>
        <v/>
      </c>
      <c r="F889" s="0" t="n">
        <f aca="false">IF(D889=1,F888+1,F888)</f>
        <v>174</v>
      </c>
      <c r="G889" s="0" t="n">
        <f aca="false">IF(G888=$I$14,1,G888+1)</f>
        <v>5</v>
      </c>
      <c r="H889" s="2" t="n">
        <f aca="true">H888+H888*NORMSINV(RAND())*Volatility</f>
        <v>52.7196025552152</v>
      </c>
      <c r="I889" s="0" t="n">
        <f aca="false">LN(H889/H888)</f>
        <v>0.0123492134278307</v>
      </c>
      <c r="K889" s="0" t="n">
        <f aca="true">K888*(1+NORMSINV(RAND())*Beta_Vol)</f>
        <v>1</v>
      </c>
      <c r="L889" s="0" t="n">
        <f aca="false">ABS(I889)&gt;Cutoff</f>
        <v>0</v>
      </c>
      <c r="M889" s="0" t="n">
        <f aca="false">IF(L889,Beta_2,K889)</f>
        <v>1</v>
      </c>
      <c r="N889" s="0" t="n">
        <f aca="true">RAND()</f>
        <v>0.278496642707868</v>
      </c>
      <c r="O889" s="0" t="n">
        <f aca="false">N889&lt;=Beta_Ignore_Factor</f>
        <v>1</v>
      </c>
      <c r="P889" s="0" t="n">
        <f aca="false">I889*M889*O889</f>
        <v>0.0123492134278307</v>
      </c>
      <c r="Q889" s="0" t="n">
        <f aca="true">RAND()</f>
        <v>0.23877447113633</v>
      </c>
      <c r="R889" s="0" t="n">
        <f aca="false">IF(Q889&gt;=1-Shock_Frequency,Percent_Change,0)</f>
        <v>0</v>
      </c>
      <c r="S889" s="0" t="n">
        <f aca="false">IF(Q889&lt;=Shock_Frequency,-Percent_Change,0)</f>
        <v>0</v>
      </c>
      <c r="T889" s="0" t="n">
        <f aca="false">R889+S889</f>
        <v>0</v>
      </c>
      <c r="U889" s="3" t="n">
        <f aca="true">U888+U888*NORMSINV(RAND())*Stock_Vol</f>
        <v>10.7767391692409</v>
      </c>
      <c r="V889" s="0" t="n">
        <f aca="false">LN(U889/U888)+T889</f>
        <v>-0.0126630682094463</v>
      </c>
      <c r="W889" s="0" t="n">
        <f aca="false">W888*EXP(P889)*EXP(V889)</f>
        <v>11.5164714761164</v>
      </c>
      <c r="Y889" s="0" t="n">
        <f aca="false">W889</f>
        <v>11.5164714761164</v>
      </c>
      <c r="Z889" s="0" t="n">
        <f aca="false">H889</f>
        <v>52.7196025552152</v>
      </c>
      <c r="AA889" s="0" t="n">
        <f aca="false">LN(Y889/Y888)</f>
        <v>-0.000313854781615567</v>
      </c>
      <c r="AB889" s="0" t="n">
        <f aca="false">I889</f>
        <v>0.0123492134278307</v>
      </c>
      <c r="AC889" s="0" t="n">
        <f aca="false">AC888+1</f>
        <v>869</v>
      </c>
    </row>
    <row r="890" customFormat="false" ht="15" hidden="false" customHeight="false" outlineLevel="0" collapsed="false">
      <c r="A890" s="0" t="str">
        <f aca="false">IF(B889=B890,"",B890)</f>
        <v/>
      </c>
      <c r="B890" s="0" t="n">
        <f aca="false">IF(G890=1,B889+1,B889)</f>
        <v>37</v>
      </c>
      <c r="D890" s="0" t="n">
        <f aca="false">IF(D889=$I$15,1,D889+1)</f>
        <v>5</v>
      </c>
      <c r="E890" s="0" t="str">
        <f aca="false">IF(F890=F889,"",F889)</f>
        <v/>
      </c>
      <c r="F890" s="0" t="n">
        <f aca="false">IF(D890=1,F889+1,F889)</f>
        <v>174</v>
      </c>
      <c r="G890" s="0" t="n">
        <f aca="false">IF(G889=$I$14,1,G889+1)</f>
        <v>6</v>
      </c>
      <c r="H890" s="2" t="n">
        <f aca="true">H889+H889*NORMSINV(RAND())*Volatility</f>
        <v>52.4750694775085</v>
      </c>
      <c r="I890" s="0" t="n">
        <f aca="false">LN(H890/H889)</f>
        <v>-0.00464916166266746</v>
      </c>
      <c r="K890" s="0" t="n">
        <f aca="true">K889*(1+NORMSINV(RAND())*Beta_Vol)</f>
        <v>1</v>
      </c>
      <c r="L890" s="0" t="n">
        <f aca="false">ABS(I890)&gt;Cutoff</f>
        <v>0</v>
      </c>
      <c r="M890" s="0" t="n">
        <f aca="false">IF(L890,Beta_2,K890)</f>
        <v>1</v>
      </c>
      <c r="N890" s="0" t="n">
        <f aca="true">RAND()</f>
        <v>0.0267552843369959</v>
      </c>
      <c r="O890" s="0" t="n">
        <f aca="false">N890&lt;=Beta_Ignore_Factor</f>
        <v>1</v>
      </c>
      <c r="P890" s="0" t="n">
        <f aca="false">I890*M890*O890</f>
        <v>-0.00464916166266746</v>
      </c>
      <c r="Q890" s="0" t="n">
        <f aca="true">RAND()</f>
        <v>0.196878294927253</v>
      </c>
      <c r="R890" s="0" t="n">
        <f aca="false">IF(Q890&gt;=1-Shock_Frequency,Percent_Change,0)</f>
        <v>0</v>
      </c>
      <c r="S890" s="0" t="n">
        <f aca="false">IF(Q890&lt;=Shock_Frequency,-Percent_Change,0)</f>
        <v>0</v>
      </c>
      <c r="T890" s="0" t="n">
        <f aca="false">R890+S890</f>
        <v>0</v>
      </c>
      <c r="U890" s="3" t="n">
        <f aca="true">U889+U889*NORMSINV(RAND())*Stock_Vol</f>
        <v>10.9672223217678</v>
      </c>
      <c r="V890" s="0" t="n">
        <f aca="false">LN(U890/U889)+T890</f>
        <v>0.0175210046749076</v>
      </c>
      <c r="W890" s="0" t="n">
        <f aca="false">W889*EXP(P890)*EXP(V890)</f>
        <v>11.6656678451794</v>
      </c>
      <c r="Y890" s="0" t="n">
        <f aca="false">W890</f>
        <v>11.6656678451794</v>
      </c>
      <c r="Z890" s="0" t="n">
        <f aca="false">H890</f>
        <v>52.4750694775085</v>
      </c>
      <c r="AA890" s="0" t="n">
        <f aca="false">LN(Y890/Y889)</f>
        <v>0.0128718430122401</v>
      </c>
      <c r="AB890" s="0" t="n">
        <f aca="false">I890</f>
        <v>-0.00464916166266746</v>
      </c>
      <c r="AC890" s="0" t="n">
        <f aca="false">AC889+1</f>
        <v>870</v>
      </c>
    </row>
    <row r="891" customFormat="false" ht="15" hidden="false" customHeight="false" outlineLevel="0" collapsed="false">
      <c r="A891" s="0" t="str">
        <f aca="false">IF(B890=B891,"",B891)</f>
        <v/>
      </c>
      <c r="B891" s="0" t="n">
        <f aca="false">IF(G891=1,B890+1,B890)</f>
        <v>37</v>
      </c>
      <c r="D891" s="0" t="n">
        <f aca="false">IF(D890=$I$15,1,D890+1)</f>
        <v>1</v>
      </c>
      <c r="E891" s="0" t="n">
        <f aca="false">IF(F891=F890,"",F890)</f>
        <v>174</v>
      </c>
      <c r="F891" s="0" t="n">
        <f aca="false">IF(D891=1,F890+1,F890)</f>
        <v>175</v>
      </c>
      <c r="G891" s="0" t="n">
        <f aca="false">IF(G890=$I$14,1,G890+1)</f>
        <v>7</v>
      </c>
      <c r="H891" s="2" t="n">
        <f aca="true">H890+H890*NORMSINV(RAND())*Volatility</f>
        <v>52.9640956663938</v>
      </c>
      <c r="I891" s="0" t="n">
        <f aca="false">LN(H891/H890)</f>
        <v>0.00927605401164867</v>
      </c>
      <c r="K891" s="0" t="n">
        <f aca="true">K890*(1+NORMSINV(RAND())*Beta_Vol)</f>
        <v>1</v>
      </c>
      <c r="L891" s="0" t="n">
        <f aca="false">ABS(I891)&gt;Cutoff</f>
        <v>0</v>
      </c>
      <c r="M891" s="0" t="n">
        <f aca="false">IF(L891,Beta_2,K891)</f>
        <v>1</v>
      </c>
      <c r="N891" s="0" t="n">
        <f aca="true">RAND()</f>
        <v>0.459785380701987</v>
      </c>
      <c r="O891" s="0" t="n">
        <f aca="false">N891&lt;=Beta_Ignore_Factor</f>
        <v>1</v>
      </c>
      <c r="P891" s="0" t="n">
        <f aca="false">I891*M891*O891</f>
        <v>0.00927605401164867</v>
      </c>
      <c r="Q891" s="0" t="n">
        <f aca="true">RAND()</f>
        <v>0.117765208153622</v>
      </c>
      <c r="R891" s="0" t="n">
        <f aca="false">IF(Q891&gt;=1-Shock_Frequency,Percent_Change,0)</f>
        <v>0</v>
      </c>
      <c r="S891" s="0" t="n">
        <f aca="false">IF(Q891&lt;=Shock_Frequency,-Percent_Change,0)</f>
        <v>0</v>
      </c>
      <c r="T891" s="0" t="n">
        <f aca="false">R891+S891</f>
        <v>0</v>
      </c>
      <c r="U891" s="3" t="n">
        <f aca="true">U890+U890*NORMSINV(RAND())*Stock_Vol</f>
        <v>10.8038330102347</v>
      </c>
      <c r="V891" s="0" t="n">
        <f aca="false">LN(U891/U890)+T891</f>
        <v>-0.0150100559378904</v>
      </c>
      <c r="W891" s="0" t="n">
        <f aca="false">W890*EXP(P891)*EXP(V891)</f>
        <v>11.5989682937124</v>
      </c>
      <c r="Y891" s="0" t="n">
        <f aca="false">W891</f>
        <v>11.5989682937124</v>
      </c>
      <c r="Z891" s="0" t="n">
        <f aca="false">H891</f>
        <v>52.9640956663938</v>
      </c>
      <c r="AA891" s="0" t="n">
        <f aca="false">LN(Y891/Y890)</f>
        <v>-0.0057340019262418</v>
      </c>
      <c r="AB891" s="0" t="n">
        <f aca="false">I891</f>
        <v>0.00927605401164867</v>
      </c>
      <c r="AC891" s="0" t="n">
        <f aca="false">AC890+1</f>
        <v>871</v>
      </c>
    </row>
    <row r="892" customFormat="false" ht="15" hidden="false" customHeight="false" outlineLevel="0" collapsed="false">
      <c r="A892" s="0" t="str">
        <f aca="false">IF(B891=B892,"",B892)</f>
        <v/>
      </c>
      <c r="B892" s="0" t="n">
        <f aca="false">IF(G892=1,B891+1,B891)</f>
        <v>37</v>
      </c>
      <c r="D892" s="0" t="n">
        <f aca="false">IF(D891=$I$15,1,D891+1)</f>
        <v>2</v>
      </c>
      <c r="E892" s="0" t="str">
        <f aca="false">IF(F892=F891,"",F891)</f>
        <v/>
      </c>
      <c r="F892" s="0" t="n">
        <f aca="false">IF(D892=1,F891+1,F891)</f>
        <v>175</v>
      </c>
      <c r="G892" s="0" t="n">
        <f aca="false">IF(G891=$I$14,1,G891+1)</f>
        <v>8</v>
      </c>
      <c r="H892" s="2" t="n">
        <f aca="true">H891+H891*NORMSINV(RAND())*Volatility</f>
        <v>53.5613353478359</v>
      </c>
      <c r="I892" s="0" t="n">
        <f aca="false">LN(H892/H891)</f>
        <v>0.0112132085948367</v>
      </c>
      <c r="K892" s="0" t="n">
        <f aca="true">K891*(1+NORMSINV(RAND())*Beta_Vol)</f>
        <v>1</v>
      </c>
      <c r="L892" s="0" t="n">
        <f aca="false">ABS(I892)&gt;Cutoff</f>
        <v>0</v>
      </c>
      <c r="M892" s="0" t="n">
        <f aca="false">IF(L892,Beta_2,K892)</f>
        <v>1</v>
      </c>
      <c r="N892" s="0" t="n">
        <f aca="true">RAND()</f>
        <v>0.697909010481</v>
      </c>
      <c r="O892" s="0" t="n">
        <f aca="false">N892&lt;=Beta_Ignore_Factor</f>
        <v>1</v>
      </c>
      <c r="P892" s="0" t="n">
        <f aca="false">I892*M892*O892</f>
        <v>0.0112132085948367</v>
      </c>
      <c r="Q892" s="0" t="n">
        <f aca="true">RAND()</f>
        <v>0.266991925063562</v>
      </c>
      <c r="R892" s="0" t="n">
        <f aca="false">IF(Q892&gt;=1-Shock_Frequency,Percent_Change,0)</f>
        <v>0</v>
      </c>
      <c r="S892" s="0" t="n">
        <f aca="false">IF(Q892&lt;=Shock_Frequency,-Percent_Change,0)</f>
        <v>0</v>
      </c>
      <c r="T892" s="0" t="n">
        <f aca="false">R892+S892</f>
        <v>0</v>
      </c>
      <c r="U892" s="3" t="n">
        <f aca="true">U891+U891*NORMSINV(RAND())*Stock_Vol</f>
        <v>10.8656459869022</v>
      </c>
      <c r="V892" s="0" t="n">
        <f aca="false">LN(U892/U891)+T892</f>
        <v>0.00570508818722733</v>
      </c>
      <c r="W892" s="0" t="n">
        <f aca="false">W891*EXP(P892)*EXP(V892)</f>
        <v>11.796872461931</v>
      </c>
      <c r="Y892" s="0" t="n">
        <f aca="false">W892</f>
        <v>11.796872461931</v>
      </c>
      <c r="Z892" s="0" t="n">
        <f aca="false">H892</f>
        <v>53.5613353478359</v>
      </c>
      <c r="AA892" s="0" t="n">
        <f aca="false">LN(Y892/Y891)</f>
        <v>0.0169182967820639</v>
      </c>
      <c r="AB892" s="0" t="n">
        <f aca="false">I892</f>
        <v>0.0112132085948367</v>
      </c>
      <c r="AC892" s="0" t="n">
        <f aca="false">AC891+1</f>
        <v>872</v>
      </c>
    </row>
    <row r="893" customFormat="false" ht="15" hidden="false" customHeight="false" outlineLevel="0" collapsed="false">
      <c r="A893" s="0" t="str">
        <f aca="false">IF(B892=B893,"",B893)</f>
        <v/>
      </c>
      <c r="B893" s="0" t="n">
        <f aca="false">IF(G893=1,B892+1,B892)</f>
        <v>37</v>
      </c>
      <c r="D893" s="0" t="n">
        <f aca="false">IF(D892=$I$15,1,D892+1)</f>
        <v>3</v>
      </c>
      <c r="E893" s="0" t="str">
        <f aca="false">IF(F893=F892,"",F892)</f>
        <v/>
      </c>
      <c r="F893" s="0" t="n">
        <f aca="false">IF(D893=1,F892+1,F892)</f>
        <v>175</v>
      </c>
      <c r="G893" s="0" t="n">
        <f aca="false">IF(G892=$I$14,1,G892+1)</f>
        <v>9</v>
      </c>
      <c r="H893" s="2" t="n">
        <f aca="true">H892+H892*NORMSINV(RAND())*Volatility</f>
        <v>54.4409877188883</v>
      </c>
      <c r="I893" s="0" t="n">
        <f aca="false">LN(H893/H892)</f>
        <v>0.0162898685513583</v>
      </c>
      <c r="K893" s="0" t="n">
        <f aca="true">K892*(1+NORMSINV(RAND())*Beta_Vol)</f>
        <v>1</v>
      </c>
      <c r="L893" s="0" t="n">
        <f aca="false">ABS(I893)&gt;Cutoff</f>
        <v>0</v>
      </c>
      <c r="M893" s="0" t="n">
        <f aca="false">IF(L893,Beta_2,K893)</f>
        <v>1</v>
      </c>
      <c r="N893" s="0" t="n">
        <f aca="true">RAND()</f>
        <v>0.8025037021277</v>
      </c>
      <c r="O893" s="0" t="n">
        <f aca="false">N893&lt;=Beta_Ignore_Factor</f>
        <v>1</v>
      </c>
      <c r="P893" s="0" t="n">
        <f aca="false">I893*M893*O893</f>
        <v>0.0162898685513583</v>
      </c>
      <c r="Q893" s="0" t="n">
        <f aca="true">RAND()</f>
        <v>0.420815089256589</v>
      </c>
      <c r="R893" s="0" t="n">
        <f aca="false">IF(Q893&gt;=1-Shock_Frequency,Percent_Change,0)</f>
        <v>0</v>
      </c>
      <c r="S893" s="0" t="n">
        <f aca="false">IF(Q893&lt;=Shock_Frequency,-Percent_Change,0)</f>
        <v>0</v>
      </c>
      <c r="T893" s="0" t="n">
        <f aca="false">R893+S893</f>
        <v>0</v>
      </c>
      <c r="U893" s="3" t="n">
        <f aca="true">U892+U892*NORMSINV(RAND())*Stock_Vol</f>
        <v>11.0092063999575</v>
      </c>
      <c r="V893" s="0" t="n">
        <f aca="false">LN(U893/U892)+T893</f>
        <v>0.0131258004981145</v>
      </c>
      <c r="W893" s="0" t="n">
        <f aca="false">W892*EXP(P893)*EXP(V893)</f>
        <v>12.1490395805179</v>
      </c>
      <c r="Y893" s="0" t="n">
        <f aca="false">W893</f>
        <v>12.1490395805179</v>
      </c>
      <c r="Z893" s="0" t="n">
        <f aca="false">H893</f>
        <v>54.4409877188883</v>
      </c>
      <c r="AA893" s="0" t="n">
        <f aca="false">LN(Y893/Y892)</f>
        <v>0.0294156690494727</v>
      </c>
      <c r="AB893" s="0" t="n">
        <f aca="false">I893</f>
        <v>0.0162898685513583</v>
      </c>
      <c r="AC893" s="0" t="n">
        <f aca="false">AC892+1</f>
        <v>873</v>
      </c>
    </row>
    <row r="894" customFormat="false" ht="15" hidden="false" customHeight="false" outlineLevel="0" collapsed="false">
      <c r="A894" s="0" t="str">
        <f aca="false">IF(B893=B894,"",B894)</f>
        <v/>
      </c>
      <c r="B894" s="0" t="n">
        <f aca="false">IF(G894=1,B893+1,B893)</f>
        <v>37</v>
      </c>
      <c r="D894" s="0" t="n">
        <f aca="false">IF(D893=$I$15,1,D893+1)</f>
        <v>4</v>
      </c>
      <c r="E894" s="0" t="str">
        <f aca="false">IF(F894=F893,"",F893)</f>
        <v/>
      </c>
      <c r="F894" s="0" t="n">
        <f aca="false">IF(D894=1,F893+1,F893)</f>
        <v>175</v>
      </c>
      <c r="G894" s="0" t="n">
        <f aca="false">IF(G893=$I$14,1,G893+1)</f>
        <v>10</v>
      </c>
      <c r="H894" s="2" t="n">
        <f aca="true">H893+H893*NORMSINV(RAND())*Volatility</f>
        <v>52.2153591322097</v>
      </c>
      <c r="I894" s="0" t="n">
        <f aca="false">LN(H894/H893)</f>
        <v>-0.0417406330164366</v>
      </c>
      <c r="K894" s="0" t="n">
        <f aca="true">K893*(1+NORMSINV(RAND())*Beta_Vol)</f>
        <v>1</v>
      </c>
      <c r="L894" s="0" t="n">
        <f aca="false">ABS(I894)&gt;Cutoff</f>
        <v>1</v>
      </c>
      <c r="M894" s="0" t="n">
        <f aca="false">IF(L894,Beta_2,K894)</f>
        <v>1</v>
      </c>
      <c r="N894" s="0" t="n">
        <f aca="true">RAND()</f>
        <v>0.236052525162218</v>
      </c>
      <c r="O894" s="0" t="n">
        <f aca="false">N894&lt;=Beta_Ignore_Factor</f>
        <v>1</v>
      </c>
      <c r="P894" s="0" t="n">
        <f aca="false">I894*M894*O894</f>
        <v>-0.0417406330164366</v>
      </c>
      <c r="Q894" s="0" t="n">
        <f aca="true">RAND()</f>
        <v>0.13570033330566</v>
      </c>
      <c r="R894" s="0" t="n">
        <f aca="false">IF(Q894&gt;=1-Shock_Frequency,Percent_Change,0)</f>
        <v>0</v>
      </c>
      <c r="S894" s="0" t="n">
        <f aca="false">IF(Q894&lt;=Shock_Frequency,-Percent_Change,0)</f>
        <v>0</v>
      </c>
      <c r="T894" s="0" t="n">
        <f aca="false">R894+S894</f>
        <v>0</v>
      </c>
      <c r="U894" s="3" t="n">
        <f aca="true">U893+U893*NORMSINV(RAND())*Stock_Vol</f>
        <v>11.074753739234</v>
      </c>
      <c r="V894" s="0" t="n">
        <f aca="false">LN(U894/U893)+T894</f>
        <v>0.00593621174339291</v>
      </c>
      <c r="W894" s="0" t="n">
        <f aca="false">W893*EXP(P894)*EXP(V894)</f>
        <v>11.7217454063633</v>
      </c>
      <c r="Y894" s="0" t="n">
        <f aca="false">W894</f>
        <v>11.7217454063633</v>
      </c>
      <c r="Z894" s="0" t="n">
        <f aca="false">H894</f>
        <v>52.2153591322097</v>
      </c>
      <c r="AA894" s="0" t="n">
        <f aca="false">LN(Y894/Y893)</f>
        <v>-0.0358044212730438</v>
      </c>
      <c r="AB894" s="0" t="n">
        <f aca="false">I894</f>
        <v>-0.0417406330164366</v>
      </c>
      <c r="AC894" s="0" t="n">
        <f aca="false">AC893+1</f>
        <v>874</v>
      </c>
    </row>
    <row r="895" customFormat="false" ht="15" hidden="false" customHeight="false" outlineLevel="0" collapsed="false">
      <c r="A895" s="0" t="str">
        <f aca="false">IF(B894=B895,"",B895)</f>
        <v/>
      </c>
      <c r="B895" s="0" t="n">
        <f aca="false">IF(G895=1,B894+1,B894)</f>
        <v>37</v>
      </c>
      <c r="D895" s="0" t="n">
        <f aca="false">IF(D894=$I$15,1,D894+1)</f>
        <v>5</v>
      </c>
      <c r="E895" s="0" t="str">
        <f aca="false">IF(F895=F894,"",F894)</f>
        <v/>
      </c>
      <c r="F895" s="0" t="n">
        <f aca="false">IF(D895=1,F894+1,F894)</f>
        <v>175</v>
      </c>
      <c r="G895" s="0" t="n">
        <f aca="false">IF(G894=$I$14,1,G894+1)</f>
        <v>11</v>
      </c>
      <c r="H895" s="2" t="n">
        <f aca="true">H894+H894*NORMSINV(RAND())*Volatility</f>
        <v>52.5774694852672</v>
      </c>
      <c r="I895" s="0" t="n">
        <f aca="false">LN(H895/H894)</f>
        <v>0.00691100334044398</v>
      </c>
      <c r="K895" s="0" t="n">
        <f aca="true">K894*(1+NORMSINV(RAND())*Beta_Vol)</f>
        <v>1</v>
      </c>
      <c r="L895" s="0" t="n">
        <f aca="false">ABS(I895)&gt;Cutoff</f>
        <v>0</v>
      </c>
      <c r="M895" s="0" t="n">
        <f aca="false">IF(L895,Beta_2,K895)</f>
        <v>1</v>
      </c>
      <c r="N895" s="0" t="n">
        <f aca="true">RAND()</f>
        <v>0.241162236520734</v>
      </c>
      <c r="O895" s="0" t="n">
        <f aca="false">N895&lt;=Beta_Ignore_Factor</f>
        <v>1</v>
      </c>
      <c r="P895" s="0" t="n">
        <f aca="false">I895*M895*O895</f>
        <v>0.00691100334044398</v>
      </c>
      <c r="Q895" s="0" t="n">
        <f aca="true">RAND()</f>
        <v>0.839189387654115</v>
      </c>
      <c r="R895" s="0" t="n">
        <f aca="false">IF(Q895&gt;=1-Shock_Frequency,Percent_Change,0)</f>
        <v>0</v>
      </c>
      <c r="S895" s="0" t="n">
        <f aca="false">IF(Q895&lt;=Shock_Frequency,-Percent_Change,0)</f>
        <v>0</v>
      </c>
      <c r="T895" s="0" t="n">
        <f aca="false">R895+S895</f>
        <v>0</v>
      </c>
      <c r="U895" s="3" t="n">
        <f aca="true">U894+U894*NORMSINV(RAND())*Stock_Vol</f>
        <v>10.5372091745559</v>
      </c>
      <c r="V895" s="0" t="n">
        <f aca="false">LN(U895/U894)+T895</f>
        <v>-0.0497553560949421</v>
      </c>
      <c r="W895" s="0" t="n">
        <f aca="false">W894*EXP(P895)*EXP(V895)</f>
        <v>11.230141240748</v>
      </c>
      <c r="Y895" s="0" t="n">
        <f aca="false">W895</f>
        <v>11.230141240748</v>
      </c>
      <c r="Z895" s="0" t="n">
        <f aca="false">H895</f>
        <v>52.5774694852672</v>
      </c>
      <c r="AA895" s="0" t="n">
        <f aca="false">LN(Y895/Y894)</f>
        <v>-0.0428443527544982</v>
      </c>
      <c r="AB895" s="0" t="n">
        <f aca="false">I895</f>
        <v>0.00691100334044398</v>
      </c>
      <c r="AC895" s="0" t="n">
        <f aca="false">AC894+1</f>
        <v>875</v>
      </c>
    </row>
    <row r="896" customFormat="false" ht="15" hidden="false" customHeight="false" outlineLevel="0" collapsed="false">
      <c r="A896" s="0" t="str">
        <f aca="false">IF(B895=B896,"",B896)</f>
        <v/>
      </c>
      <c r="B896" s="0" t="n">
        <f aca="false">IF(G896=1,B895+1,B895)</f>
        <v>37</v>
      </c>
      <c r="D896" s="0" t="n">
        <f aca="false">IF(D895=$I$15,1,D895+1)</f>
        <v>1</v>
      </c>
      <c r="E896" s="0" t="n">
        <f aca="false">IF(F896=F895,"",F895)</f>
        <v>175</v>
      </c>
      <c r="F896" s="0" t="n">
        <f aca="false">IF(D896=1,F895+1,F895)</f>
        <v>176</v>
      </c>
      <c r="G896" s="0" t="n">
        <f aca="false">IF(G895=$I$14,1,G895+1)</f>
        <v>12</v>
      </c>
      <c r="H896" s="2" t="n">
        <f aca="true">H895+H895*NORMSINV(RAND())*Volatility</f>
        <v>51.6284721409618</v>
      </c>
      <c r="I896" s="0" t="n">
        <f aca="false">LN(H896/H895)</f>
        <v>-0.0182143852119377</v>
      </c>
      <c r="K896" s="0" t="n">
        <f aca="true">K895*(1+NORMSINV(RAND())*Beta_Vol)</f>
        <v>1</v>
      </c>
      <c r="L896" s="0" t="n">
        <f aca="false">ABS(I896)&gt;Cutoff</f>
        <v>0</v>
      </c>
      <c r="M896" s="0" t="n">
        <f aca="false">IF(L896,Beta_2,K896)</f>
        <v>1</v>
      </c>
      <c r="N896" s="0" t="n">
        <f aca="true">RAND()</f>
        <v>0.420951584658168</v>
      </c>
      <c r="O896" s="0" t="n">
        <f aca="false">N896&lt;=Beta_Ignore_Factor</f>
        <v>1</v>
      </c>
      <c r="P896" s="0" t="n">
        <f aca="false">I896*M896*O896</f>
        <v>-0.0182143852119377</v>
      </c>
      <c r="Q896" s="0" t="n">
        <f aca="true">RAND()</f>
        <v>0.0534963751457294</v>
      </c>
      <c r="R896" s="0" t="n">
        <f aca="false">IF(Q896&gt;=1-Shock_Frequency,Percent_Change,0)</f>
        <v>0</v>
      </c>
      <c r="S896" s="0" t="n">
        <f aca="false">IF(Q896&lt;=Shock_Frequency,-Percent_Change,0)</f>
        <v>0</v>
      </c>
      <c r="T896" s="0" t="n">
        <f aca="false">R896+S896</f>
        <v>0</v>
      </c>
      <c r="U896" s="3" t="n">
        <f aca="true">U895+U895*NORMSINV(RAND())*Stock_Vol</f>
        <v>10.9861826596184</v>
      </c>
      <c r="V896" s="0" t="n">
        <f aca="false">LN(U896/U895)+T896</f>
        <v>0.0417256375092009</v>
      </c>
      <c r="W896" s="0" t="n">
        <f aca="false">W895*EXP(P896)*EXP(V896)</f>
        <v>11.4973042869553</v>
      </c>
      <c r="Y896" s="0" t="n">
        <f aca="false">W896</f>
        <v>11.4973042869553</v>
      </c>
      <c r="Z896" s="0" t="n">
        <f aca="false">H896</f>
        <v>51.6284721409618</v>
      </c>
      <c r="AA896" s="0" t="n">
        <f aca="false">LN(Y896/Y895)</f>
        <v>0.0235112522972632</v>
      </c>
      <c r="AB896" s="0" t="n">
        <f aca="false">I896</f>
        <v>-0.0182143852119377</v>
      </c>
      <c r="AC896" s="0" t="n">
        <f aca="false">AC895+1</f>
        <v>876</v>
      </c>
    </row>
    <row r="897" customFormat="false" ht="15" hidden="false" customHeight="false" outlineLevel="0" collapsed="false">
      <c r="A897" s="0" t="str">
        <f aca="false">IF(B896=B897,"",B897)</f>
        <v/>
      </c>
      <c r="B897" s="0" t="n">
        <f aca="false">IF(G897=1,B896+1,B896)</f>
        <v>37</v>
      </c>
      <c r="D897" s="0" t="n">
        <f aca="false">IF(D896=$I$15,1,D896+1)</f>
        <v>2</v>
      </c>
      <c r="E897" s="0" t="str">
        <f aca="false">IF(F897=F896,"",F896)</f>
        <v/>
      </c>
      <c r="F897" s="0" t="n">
        <f aca="false">IF(D897=1,F896+1,F896)</f>
        <v>176</v>
      </c>
      <c r="G897" s="0" t="n">
        <f aca="false">IF(G896=$I$14,1,G896+1)</f>
        <v>13</v>
      </c>
      <c r="H897" s="2" t="n">
        <f aca="true">H896+H896*NORMSINV(RAND())*Volatility</f>
        <v>54.3463272693999</v>
      </c>
      <c r="I897" s="0" t="n">
        <f aca="false">LN(H897/H896)</f>
        <v>0.0513037297565388</v>
      </c>
      <c r="K897" s="0" t="n">
        <f aca="true">K896*(1+NORMSINV(RAND())*Beta_Vol)</f>
        <v>1</v>
      </c>
      <c r="L897" s="0" t="n">
        <f aca="false">ABS(I897)&gt;Cutoff</f>
        <v>1</v>
      </c>
      <c r="M897" s="0" t="n">
        <f aca="false">IF(L897,Beta_2,K897)</f>
        <v>1</v>
      </c>
      <c r="N897" s="0" t="n">
        <f aca="true">RAND()</f>
        <v>0.129552465006508</v>
      </c>
      <c r="O897" s="0" t="n">
        <f aca="false">N897&lt;=Beta_Ignore_Factor</f>
        <v>1</v>
      </c>
      <c r="P897" s="0" t="n">
        <f aca="false">I897*M897*O897</f>
        <v>0.0513037297565388</v>
      </c>
      <c r="Q897" s="0" t="n">
        <f aca="true">RAND()</f>
        <v>0.326667310834347</v>
      </c>
      <c r="R897" s="0" t="n">
        <f aca="false">IF(Q897&gt;=1-Shock_Frequency,Percent_Change,0)</f>
        <v>0</v>
      </c>
      <c r="S897" s="0" t="n">
        <f aca="false">IF(Q897&lt;=Shock_Frequency,-Percent_Change,0)</f>
        <v>0</v>
      </c>
      <c r="T897" s="0" t="n">
        <f aca="false">R897+S897</f>
        <v>0</v>
      </c>
      <c r="U897" s="3" t="n">
        <f aca="true">U896+U896*NORMSINV(RAND())*Stock_Vol</f>
        <v>11.2894760395924</v>
      </c>
      <c r="V897" s="0" t="n">
        <f aca="false">LN(U897/U896)+T897</f>
        <v>0.0272326064736742</v>
      </c>
      <c r="W897" s="0" t="n">
        <f aca="false">W896*EXP(P897)*EXP(V897)</f>
        <v>12.4366646236485</v>
      </c>
      <c r="Y897" s="0" t="n">
        <f aca="false">W897</f>
        <v>12.4366646236485</v>
      </c>
      <c r="Z897" s="0" t="n">
        <f aca="false">H897</f>
        <v>54.3463272693999</v>
      </c>
      <c r="AA897" s="0" t="n">
        <f aca="false">LN(Y897/Y896)</f>
        <v>0.0785363362302131</v>
      </c>
      <c r="AB897" s="0" t="n">
        <f aca="false">I897</f>
        <v>0.0513037297565388</v>
      </c>
      <c r="AC897" s="0" t="n">
        <f aca="false">AC896+1</f>
        <v>877</v>
      </c>
    </row>
    <row r="898" customFormat="false" ht="15" hidden="false" customHeight="false" outlineLevel="0" collapsed="false">
      <c r="A898" s="0" t="str">
        <f aca="false">IF(B897=B898,"",B898)</f>
        <v/>
      </c>
      <c r="B898" s="0" t="n">
        <f aca="false">IF(G898=1,B897+1,B897)</f>
        <v>37</v>
      </c>
      <c r="D898" s="0" t="n">
        <f aca="false">IF(D897=$I$15,1,D897+1)</f>
        <v>3</v>
      </c>
      <c r="E898" s="0" t="str">
        <f aca="false">IF(F898=F897,"",F897)</f>
        <v/>
      </c>
      <c r="F898" s="0" t="n">
        <f aca="false">IF(D898=1,F897+1,F897)</f>
        <v>176</v>
      </c>
      <c r="G898" s="0" t="n">
        <f aca="false">IF(G897=$I$14,1,G897+1)</f>
        <v>14</v>
      </c>
      <c r="H898" s="2" t="n">
        <f aca="true">H897+H897*NORMSINV(RAND())*Volatility</f>
        <v>55.4756532404444</v>
      </c>
      <c r="I898" s="0" t="n">
        <f aca="false">LN(H898/H897)</f>
        <v>0.0205672084077915</v>
      </c>
      <c r="K898" s="0" t="n">
        <f aca="true">K897*(1+NORMSINV(RAND())*Beta_Vol)</f>
        <v>1</v>
      </c>
      <c r="L898" s="0" t="n">
        <f aca="false">ABS(I898)&gt;Cutoff</f>
        <v>0</v>
      </c>
      <c r="M898" s="0" t="n">
        <f aca="false">IF(L898,Beta_2,K898)</f>
        <v>1</v>
      </c>
      <c r="N898" s="0" t="n">
        <f aca="true">RAND()</f>
        <v>0.916843827652897</v>
      </c>
      <c r="O898" s="0" t="n">
        <f aca="false">N898&lt;=Beta_Ignore_Factor</f>
        <v>1</v>
      </c>
      <c r="P898" s="0" t="n">
        <f aca="false">I898*M898*O898</f>
        <v>0.0205672084077915</v>
      </c>
      <c r="Q898" s="0" t="n">
        <f aca="true">RAND()</f>
        <v>0.839683036269322</v>
      </c>
      <c r="R898" s="0" t="n">
        <f aca="false">IF(Q898&gt;=1-Shock_Frequency,Percent_Change,0)</f>
        <v>0</v>
      </c>
      <c r="S898" s="0" t="n">
        <f aca="false">IF(Q898&lt;=Shock_Frequency,-Percent_Change,0)</f>
        <v>0</v>
      </c>
      <c r="T898" s="0" t="n">
        <f aca="false">R898+S898</f>
        <v>0</v>
      </c>
      <c r="U898" s="3" t="n">
        <f aca="true">U897+U897*NORMSINV(RAND())*Stock_Vol</f>
        <v>11.0471539675525</v>
      </c>
      <c r="V898" s="0" t="n">
        <f aca="false">LN(U898/U897)+T898</f>
        <v>-0.0216981325447287</v>
      </c>
      <c r="W898" s="0" t="n">
        <f aca="false">W897*EXP(P898)*EXP(V898)</f>
        <v>12.4226076496264</v>
      </c>
      <c r="Y898" s="0" t="n">
        <f aca="false">W898</f>
        <v>12.4226076496264</v>
      </c>
      <c r="Z898" s="0" t="n">
        <f aca="false">H898</f>
        <v>55.4756532404444</v>
      </c>
      <c r="AA898" s="0" t="n">
        <f aca="false">LN(Y898/Y897)</f>
        <v>-0.00113092413693708</v>
      </c>
      <c r="AB898" s="0" t="n">
        <f aca="false">I898</f>
        <v>0.0205672084077915</v>
      </c>
      <c r="AC898" s="0" t="n">
        <f aca="false">AC897+1</f>
        <v>878</v>
      </c>
    </row>
    <row r="899" customFormat="false" ht="15" hidden="false" customHeight="false" outlineLevel="0" collapsed="false">
      <c r="A899" s="0" t="str">
        <f aca="false">IF(B898=B899,"",B899)</f>
        <v/>
      </c>
      <c r="B899" s="0" t="n">
        <f aca="false">IF(G899=1,B898+1,B898)</f>
        <v>37</v>
      </c>
      <c r="D899" s="0" t="n">
        <f aca="false">IF(D898=$I$15,1,D898+1)</f>
        <v>4</v>
      </c>
      <c r="E899" s="0" t="str">
        <f aca="false">IF(F899=F898,"",F898)</f>
        <v/>
      </c>
      <c r="F899" s="0" t="n">
        <f aca="false">IF(D899=1,F898+1,F898)</f>
        <v>176</v>
      </c>
      <c r="G899" s="0" t="n">
        <f aca="false">IF(G898=$I$14,1,G898+1)</f>
        <v>15</v>
      </c>
      <c r="H899" s="2" t="n">
        <f aca="true">H898+H898*NORMSINV(RAND())*Volatility</f>
        <v>54.6426753865547</v>
      </c>
      <c r="I899" s="0" t="n">
        <f aca="false">LN(H899/H898)</f>
        <v>-0.0151290662050453</v>
      </c>
      <c r="K899" s="0" t="n">
        <f aca="true">K898*(1+NORMSINV(RAND())*Beta_Vol)</f>
        <v>1</v>
      </c>
      <c r="L899" s="0" t="n">
        <f aca="false">ABS(I899)&gt;Cutoff</f>
        <v>0</v>
      </c>
      <c r="M899" s="0" t="n">
        <f aca="false">IF(L899,Beta_2,K899)</f>
        <v>1</v>
      </c>
      <c r="N899" s="0" t="n">
        <f aca="true">RAND()</f>
        <v>0.648419411940112</v>
      </c>
      <c r="O899" s="0" t="n">
        <f aca="false">N899&lt;=Beta_Ignore_Factor</f>
        <v>1</v>
      </c>
      <c r="P899" s="0" t="n">
        <f aca="false">I899*M899*O899</f>
        <v>-0.0151290662050453</v>
      </c>
      <c r="Q899" s="0" t="n">
        <f aca="true">RAND()</f>
        <v>0.872253139244086</v>
      </c>
      <c r="R899" s="0" t="n">
        <f aca="false">IF(Q899&gt;=1-Shock_Frequency,Percent_Change,0)</f>
        <v>0</v>
      </c>
      <c r="S899" s="0" t="n">
        <f aca="false">IF(Q899&lt;=Shock_Frequency,-Percent_Change,0)</f>
        <v>0</v>
      </c>
      <c r="T899" s="0" t="n">
        <f aca="false">R899+S899</f>
        <v>0</v>
      </c>
      <c r="U899" s="3" t="n">
        <f aca="true">U898+U898*NORMSINV(RAND())*Stock_Vol</f>
        <v>11.7030487228881</v>
      </c>
      <c r="V899" s="0" t="n">
        <f aca="false">LN(U899/U898)+T899</f>
        <v>0.0576765471737553</v>
      </c>
      <c r="W899" s="0" t="n">
        <f aca="false">W898*EXP(P899)*EXP(V899)</f>
        <v>12.9625637441228</v>
      </c>
      <c r="Y899" s="0" t="n">
        <f aca="false">W899</f>
        <v>12.9625637441228</v>
      </c>
      <c r="Z899" s="0" t="n">
        <f aca="false">H899</f>
        <v>54.6426753865547</v>
      </c>
      <c r="AA899" s="0" t="n">
        <f aca="false">LN(Y899/Y898)</f>
        <v>0.0425474809687099</v>
      </c>
      <c r="AB899" s="0" t="n">
        <f aca="false">I899</f>
        <v>-0.0151290662050453</v>
      </c>
      <c r="AC899" s="0" t="n">
        <f aca="false">AC898+1</f>
        <v>879</v>
      </c>
    </row>
    <row r="900" customFormat="false" ht="15" hidden="false" customHeight="false" outlineLevel="0" collapsed="false">
      <c r="A900" s="0" t="str">
        <f aca="false">IF(B899=B900,"",B900)</f>
        <v/>
      </c>
      <c r="B900" s="0" t="n">
        <f aca="false">IF(G900=1,B899+1,B899)</f>
        <v>37</v>
      </c>
      <c r="D900" s="0" t="n">
        <f aca="false">IF(D899=$I$15,1,D899+1)</f>
        <v>5</v>
      </c>
      <c r="E900" s="0" t="str">
        <f aca="false">IF(F900=F899,"",F899)</f>
        <v/>
      </c>
      <c r="F900" s="0" t="n">
        <f aca="false">IF(D900=1,F899+1,F899)</f>
        <v>176</v>
      </c>
      <c r="G900" s="0" t="n">
        <f aca="false">IF(G899=$I$14,1,G899+1)</f>
        <v>16</v>
      </c>
      <c r="H900" s="2" t="n">
        <f aca="true">H899+H899*NORMSINV(RAND())*Volatility</f>
        <v>54.1447476202052</v>
      </c>
      <c r="I900" s="0" t="n">
        <f aca="false">LN(H900/H899)</f>
        <v>-0.00915420606089776</v>
      </c>
      <c r="K900" s="0" t="n">
        <f aca="true">K899*(1+NORMSINV(RAND())*Beta_Vol)</f>
        <v>1</v>
      </c>
      <c r="L900" s="0" t="n">
        <f aca="false">ABS(I900)&gt;Cutoff</f>
        <v>0</v>
      </c>
      <c r="M900" s="0" t="n">
        <f aca="false">IF(L900,Beta_2,K900)</f>
        <v>1</v>
      </c>
      <c r="N900" s="0" t="n">
        <f aca="true">RAND()</f>
        <v>0.0650128851304804</v>
      </c>
      <c r="O900" s="0" t="n">
        <f aca="false">N900&lt;=Beta_Ignore_Factor</f>
        <v>1</v>
      </c>
      <c r="P900" s="0" t="n">
        <f aca="false">I900*M900*O900</f>
        <v>-0.00915420606089776</v>
      </c>
      <c r="Q900" s="0" t="n">
        <f aca="true">RAND()</f>
        <v>0.776946826270989</v>
      </c>
      <c r="R900" s="0" t="n">
        <f aca="false">IF(Q900&gt;=1-Shock_Frequency,Percent_Change,0)</f>
        <v>0</v>
      </c>
      <c r="S900" s="0" t="n">
        <f aca="false">IF(Q900&lt;=Shock_Frequency,-Percent_Change,0)</f>
        <v>0</v>
      </c>
      <c r="T900" s="0" t="n">
        <f aca="false">R900+S900</f>
        <v>0</v>
      </c>
      <c r="U900" s="3" t="n">
        <f aca="true">U899+U899*NORMSINV(RAND())*Stock_Vol</f>
        <v>11.6331873045931</v>
      </c>
      <c r="V900" s="0" t="n">
        <f aca="false">LN(U900/U899)+T900</f>
        <v>-0.00598739461815308</v>
      </c>
      <c r="W900" s="0" t="n">
        <f aca="false">W899*EXP(P900)*EXP(V900)</f>
        <v>12.7677682595379</v>
      </c>
      <c r="Y900" s="0" t="n">
        <f aca="false">W900</f>
        <v>12.7677682595379</v>
      </c>
      <c r="Z900" s="0" t="n">
        <f aca="false">H900</f>
        <v>54.1447476202052</v>
      </c>
      <c r="AA900" s="0" t="n">
        <f aca="false">LN(Y900/Y899)</f>
        <v>-0.015141600679051</v>
      </c>
      <c r="AB900" s="0" t="n">
        <f aca="false">I900</f>
        <v>-0.00915420606089776</v>
      </c>
      <c r="AC900" s="0" t="n">
        <f aca="false">AC899+1</f>
        <v>880</v>
      </c>
    </row>
    <row r="901" customFormat="false" ht="15" hidden="false" customHeight="false" outlineLevel="0" collapsed="false">
      <c r="A901" s="0" t="str">
        <f aca="false">IF(B900=B901,"",B901)</f>
        <v/>
      </c>
      <c r="B901" s="0" t="n">
        <f aca="false">IF(G901=1,B900+1,B900)</f>
        <v>37</v>
      </c>
      <c r="D901" s="0" t="n">
        <f aca="false">IF(D900=$I$15,1,D900+1)</f>
        <v>1</v>
      </c>
      <c r="E901" s="0" t="n">
        <f aca="false">IF(F901=F900,"",F900)</f>
        <v>176</v>
      </c>
      <c r="F901" s="0" t="n">
        <f aca="false">IF(D901=1,F900+1,F900)</f>
        <v>177</v>
      </c>
      <c r="G901" s="0" t="n">
        <f aca="false">IF(G900=$I$14,1,G900+1)</f>
        <v>17</v>
      </c>
      <c r="H901" s="2" t="n">
        <f aca="true">H900+H900*NORMSINV(RAND())*Volatility</f>
        <v>55.533804576405</v>
      </c>
      <c r="I901" s="0" t="n">
        <f aca="false">LN(H901/H900)</f>
        <v>0.0253309549125089</v>
      </c>
      <c r="K901" s="0" t="n">
        <f aca="true">K900*(1+NORMSINV(RAND())*Beta_Vol)</f>
        <v>1</v>
      </c>
      <c r="L901" s="0" t="n">
        <f aca="false">ABS(I901)&gt;Cutoff</f>
        <v>0</v>
      </c>
      <c r="M901" s="0" t="n">
        <f aca="false">IF(L901,Beta_2,K901)</f>
        <v>1</v>
      </c>
      <c r="N901" s="0" t="n">
        <f aca="true">RAND()</f>
        <v>0.0112400356348767</v>
      </c>
      <c r="O901" s="0" t="n">
        <f aca="false">N901&lt;=Beta_Ignore_Factor</f>
        <v>1</v>
      </c>
      <c r="P901" s="0" t="n">
        <f aca="false">I901*M901*O901</f>
        <v>0.0253309549125089</v>
      </c>
      <c r="Q901" s="0" t="n">
        <f aca="true">RAND()</f>
        <v>0.272436494892366</v>
      </c>
      <c r="R901" s="0" t="n">
        <f aca="false">IF(Q901&gt;=1-Shock_Frequency,Percent_Change,0)</f>
        <v>0</v>
      </c>
      <c r="S901" s="0" t="n">
        <f aca="false">IF(Q901&lt;=Shock_Frequency,-Percent_Change,0)</f>
        <v>0</v>
      </c>
      <c r="T901" s="0" t="n">
        <f aca="false">R901+S901</f>
        <v>0</v>
      </c>
      <c r="U901" s="3" t="n">
        <f aca="true">U900+U900*NORMSINV(RAND())*Stock_Vol</f>
        <v>12.5177547152009</v>
      </c>
      <c r="V901" s="0" t="n">
        <f aca="false">LN(U901/U900)+T901</f>
        <v>0.07328602589507</v>
      </c>
      <c r="W901" s="0" t="n">
        <f aca="false">W900*EXP(P901)*EXP(V901)</f>
        <v>14.0910644740605</v>
      </c>
      <c r="Y901" s="0" t="n">
        <f aca="false">W901</f>
        <v>14.0910644740605</v>
      </c>
      <c r="Z901" s="0" t="n">
        <f aca="false">H901</f>
        <v>55.533804576405</v>
      </c>
      <c r="AA901" s="0" t="n">
        <f aca="false">LN(Y901/Y900)</f>
        <v>0.0986169808075789</v>
      </c>
      <c r="AB901" s="0" t="n">
        <f aca="false">I901</f>
        <v>0.0253309549125089</v>
      </c>
      <c r="AC901" s="0" t="n">
        <f aca="false">AC900+1</f>
        <v>881</v>
      </c>
    </row>
    <row r="902" customFormat="false" ht="15" hidden="false" customHeight="false" outlineLevel="0" collapsed="false">
      <c r="A902" s="0" t="str">
        <f aca="false">IF(B901=B902,"",B902)</f>
        <v/>
      </c>
      <c r="B902" s="0" t="n">
        <f aca="false">IF(G902=1,B901+1,B901)</f>
        <v>37</v>
      </c>
      <c r="D902" s="0" t="n">
        <f aca="false">IF(D901=$I$15,1,D901+1)</f>
        <v>2</v>
      </c>
      <c r="E902" s="0" t="str">
        <f aca="false">IF(F902=F901,"",F901)</f>
        <v/>
      </c>
      <c r="F902" s="0" t="n">
        <f aca="false">IF(D902=1,F901+1,F901)</f>
        <v>177</v>
      </c>
      <c r="G902" s="0" t="n">
        <f aca="false">IF(G901=$I$14,1,G901+1)</f>
        <v>18</v>
      </c>
      <c r="H902" s="2" t="n">
        <f aca="true">H901+H901*NORMSINV(RAND())*Volatility</f>
        <v>54.8239516240196</v>
      </c>
      <c r="I902" s="0" t="n">
        <f aca="false">LN(H902/H901)</f>
        <v>-0.0128647549020124</v>
      </c>
      <c r="K902" s="0" t="n">
        <f aca="true">K901*(1+NORMSINV(RAND())*Beta_Vol)</f>
        <v>1</v>
      </c>
      <c r="L902" s="0" t="n">
        <f aca="false">ABS(I902)&gt;Cutoff</f>
        <v>0</v>
      </c>
      <c r="M902" s="0" t="n">
        <f aca="false">IF(L902,Beta_2,K902)</f>
        <v>1</v>
      </c>
      <c r="N902" s="0" t="n">
        <f aca="true">RAND()</f>
        <v>0.717001306991826</v>
      </c>
      <c r="O902" s="0" t="n">
        <f aca="false">N902&lt;=Beta_Ignore_Factor</f>
        <v>1</v>
      </c>
      <c r="P902" s="0" t="n">
        <f aca="false">I902*M902*O902</f>
        <v>-0.0128647549020124</v>
      </c>
      <c r="Q902" s="0" t="n">
        <f aca="true">RAND()</f>
        <v>0.472297231682984</v>
      </c>
      <c r="R902" s="0" t="n">
        <f aca="false">IF(Q902&gt;=1-Shock_Frequency,Percent_Change,0)</f>
        <v>0</v>
      </c>
      <c r="S902" s="0" t="n">
        <f aca="false">IF(Q902&lt;=Shock_Frequency,-Percent_Change,0)</f>
        <v>0</v>
      </c>
      <c r="T902" s="0" t="n">
        <f aca="false">R902+S902</f>
        <v>0</v>
      </c>
      <c r="U902" s="3" t="n">
        <f aca="true">U901+U901*NORMSINV(RAND())*Stock_Vol</f>
        <v>12.243489216956</v>
      </c>
      <c r="V902" s="0" t="n">
        <f aca="false">LN(U902/U901)+T902</f>
        <v>-0.0221537105376314</v>
      </c>
      <c r="W902" s="0" t="n">
        <f aca="false">W901*EXP(P902)*EXP(V902)</f>
        <v>13.6061569309982</v>
      </c>
      <c r="Y902" s="0" t="n">
        <f aca="false">W902</f>
        <v>13.6061569309982</v>
      </c>
      <c r="Z902" s="0" t="n">
        <f aca="false">H902</f>
        <v>54.8239516240196</v>
      </c>
      <c r="AA902" s="0" t="n">
        <f aca="false">LN(Y902/Y901)</f>
        <v>-0.0350184654396438</v>
      </c>
      <c r="AB902" s="0" t="n">
        <f aca="false">I902</f>
        <v>-0.0128647549020124</v>
      </c>
      <c r="AC902" s="0" t="n">
        <f aca="false">AC901+1</f>
        <v>882</v>
      </c>
    </row>
    <row r="903" customFormat="false" ht="15" hidden="false" customHeight="false" outlineLevel="0" collapsed="false">
      <c r="A903" s="0" t="str">
        <f aca="false">IF(B902=B903,"",B903)</f>
        <v/>
      </c>
      <c r="B903" s="0" t="n">
        <f aca="false">IF(G903=1,B902+1,B902)</f>
        <v>37</v>
      </c>
      <c r="D903" s="0" t="n">
        <f aca="false">IF(D902=$I$15,1,D902+1)</f>
        <v>3</v>
      </c>
      <c r="E903" s="0" t="str">
        <f aca="false">IF(F903=F902,"",F902)</f>
        <v/>
      </c>
      <c r="F903" s="0" t="n">
        <f aca="false">IF(D903=1,F902+1,F902)</f>
        <v>177</v>
      </c>
      <c r="G903" s="0" t="n">
        <f aca="false">IF(G902=$I$14,1,G902+1)</f>
        <v>19</v>
      </c>
      <c r="H903" s="2" t="n">
        <f aca="true">H902+H902*NORMSINV(RAND())*Volatility</f>
        <v>52.9417206533401</v>
      </c>
      <c r="I903" s="0" t="n">
        <f aca="false">LN(H903/H902)</f>
        <v>-0.0349354736734141</v>
      </c>
      <c r="K903" s="0" t="n">
        <f aca="true">K902*(1+NORMSINV(RAND())*Beta_Vol)</f>
        <v>1</v>
      </c>
      <c r="L903" s="0" t="n">
        <f aca="false">ABS(I903)&gt;Cutoff</f>
        <v>1</v>
      </c>
      <c r="M903" s="0" t="n">
        <f aca="false">IF(L903,Beta_2,K903)</f>
        <v>1</v>
      </c>
      <c r="N903" s="0" t="n">
        <f aca="true">RAND()</f>
        <v>0.080893106771113</v>
      </c>
      <c r="O903" s="0" t="n">
        <f aca="false">N903&lt;=Beta_Ignore_Factor</f>
        <v>1</v>
      </c>
      <c r="P903" s="0" t="n">
        <f aca="false">I903*M903*O903</f>
        <v>-0.0349354736734141</v>
      </c>
      <c r="Q903" s="0" t="n">
        <f aca="true">RAND()</f>
        <v>0.744787647190409</v>
      </c>
      <c r="R903" s="0" t="n">
        <f aca="false">IF(Q903&gt;=1-Shock_Frequency,Percent_Change,0)</f>
        <v>0</v>
      </c>
      <c r="S903" s="0" t="n">
        <f aca="false">IF(Q903&lt;=Shock_Frequency,-Percent_Change,0)</f>
        <v>0</v>
      </c>
      <c r="T903" s="0" t="n">
        <f aca="false">R903+S903</f>
        <v>0</v>
      </c>
      <c r="U903" s="3" t="n">
        <f aca="true">U902+U902*NORMSINV(RAND())*Stock_Vol</f>
        <v>12.8805420621656</v>
      </c>
      <c r="V903" s="0" t="n">
        <f aca="false">LN(U903/U902)+T903</f>
        <v>0.05072350215735</v>
      </c>
      <c r="W903" s="0" t="n">
        <f aca="false">W902*EXP(P903)*EXP(V903)</f>
        <v>13.8226760315681</v>
      </c>
      <c r="Y903" s="0" t="n">
        <f aca="false">W903</f>
        <v>13.8226760315681</v>
      </c>
      <c r="Z903" s="0" t="n">
        <f aca="false">H903</f>
        <v>52.9417206533401</v>
      </c>
      <c r="AA903" s="0" t="n">
        <f aca="false">LN(Y903/Y902)</f>
        <v>0.015788028483936</v>
      </c>
      <c r="AB903" s="0" t="n">
        <f aca="false">I903</f>
        <v>-0.0349354736734141</v>
      </c>
      <c r="AC903" s="0" t="n">
        <f aca="false">AC902+1</f>
        <v>883</v>
      </c>
    </row>
    <row r="904" customFormat="false" ht="15" hidden="false" customHeight="false" outlineLevel="0" collapsed="false">
      <c r="A904" s="0" t="str">
        <f aca="false">IF(B903=B904,"",B904)</f>
        <v/>
      </c>
      <c r="B904" s="0" t="n">
        <f aca="false">IF(G904=1,B903+1,B903)</f>
        <v>37</v>
      </c>
      <c r="D904" s="0" t="n">
        <f aca="false">IF(D903=$I$15,1,D903+1)</f>
        <v>4</v>
      </c>
      <c r="E904" s="0" t="str">
        <f aca="false">IF(F904=F903,"",F903)</f>
        <v/>
      </c>
      <c r="F904" s="0" t="n">
        <f aca="false">IF(D904=1,F903+1,F903)</f>
        <v>177</v>
      </c>
      <c r="G904" s="0" t="n">
        <f aca="false">IF(G903=$I$14,1,G903+1)</f>
        <v>20</v>
      </c>
      <c r="H904" s="2" t="n">
        <f aca="true">H903+H903*NORMSINV(RAND())*Volatility</f>
        <v>51.722423371501</v>
      </c>
      <c r="I904" s="0" t="n">
        <f aca="false">LN(H904/H903)</f>
        <v>-0.0233002898193667</v>
      </c>
      <c r="K904" s="0" t="n">
        <f aca="true">K903*(1+NORMSINV(RAND())*Beta_Vol)</f>
        <v>1</v>
      </c>
      <c r="L904" s="0" t="n">
        <f aca="false">ABS(I904)&gt;Cutoff</f>
        <v>0</v>
      </c>
      <c r="M904" s="0" t="n">
        <f aca="false">IF(L904,Beta_2,K904)</f>
        <v>1</v>
      </c>
      <c r="N904" s="0" t="n">
        <f aca="true">RAND()</f>
        <v>0.852326847604005</v>
      </c>
      <c r="O904" s="0" t="n">
        <f aca="false">N904&lt;=Beta_Ignore_Factor</f>
        <v>1</v>
      </c>
      <c r="P904" s="0" t="n">
        <f aca="false">I904*M904*O904</f>
        <v>-0.0233002898193667</v>
      </c>
      <c r="Q904" s="0" t="n">
        <f aca="true">RAND()</f>
        <v>0.973245723811779</v>
      </c>
      <c r="R904" s="0" t="n">
        <f aca="false">IF(Q904&gt;=1-Shock_Frequency,Percent_Change,0)</f>
        <v>0</v>
      </c>
      <c r="S904" s="0" t="n">
        <f aca="false">IF(Q904&lt;=Shock_Frequency,-Percent_Change,0)</f>
        <v>0</v>
      </c>
      <c r="T904" s="0" t="n">
        <f aca="false">R904+S904</f>
        <v>0</v>
      </c>
      <c r="U904" s="3" t="n">
        <f aca="true">U903+U903*NORMSINV(RAND())*Stock_Vol</f>
        <v>11.7297707519664</v>
      </c>
      <c r="V904" s="0" t="n">
        <f aca="false">LN(U904/U903)+T904</f>
        <v>-0.0935876866249804</v>
      </c>
      <c r="W904" s="0" t="n">
        <f aca="false">W903*EXP(P904)*EXP(V904)</f>
        <v>12.2978254965551</v>
      </c>
      <c r="Y904" s="0" t="n">
        <f aca="false">W904</f>
        <v>12.2978254965551</v>
      </c>
      <c r="Z904" s="0" t="n">
        <f aca="false">H904</f>
        <v>51.722423371501</v>
      </c>
      <c r="AA904" s="0" t="n">
        <f aca="false">LN(Y904/Y903)</f>
        <v>-0.116887976444347</v>
      </c>
      <c r="AB904" s="0" t="n">
        <f aca="false">I904</f>
        <v>-0.0233002898193667</v>
      </c>
      <c r="AC904" s="0" t="n">
        <f aca="false">AC903+1</f>
        <v>884</v>
      </c>
    </row>
    <row r="905" customFormat="false" ht="15" hidden="false" customHeight="false" outlineLevel="0" collapsed="false">
      <c r="A905" s="0" t="str">
        <f aca="false">IF(B904=B905,"",B905)</f>
        <v/>
      </c>
      <c r="B905" s="0" t="n">
        <f aca="false">IF(G905=1,B904+1,B904)</f>
        <v>37</v>
      </c>
      <c r="D905" s="0" t="n">
        <f aca="false">IF(D904=$I$15,1,D904+1)</f>
        <v>5</v>
      </c>
      <c r="E905" s="0" t="str">
        <f aca="false">IF(F905=F904,"",F904)</f>
        <v/>
      </c>
      <c r="F905" s="0" t="n">
        <f aca="false">IF(D905=1,F904+1,F904)</f>
        <v>177</v>
      </c>
      <c r="G905" s="0" t="n">
        <f aca="false">IF(G904=$I$14,1,G904+1)</f>
        <v>21</v>
      </c>
      <c r="H905" s="2" t="n">
        <f aca="true">H904+H904*NORMSINV(RAND())*Volatility</f>
        <v>52.4320228384345</v>
      </c>
      <c r="I905" s="0" t="n">
        <f aca="false">LN(H905/H904)</f>
        <v>0.0136261191349133</v>
      </c>
      <c r="K905" s="0" t="n">
        <f aca="true">K904*(1+NORMSINV(RAND())*Beta_Vol)</f>
        <v>1</v>
      </c>
      <c r="L905" s="0" t="n">
        <f aca="false">ABS(I905)&gt;Cutoff</f>
        <v>0</v>
      </c>
      <c r="M905" s="0" t="n">
        <f aca="false">IF(L905,Beta_2,K905)</f>
        <v>1</v>
      </c>
      <c r="N905" s="0" t="n">
        <f aca="true">RAND()</f>
        <v>0.558140489911535</v>
      </c>
      <c r="O905" s="0" t="n">
        <f aca="false">N905&lt;=Beta_Ignore_Factor</f>
        <v>1</v>
      </c>
      <c r="P905" s="0" t="n">
        <f aca="false">I905*M905*O905</f>
        <v>0.0136261191349133</v>
      </c>
      <c r="Q905" s="0" t="n">
        <f aca="true">RAND()</f>
        <v>0.694181496293002</v>
      </c>
      <c r="R905" s="0" t="n">
        <f aca="false">IF(Q905&gt;=1-Shock_Frequency,Percent_Change,0)</f>
        <v>0</v>
      </c>
      <c r="S905" s="0" t="n">
        <f aca="false">IF(Q905&lt;=Shock_Frequency,-Percent_Change,0)</f>
        <v>0</v>
      </c>
      <c r="T905" s="0" t="n">
        <f aca="false">R905+S905</f>
        <v>0</v>
      </c>
      <c r="U905" s="3" t="n">
        <f aca="true">U904+U904*NORMSINV(RAND())*Stock_Vol</f>
        <v>11.2476184770312</v>
      </c>
      <c r="V905" s="0" t="n">
        <f aca="false">LN(U905/U904)+T905</f>
        <v>-0.0419737034273403</v>
      </c>
      <c r="W905" s="0" t="n">
        <f aca="false">W904*EXP(P905)*EXP(V905)</f>
        <v>11.9541066678938</v>
      </c>
      <c r="Y905" s="0" t="n">
        <f aca="false">W905</f>
        <v>11.9541066678938</v>
      </c>
      <c r="Z905" s="0" t="n">
        <f aca="false">H905</f>
        <v>52.4320228384345</v>
      </c>
      <c r="AA905" s="0" t="n">
        <f aca="false">LN(Y905/Y904)</f>
        <v>-0.028347584292427</v>
      </c>
      <c r="AB905" s="0" t="n">
        <f aca="false">I905</f>
        <v>0.0136261191349133</v>
      </c>
      <c r="AC905" s="0" t="n">
        <f aca="false">AC904+1</f>
        <v>885</v>
      </c>
    </row>
    <row r="906" customFormat="false" ht="15" hidden="false" customHeight="false" outlineLevel="0" collapsed="false">
      <c r="A906" s="0" t="str">
        <f aca="false">IF(B905=B906,"",B906)</f>
        <v/>
      </c>
      <c r="B906" s="0" t="n">
        <f aca="false">IF(G906=1,B905+1,B905)</f>
        <v>37</v>
      </c>
      <c r="D906" s="0" t="n">
        <f aca="false">IF(D905=$I$15,1,D905+1)</f>
        <v>1</v>
      </c>
      <c r="E906" s="0" t="n">
        <f aca="false">IF(F906=F905,"",F905)</f>
        <v>177</v>
      </c>
      <c r="F906" s="0" t="n">
        <f aca="false">IF(D906=1,F905+1,F905)</f>
        <v>178</v>
      </c>
      <c r="G906" s="0" t="n">
        <f aca="false">IF(G905=$I$14,1,G905+1)</f>
        <v>22</v>
      </c>
      <c r="H906" s="2" t="n">
        <f aca="true">H905+H905*NORMSINV(RAND())*Volatility</f>
        <v>52.9968624162606</v>
      </c>
      <c r="I906" s="0" t="n">
        <f aca="false">LN(H906/H905)</f>
        <v>0.010715184568207</v>
      </c>
      <c r="K906" s="0" t="n">
        <f aca="true">K905*(1+NORMSINV(RAND())*Beta_Vol)</f>
        <v>1</v>
      </c>
      <c r="L906" s="0" t="n">
        <f aca="false">ABS(I906)&gt;Cutoff</f>
        <v>0</v>
      </c>
      <c r="M906" s="0" t="n">
        <f aca="false">IF(L906,Beta_2,K906)</f>
        <v>1</v>
      </c>
      <c r="N906" s="0" t="n">
        <f aca="true">RAND()</f>
        <v>0.600016860140904</v>
      </c>
      <c r="O906" s="0" t="n">
        <f aca="false">N906&lt;=Beta_Ignore_Factor</f>
        <v>1</v>
      </c>
      <c r="P906" s="0" t="n">
        <f aca="false">I906*M906*O906</f>
        <v>0.010715184568207</v>
      </c>
      <c r="Q906" s="0" t="n">
        <f aca="true">RAND()</f>
        <v>0.216865165281183</v>
      </c>
      <c r="R906" s="0" t="n">
        <f aca="false">IF(Q906&gt;=1-Shock_Frequency,Percent_Change,0)</f>
        <v>0</v>
      </c>
      <c r="S906" s="0" t="n">
        <f aca="false">IF(Q906&lt;=Shock_Frequency,-Percent_Change,0)</f>
        <v>0</v>
      </c>
      <c r="T906" s="0" t="n">
        <f aca="false">R906+S906</f>
        <v>0</v>
      </c>
      <c r="U906" s="3" t="n">
        <f aca="true">U905+U905*NORMSINV(RAND())*Stock_Vol</f>
        <v>10.8875687332274</v>
      </c>
      <c r="V906" s="0" t="n">
        <f aca="false">LN(U906/U905)+T906</f>
        <v>-0.0325347601110761</v>
      </c>
      <c r="W906" s="0" t="n">
        <f aca="false">W905*EXP(P906)*EXP(V906)</f>
        <v>11.6960981884339</v>
      </c>
      <c r="Y906" s="0" t="n">
        <f aca="false">W906</f>
        <v>11.6960981884339</v>
      </c>
      <c r="Z906" s="0" t="n">
        <f aca="false">H906</f>
        <v>52.9968624162606</v>
      </c>
      <c r="AA906" s="0" t="n">
        <f aca="false">LN(Y906/Y905)</f>
        <v>-0.021819575542869</v>
      </c>
      <c r="AB906" s="0" t="n">
        <f aca="false">I906</f>
        <v>0.010715184568207</v>
      </c>
      <c r="AC906" s="0" t="n">
        <f aca="false">AC905+1</f>
        <v>886</v>
      </c>
    </row>
    <row r="907" customFormat="false" ht="15" hidden="false" customHeight="false" outlineLevel="0" collapsed="false">
      <c r="A907" s="0" t="str">
        <f aca="false">IF(B906=B907,"",B907)</f>
        <v/>
      </c>
      <c r="B907" s="0" t="n">
        <f aca="false">IF(G907=1,B906+1,B906)</f>
        <v>37</v>
      </c>
      <c r="D907" s="0" t="n">
        <f aca="false">IF(D906=$I$15,1,D906+1)</f>
        <v>2</v>
      </c>
      <c r="E907" s="0" t="str">
        <f aca="false">IF(F907=F906,"",F906)</f>
        <v/>
      </c>
      <c r="F907" s="0" t="n">
        <f aca="false">IF(D907=1,F906+1,F906)</f>
        <v>178</v>
      </c>
      <c r="G907" s="0" t="n">
        <f aca="false">IF(G906=$I$14,1,G906+1)</f>
        <v>23</v>
      </c>
      <c r="H907" s="2" t="n">
        <f aca="true">H906+H906*NORMSINV(RAND())*Volatility</f>
        <v>51.73930807842</v>
      </c>
      <c r="I907" s="0" t="n">
        <f aca="false">LN(H907/H906)</f>
        <v>-0.0240149084875685</v>
      </c>
      <c r="K907" s="0" t="n">
        <f aca="true">K906*(1+NORMSINV(RAND())*Beta_Vol)</f>
        <v>1</v>
      </c>
      <c r="L907" s="0" t="n">
        <f aca="false">ABS(I907)&gt;Cutoff</f>
        <v>0</v>
      </c>
      <c r="M907" s="0" t="n">
        <f aca="false">IF(L907,Beta_2,K907)</f>
        <v>1</v>
      </c>
      <c r="N907" s="0" t="n">
        <f aca="true">RAND()</f>
        <v>0.398823475206231</v>
      </c>
      <c r="O907" s="0" t="n">
        <f aca="false">N907&lt;=Beta_Ignore_Factor</f>
        <v>1</v>
      </c>
      <c r="P907" s="0" t="n">
        <f aca="false">I907*M907*O907</f>
        <v>-0.0240149084875685</v>
      </c>
      <c r="Q907" s="0" t="n">
        <f aca="true">RAND()</f>
        <v>0.317647344315982</v>
      </c>
      <c r="R907" s="0" t="n">
        <f aca="false">IF(Q907&gt;=1-Shock_Frequency,Percent_Change,0)</f>
        <v>0</v>
      </c>
      <c r="S907" s="0" t="n">
        <f aca="false">IF(Q907&lt;=Shock_Frequency,-Percent_Change,0)</f>
        <v>0</v>
      </c>
      <c r="T907" s="0" t="n">
        <f aca="false">R907+S907</f>
        <v>0</v>
      </c>
      <c r="U907" s="3" t="n">
        <f aca="true">U906+U906*NORMSINV(RAND())*Stock_Vol</f>
        <v>10.68867269671</v>
      </c>
      <c r="V907" s="0" t="n">
        <f aca="false">LN(U907/U906)+T907</f>
        <v>-0.0184371009477244</v>
      </c>
      <c r="W907" s="0" t="n">
        <f aca="false">W906*EXP(P907)*EXP(V907)</f>
        <v>11.2099669473274</v>
      </c>
      <c r="Y907" s="0" t="n">
        <f aca="false">W907</f>
        <v>11.2099669473274</v>
      </c>
      <c r="Z907" s="0" t="n">
        <f aca="false">H907</f>
        <v>51.73930807842</v>
      </c>
      <c r="AA907" s="0" t="n">
        <f aca="false">LN(Y907/Y906)</f>
        <v>-0.0424520094352929</v>
      </c>
      <c r="AB907" s="0" t="n">
        <f aca="false">I907</f>
        <v>-0.0240149084875685</v>
      </c>
      <c r="AC907" s="0" t="n">
        <f aca="false">AC906+1</f>
        <v>887</v>
      </c>
    </row>
    <row r="908" customFormat="false" ht="15" hidden="false" customHeight="false" outlineLevel="0" collapsed="false">
      <c r="A908" s="0" t="str">
        <f aca="false">IF(B907=B908,"",B908)</f>
        <v/>
      </c>
      <c r="B908" s="0" t="n">
        <f aca="false">IF(G908=1,B907+1,B907)</f>
        <v>37</v>
      </c>
      <c r="D908" s="0" t="n">
        <f aca="false">IF(D907=$I$15,1,D907+1)</f>
        <v>3</v>
      </c>
      <c r="E908" s="0" t="str">
        <f aca="false">IF(F908=F907,"",F907)</f>
        <v/>
      </c>
      <c r="F908" s="0" t="n">
        <f aca="false">IF(D908=1,F907+1,F907)</f>
        <v>178</v>
      </c>
      <c r="G908" s="0" t="n">
        <f aca="false">IF(G907=$I$14,1,G907+1)</f>
        <v>24</v>
      </c>
      <c r="H908" s="2" t="n">
        <f aca="true">H907+H907*NORMSINV(RAND())*Volatility</f>
        <v>50.0667673290771</v>
      </c>
      <c r="I908" s="0" t="n">
        <f aca="false">LN(H908/H907)</f>
        <v>-0.0328603423916298</v>
      </c>
      <c r="K908" s="0" t="n">
        <f aca="true">K907*(1+NORMSINV(RAND())*Beta_Vol)</f>
        <v>1</v>
      </c>
      <c r="L908" s="0" t="n">
        <f aca="false">ABS(I908)&gt;Cutoff</f>
        <v>1</v>
      </c>
      <c r="M908" s="0" t="n">
        <f aca="false">IF(L908,Beta_2,K908)</f>
        <v>1</v>
      </c>
      <c r="N908" s="0" t="n">
        <f aca="true">RAND()</f>
        <v>0.980233327590262</v>
      </c>
      <c r="O908" s="0" t="n">
        <f aca="false">N908&lt;=Beta_Ignore_Factor</f>
        <v>1</v>
      </c>
      <c r="P908" s="0" t="n">
        <f aca="false">I908*M908*O908</f>
        <v>-0.0328603423916298</v>
      </c>
      <c r="Q908" s="0" t="n">
        <f aca="true">RAND()</f>
        <v>0.375109348702292</v>
      </c>
      <c r="R908" s="0" t="n">
        <f aca="false">IF(Q908&gt;=1-Shock_Frequency,Percent_Change,0)</f>
        <v>0</v>
      </c>
      <c r="S908" s="0" t="n">
        <f aca="false">IF(Q908&lt;=Shock_Frequency,-Percent_Change,0)</f>
        <v>0</v>
      </c>
      <c r="T908" s="0" t="n">
        <f aca="false">R908+S908</f>
        <v>0</v>
      </c>
      <c r="U908" s="3" t="n">
        <f aca="true">U907+U907*NORMSINV(RAND())*Stock_Vol</f>
        <v>11.267717548608</v>
      </c>
      <c r="V908" s="0" t="n">
        <f aca="false">LN(U908/U907)+T908</f>
        <v>0.0527572287648663</v>
      </c>
      <c r="W908" s="0" t="n">
        <f aca="false">W907*EXP(P908)*EXP(V908)</f>
        <v>11.4352441110316</v>
      </c>
      <c r="Y908" s="0" t="n">
        <f aca="false">W908</f>
        <v>11.4352441110316</v>
      </c>
      <c r="Z908" s="0" t="n">
        <f aca="false">H908</f>
        <v>50.0667673290771</v>
      </c>
      <c r="AA908" s="0" t="n">
        <f aca="false">LN(Y908/Y907)</f>
        <v>0.0198968863732366</v>
      </c>
      <c r="AB908" s="0" t="n">
        <f aca="false">I908</f>
        <v>-0.0328603423916298</v>
      </c>
      <c r="AC908" s="0" t="n">
        <f aca="false">AC907+1</f>
        <v>888</v>
      </c>
    </row>
    <row r="909" customFormat="false" ht="15" hidden="false" customHeight="false" outlineLevel="0" collapsed="false">
      <c r="A909" s="0" t="n">
        <f aca="false">IF(B908=B909,"",B909)</f>
        <v>38</v>
      </c>
      <c r="B909" s="0" t="n">
        <f aca="false">IF(G909=1,B908+1,B908)</f>
        <v>38</v>
      </c>
      <c r="D909" s="0" t="n">
        <f aca="false">IF(D908=$I$15,1,D908+1)</f>
        <v>4</v>
      </c>
      <c r="E909" s="0" t="str">
        <f aca="false">IF(F909=F908,"",F908)</f>
        <v/>
      </c>
      <c r="F909" s="0" t="n">
        <f aca="false">IF(D909=1,F908+1,F908)</f>
        <v>178</v>
      </c>
      <c r="G909" s="0" t="n">
        <f aca="false">IF(G908=$I$14,1,G908+1)</f>
        <v>1</v>
      </c>
      <c r="H909" s="2" t="n">
        <f aca="true">H908+H908*NORMSINV(RAND())*Volatility</f>
        <v>50.6037133382199</v>
      </c>
      <c r="I909" s="0" t="n">
        <f aca="false">LN(H909/H908)</f>
        <v>0.0106674985042608</v>
      </c>
      <c r="K909" s="0" t="n">
        <f aca="true">K908*(1+NORMSINV(RAND())*Beta_Vol)</f>
        <v>1</v>
      </c>
      <c r="L909" s="0" t="n">
        <f aca="false">ABS(I909)&gt;Cutoff</f>
        <v>0</v>
      </c>
      <c r="M909" s="0" t="n">
        <f aca="false">IF(L909,Beta_2,K909)</f>
        <v>1</v>
      </c>
      <c r="N909" s="0" t="n">
        <f aca="true">RAND()</f>
        <v>0.807010619685318</v>
      </c>
      <c r="O909" s="0" t="n">
        <f aca="false">N909&lt;=Beta_Ignore_Factor</f>
        <v>1</v>
      </c>
      <c r="P909" s="0" t="n">
        <f aca="false">I909*M909*O909</f>
        <v>0.0106674985042608</v>
      </c>
      <c r="Q909" s="0" t="n">
        <f aca="true">RAND()</f>
        <v>0.411342311569532</v>
      </c>
      <c r="R909" s="0" t="n">
        <f aca="false">IF(Q909&gt;=1-Shock_Frequency,Percent_Change,0)</f>
        <v>0</v>
      </c>
      <c r="S909" s="0" t="n">
        <f aca="false">IF(Q909&lt;=Shock_Frequency,-Percent_Change,0)</f>
        <v>0</v>
      </c>
      <c r="T909" s="0" t="n">
        <f aca="false">R909+S909</f>
        <v>0</v>
      </c>
      <c r="U909" s="3" t="n">
        <f aca="true">U908+U908*NORMSINV(RAND())*Stock_Vol</f>
        <v>11.2109094723206</v>
      </c>
      <c r="V909" s="0" t="n">
        <f aca="false">LN(U909/U908)+T909</f>
        <v>-0.00505441877520859</v>
      </c>
      <c r="W909" s="0" t="n">
        <f aca="false">W908*EXP(P909)*EXP(V909)</f>
        <v>11.4996115286714</v>
      </c>
      <c r="Y909" s="0" t="n">
        <f aca="false">W909</f>
        <v>11.4996115286714</v>
      </c>
      <c r="Z909" s="0" t="n">
        <f aca="false">H909</f>
        <v>50.6037133382199</v>
      </c>
      <c r="AA909" s="0" t="n">
        <f aca="false">LN(Y909/Y908)</f>
        <v>0.00561307972905209</v>
      </c>
      <c r="AB909" s="0" t="n">
        <f aca="false">I909</f>
        <v>0.0106674985042608</v>
      </c>
      <c r="AC909" s="0" t="n">
        <f aca="false">AC908+1</f>
        <v>889</v>
      </c>
    </row>
    <row r="910" customFormat="false" ht="15" hidden="false" customHeight="false" outlineLevel="0" collapsed="false">
      <c r="A910" s="0" t="str">
        <f aca="false">IF(B909=B910,"",B910)</f>
        <v/>
      </c>
      <c r="B910" s="0" t="n">
        <f aca="false">IF(G910=1,B909+1,B909)</f>
        <v>38</v>
      </c>
      <c r="D910" s="0" t="n">
        <f aca="false">IF(D909=$I$15,1,D909+1)</f>
        <v>5</v>
      </c>
      <c r="E910" s="0" t="str">
        <f aca="false">IF(F910=F909,"",F909)</f>
        <v/>
      </c>
      <c r="F910" s="0" t="n">
        <f aca="false">IF(D910=1,F909+1,F909)</f>
        <v>178</v>
      </c>
      <c r="G910" s="0" t="n">
        <f aca="false">IF(G909=$I$14,1,G909+1)</f>
        <v>2</v>
      </c>
      <c r="H910" s="2" t="n">
        <f aca="true">H909+H909*NORMSINV(RAND())*Volatility</f>
        <v>48.6733583355798</v>
      </c>
      <c r="I910" s="0" t="n">
        <f aca="false">LN(H910/H909)</f>
        <v>-0.0388931360974954</v>
      </c>
      <c r="K910" s="0" t="n">
        <f aca="true">K909*(1+NORMSINV(RAND())*Beta_Vol)</f>
        <v>1</v>
      </c>
      <c r="L910" s="0" t="n">
        <f aca="false">ABS(I910)&gt;Cutoff</f>
        <v>1</v>
      </c>
      <c r="M910" s="0" t="n">
        <f aca="false">IF(L910,Beta_2,K910)</f>
        <v>1</v>
      </c>
      <c r="N910" s="0" t="n">
        <f aca="true">RAND()</f>
        <v>0.635656833987211</v>
      </c>
      <c r="O910" s="0" t="n">
        <f aca="false">N910&lt;=Beta_Ignore_Factor</f>
        <v>1</v>
      </c>
      <c r="P910" s="0" t="n">
        <f aca="false">I910*M910*O910</f>
        <v>-0.0388931360974954</v>
      </c>
      <c r="Q910" s="0" t="n">
        <f aca="true">RAND()</f>
        <v>0.988505690526981</v>
      </c>
      <c r="R910" s="0" t="n">
        <f aca="false">IF(Q910&gt;=1-Shock_Frequency,Percent_Change,0)</f>
        <v>0</v>
      </c>
      <c r="S910" s="0" t="n">
        <f aca="false">IF(Q910&lt;=Shock_Frequency,-Percent_Change,0)</f>
        <v>0</v>
      </c>
      <c r="T910" s="0" t="n">
        <f aca="false">R910+S910</f>
        <v>0</v>
      </c>
      <c r="U910" s="3" t="n">
        <f aca="true">U909+U909*NORMSINV(RAND())*Stock_Vol</f>
        <v>11.7141471506886</v>
      </c>
      <c r="V910" s="0" t="n">
        <f aca="false">LN(U910/U909)+T910</f>
        <v>0.043909905298192</v>
      </c>
      <c r="W910" s="0" t="n">
        <f aca="false">W909*EXP(P910)*EXP(V910)</f>
        <v>11.5574473788635</v>
      </c>
      <c r="Y910" s="0" t="n">
        <f aca="false">W910</f>
        <v>11.5574473788635</v>
      </c>
      <c r="Z910" s="0" t="n">
        <f aca="false">H910</f>
        <v>48.6733583355798</v>
      </c>
      <c r="AA910" s="0" t="n">
        <f aca="false">LN(Y910/Y909)</f>
        <v>0.00501676920069664</v>
      </c>
      <c r="AB910" s="0" t="n">
        <f aca="false">I910</f>
        <v>-0.0388931360974954</v>
      </c>
      <c r="AC910" s="0" t="n">
        <f aca="false">AC909+1</f>
        <v>890</v>
      </c>
    </row>
    <row r="911" customFormat="false" ht="15" hidden="false" customHeight="false" outlineLevel="0" collapsed="false">
      <c r="A911" s="0" t="str">
        <f aca="false">IF(B910=B911,"",B911)</f>
        <v/>
      </c>
      <c r="B911" s="0" t="n">
        <f aca="false">IF(G911=1,B910+1,B910)</f>
        <v>38</v>
      </c>
      <c r="D911" s="0" t="n">
        <f aca="false">IF(D910=$I$15,1,D910+1)</f>
        <v>1</v>
      </c>
      <c r="E911" s="0" t="n">
        <f aca="false">IF(F911=F910,"",F910)</f>
        <v>178</v>
      </c>
      <c r="F911" s="0" t="n">
        <f aca="false">IF(D911=1,F910+1,F910)</f>
        <v>179</v>
      </c>
      <c r="G911" s="0" t="n">
        <f aca="false">IF(G910=$I$14,1,G910+1)</f>
        <v>3</v>
      </c>
      <c r="H911" s="2" t="n">
        <f aca="true">H910+H910*NORMSINV(RAND())*Volatility</f>
        <v>44.9415207613253</v>
      </c>
      <c r="I911" s="0" t="n">
        <f aca="false">LN(H911/H910)</f>
        <v>-0.0797697176336191</v>
      </c>
      <c r="K911" s="0" t="n">
        <f aca="true">K910*(1+NORMSINV(RAND())*Beta_Vol)</f>
        <v>1</v>
      </c>
      <c r="L911" s="0" t="n">
        <f aca="false">ABS(I911)&gt;Cutoff</f>
        <v>1</v>
      </c>
      <c r="M911" s="0" t="n">
        <f aca="false">IF(L911,Beta_2,K911)</f>
        <v>1</v>
      </c>
      <c r="N911" s="0" t="n">
        <f aca="true">RAND()</f>
        <v>0.464792775302919</v>
      </c>
      <c r="O911" s="0" t="n">
        <f aca="false">N911&lt;=Beta_Ignore_Factor</f>
        <v>1</v>
      </c>
      <c r="P911" s="0" t="n">
        <f aca="false">I911*M911*O911</f>
        <v>-0.0797697176336191</v>
      </c>
      <c r="Q911" s="0" t="n">
        <f aca="true">RAND()</f>
        <v>0.996477158395291</v>
      </c>
      <c r="R911" s="0" t="n">
        <f aca="false">IF(Q911&gt;=1-Shock_Frequency,Percent_Change,0)</f>
        <v>0</v>
      </c>
      <c r="S911" s="0" t="n">
        <f aca="false">IF(Q911&lt;=Shock_Frequency,-Percent_Change,0)</f>
        <v>0</v>
      </c>
      <c r="T911" s="0" t="n">
        <f aca="false">R911+S911</f>
        <v>0</v>
      </c>
      <c r="U911" s="3" t="n">
        <f aca="true">U910+U910*NORMSINV(RAND())*Stock_Vol</f>
        <v>10.7432539564128</v>
      </c>
      <c r="V911" s="0" t="n">
        <f aca="false">LN(U911/U910)+T911</f>
        <v>-0.0865192508888777</v>
      </c>
      <c r="W911" s="0" t="n">
        <f aca="false">W910*EXP(P911)*EXP(V911)</f>
        <v>9.78686377488893</v>
      </c>
      <c r="Y911" s="0" t="n">
        <f aca="false">W911</f>
        <v>9.78686377488893</v>
      </c>
      <c r="Z911" s="0" t="n">
        <f aca="false">H911</f>
        <v>44.9415207613253</v>
      </c>
      <c r="AA911" s="0" t="n">
        <f aca="false">LN(Y911/Y910)</f>
        <v>-0.166288968522497</v>
      </c>
      <c r="AB911" s="0" t="n">
        <f aca="false">I911</f>
        <v>-0.0797697176336191</v>
      </c>
      <c r="AC911" s="0" t="n">
        <f aca="false">AC910+1</f>
        <v>891</v>
      </c>
    </row>
    <row r="912" customFormat="false" ht="15" hidden="false" customHeight="false" outlineLevel="0" collapsed="false">
      <c r="A912" s="0" t="str">
        <f aca="false">IF(B911=B912,"",B912)</f>
        <v/>
      </c>
      <c r="B912" s="0" t="n">
        <f aca="false">IF(G912=1,B911+1,B911)</f>
        <v>38</v>
      </c>
      <c r="D912" s="0" t="n">
        <f aca="false">IF(D911=$I$15,1,D911+1)</f>
        <v>2</v>
      </c>
      <c r="E912" s="0" t="str">
        <f aca="false">IF(F912=F911,"",F911)</f>
        <v/>
      </c>
      <c r="F912" s="0" t="n">
        <f aca="false">IF(D912=1,F911+1,F911)</f>
        <v>179</v>
      </c>
      <c r="G912" s="0" t="n">
        <f aca="false">IF(G911=$I$14,1,G911+1)</f>
        <v>4</v>
      </c>
      <c r="H912" s="2" t="n">
        <f aca="true">H911+H911*NORMSINV(RAND())*Volatility</f>
        <v>43.7016970851243</v>
      </c>
      <c r="I912" s="0" t="n">
        <f aca="false">LN(H912/H911)</f>
        <v>-0.0279751697531431</v>
      </c>
      <c r="K912" s="0" t="n">
        <f aca="true">K911*(1+NORMSINV(RAND())*Beta_Vol)</f>
        <v>1</v>
      </c>
      <c r="L912" s="0" t="n">
        <f aca="false">ABS(I912)&gt;Cutoff</f>
        <v>0</v>
      </c>
      <c r="M912" s="0" t="n">
        <f aca="false">IF(L912,Beta_2,K912)</f>
        <v>1</v>
      </c>
      <c r="N912" s="0" t="n">
        <f aca="true">RAND()</f>
        <v>0.236157645197699</v>
      </c>
      <c r="O912" s="0" t="n">
        <f aca="false">N912&lt;=Beta_Ignore_Factor</f>
        <v>1</v>
      </c>
      <c r="P912" s="0" t="n">
        <f aca="false">I912*M912*O912</f>
        <v>-0.0279751697531431</v>
      </c>
      <c r="Q912" s="0" t="n">
        <f aca="true">RAND()</f>
        <v>0.349906339541262</v>
      </c>
      <c r="R912" s="0" t="n">
        <f aca="false">IF(Q912&gt;=1-Shock_Frequency,Percent_Change,0)</f>
        <v>0</v>
      </c>
      <c r="S912" s="0" t="n">
        <f aca="false">IF(Q912&lt;=Shock_Frequency,-Percent_Change,0)</f>
        <v>0</v>
      </c>
      <c r="T912" s="0" t="n">
        <f aca="false">R912+S912</f>
        <v>0</v>
      </c>
      <c r="U912" s="3" t="n">
        <f aca="true">U911+U911*NORMSINV(RAND())*Stock_Vol</f>
        <v>10.3836691536458</v>
      </c>
      <c r="V912" s="0" t="n">
        <f aca="false">LN(U912/U911)+T912</f>
        <v>-0.0340437203628121</v>
      </c>
      <c r="W912" s="0" t="n">
        <f aca="false">W911*EXP(P912)*EXP(V912)</f>
        <v>9.19833201817416</v>
      </c>
      <c r="Y912" s="0" t="n">
        <f aca="false">W912</f>
        <v>9.19833201817416</v>
      </c>
      <c r="Z912" s="0" t="n">
        <f aca="false">H912</f>
        <v>43.7016970851243</v>
      </c>
      <c r="AA912" s="0" t="n">
        <f aca="false">LN(Y912/Y911)</f>
        <v>-0.0620188901159553</v>
      </c>
      <c r="AB912" s="0" t="n">
        <f aca="false">I912</f>
        <v>-0.0279751697531431</v>
      </c>
      <c r="AC912" s="0" t="n">
        <f aca="false">AC911+1</f>
        <v>892</v>
      </c>
    </row>
    <row r="913" customFormat="false" ht="15" hidden="false" customHeight="false" outlineLevel="0" collapsed="false">
      <c r="A913" s="0" t="str">
        <f aca="false">IF(B912=B913,"",B913)</f>
        <v/>
      </c>
      <c r="B913" s="0" t="n">
        <f aca="false">IF(G913=1,B912+1,B912)</f>
        <v>38</v>
      </c>
      <c r="D913" s="0" t="n">
        <f aca="false">IF(D912=$I$15,1,D912+1)</f>
        <v>3</v>
      </c>
      <c r="E913" s="0" t="str">
        <f aca="false">IF(F913=F912,"",F912)</f>
        <v/>
      </c>
      <c r="F913" s="0" t="n">
        <f aca="false">IF(D913=1,F912+1,F912)</f>
        <v>179</v>
      </c>
      <c r="G913" s="0" t="n">
        <f aca="false">IF(G912=$I$14,1,G912+1)</f>
        <v>5</v>
      </c>
      <c r="H913" s="2" t="n">
        <f aca="true">H912+H912*NORMSINV(RAND())*Volatility</f>
        <v>44.9786948247733</v>
      </c>
      <c r="I913" s="0" t="n">
        <f aca="false">LN(H913/H912)</f>
        <v>0.0288019930725366</v>
      </c>
      <c r="K913" s="0" t="n">
        <f aca="true">K912*(1+NORMSINV(RAND())*Beta_Vol)</f>
        <v>1</v>
      </c>
      <c r="L913" s="0" t="n">
        <f aca="false">ABS(I913)&gt;Cutoff</f>
        <v>0</v>
      </c>
      <c r="M913" s="0" t="n">
        <f aca="false">IF(L913,Beta_2,K913)</f>
        <v>1</v>
      </c>
      <c r="N913" s="0" t="n">
        <f aca="true">RAND()</f>
        <v>0.105225873130076</v>
      </c>
      <c r="O913" s="0" t="n">
        <f aca="false">N913&lt;=Beta_Ignore_Factor</f>
        <v>1</v>
      </c>
      <c r="P913" s="0" t="n">
        <f aca="false">I913*M913*O913</f>
        <v>0.0288019930725366</v>
      </c>
      <c r="Q913" s="0" t="n">
        <f aca="true">RAND()</f>
        <v>0.111502923712697</v>
      </c>
      <c r="R913" s="0" t="n">
        <f aca="false">IF(Q913&gt;=1-Shock_Frequency,Percent_Change,0)</f>
        <v>0</v>
      </c>
      <c r="S913" s="0" t="n">
        <f aca="false">IF(Q913&lt;=Shock_Frequency,-Percent_Change,0)</f>
        <v>0</v>
      </c>
      <c r="T913" s="0" t="n">
        <f aca="false">R913+S913</f>
        <v>0</v>
      </c>
      <c r="U913" s="3" t="n">
        <f aca="true">U912+U912*NORMSINV(RAND())*Stock_Vol</f>
        <v>10.6591518332876</v>
      </c>
      <c r="V913" s="0" t="n">
        <f aca="false">LN(U913/U912)+T913</f>
        <v>0.0261845519270339</v>
      </c>
      <c r="W913" s="0" t="n">
        <f aca="false">W912*EXP(P913)*EXP(V913)</f>
        <v>9.71828060412162</v>
      </c>
      <c r="Y913" s="0" t="n">
        <f aca="false">W913</f>
        <v>9.71828060412162</v>
      </c>
      <c r="Z913" s="0" t="n">
        <f aca="false">H913</f>
        <v>44.9786948247733</v>
      </c>
      <c r="AA913" s="0" t="n">
        <f aca="false">LN(Y913/Y912)</f>
        <v>0.0549865449995704</v>
      </c>
      <c r="AB913" s="0" t="n">
        <f aca="false">I913</f>
        <v>0.0288019930725366</v>
      </c>
      <c r="AC913" s="0" t="n">
        <f aca="false">AC912+1</f>
        <v>893</v>
      </c>
    </row>
    <row r="914" customFormat="false" ht="15" hidden="false" customHeight="false" outlineLevel="0" collapsed="false">
      <c r="A914" s="0" t="str">
        <f aca="false">IF(B913=B914,"",B914)</f>
        <v/>
      </c>
      <c r="B914" s="0" t="n">
        <f aca="false">IF(G914=1,B913+1,B913)</f>
        <v>38</v>
      </c>
      <c r="D914" s="0" t="n">
        <f aca="false">IF(D913=$I$15,1,D913+1)</f>
        <v>4</v>
      </c>
      <c r="E914" s="0" t="str">
        <f aca="false">IF(F914=F913,"",F913)</f>
        <v/>
      </c>
      <c r="F914" s="0" t="n">
        <f aca="false">IF(D914=1,F913+1,F913)</f>
        <v>179</v>
      </c>
      <c r="G914" s="0" t="n">
        <f aca="false">IF(G913=$I$14,1,G913+1)</f>
        <v>6</v>
      </c>
      <c r="H914" s="2" t="n">
        <f aca="true">H913+H913*NORMSINV(RAND())*Volatility</f>
        <v>44.0532779821451</v>
      </c>
      <c r="I914" s="0" t="n">
        <f aca="false">LN(H914/H913)</f>
        <v>-0.0207891646746982</v>
      </c>
      <c r="K914" s="0" t="n">
        <f aca="true">K913*(1+NORMSINV(RAND())*Beta_Vol)</f>
        <v>1</v>
      </c>
      <c r="L914" s="0" t="n">
        <f aca="false">ABS(I914)&gt;Cutoff</f>
        <v>0</v>
      </c>
      <c r="M914" s="0" t="n">
        <f aca="false">IF(L914,Beta_2,K914)</f>
        <v>1</v>
      </c>
      <c r="N914" s="0" t="n">
        <f aca="true">RAND()</f>
        <v>0.0732220024794298</v>
      </c>
      <c r="O914" s="0" t="n">
        <f aca="false">N914&lt;=Beta_Ignore_Factor</f>
        <v>1</v>
      </c>
      <c r="P914" s="0" t="n">
        <f aca="false">I914*M914*O914</f>
        <v>-0.0207891646746982</v>
      </c>
      <c r="Q914" s="0" t="n">
        <f aca="true">RAND()</f>
        <v>0.813543274134332</v>
      </c>
      <c r="R914" s="0" t="n">
        <f aca="false">IF(Q914&gt;=1-Shock_Frequency,Percent_Change,0)</f>
        <v>0</v>
      </c>
      <c r="S914" s="0" t="n">
        <f aca="false">IF(Q914&lt;=Shock_Frequency,-Percent_Change,0)</f>
        <v>0</v>
      </c>
      <c r="T914" s="0" t="n">
        <f aca="false">R914+S914</f>
        <v>0</v>
      </c>
      <c r="U914" s="3" t="n">
        <f aca="true">U913+U913*NORMSINV(RAND())*Stock_Vol</f>
        <v>11.1937325960764</v>
      </c>
      <c r="V914" s="0" t="n">
        <f aca="false">LN(U914/U913)+T914</f>
        <v>0.0489351818217274</v>
      </c>
      <c r="W914" s="0" t="n">
        <f aca="false">W913*EXP(P914)*EXP(V914)</f>
        <v>9.99569726991905</v>
      </c>
      <c r="Y914" s="0" t="n">
        <f aca="false">W914</f>
        <v>9.99569726991905</v>
      </c>
      <c r="Z914" s="0" t="n">
        <f aca="false">H914</f>
        <v>44.0532779821451</v>
      </c>
      <c r="AA914" s="0" t="n">
        <f aca="false">LN(Y914/Y913)</f>
        <v>0.0281460171470291</v>
      </c>
      <c r="AB914" s="0" t="n">
        <f aca="false">I914</f>
        <v>-0.0207891646746982</v>
      </c>
      <c r="AC914" s="0" t="n">
        <f aca="false">AC913+1</f>
        <v>894</v>
      </c>
    </row>
    <row r="915" customFormat="false" ht="15" hidden="false" customHeight="false" outlineLevel="0" collapsed="false">
      <c r="A915" s="0" t="str">
        <f aca="false">IF(B914=B915,"",B915)</f>
        <v/>
      </c>
      <c r="B915" s="0" t="n">
        <f aca="false">IF(G915=1,B914+1,B914)</f>
        <v>38</v>
      </c>
      <c r="D915" s="0" t="n">
        <f aca="false">IF(D914=$I$15,1,D914+1)</f>
        <v>5</v>
      </c>
      <c r="E915" s="0" t="str">
        <f aca="false">IF(F915=F914,"",F914)</f>
        <v/>
      </c>
      <c r="F915" s="0" t="n">
        <f aca="false">IF(D915=1,F914+1,F914)</f>
        <v>179</v>
      </c>
      <c r="G915" s="0" t="n">
        <f aca="false">IF(G914=$I$14,1,G914+1)</f>
        <v>7</v>
      </c>
      <c r="H915" s="2" t="n">
        <f aca="true">H914+H914*NORMSINV(RAND())*Volatility</f>
        <v>45.0800563170347</v>
      </c>
      <c r="I915" s="0" t="n">
        <f aca="false">LN(H915/H914)</f>
        <v>0.0230401737943356</v>
      </c>
      <c r="K915" s="0" t="n">
        <f aca="true">K914*(1+NORMSINV(RAND())*Beta_Vol)</f>
        <v>1</v>
      </c>
      <c r="L915" s="0" t="n">
        <f aca="false">ABS(I915)&gt;Cutoff</f>
        <v>0</v>
      </c>
      <c r="M915" s="0" t="n">
        <f aca="false">IF(L915,Beta_2,K915)</f>
        <v>1</v>
      </c>
      <c r="N915" s="0" t="n">
        <f aca="true">RAND()</f>
        <v>0.0415284430749854</v>
      </c>
      <c r="O915" s="0" t="n">
        <f aca="false">N915&lt;=Beta_Ignore_Factor</f>
        <v>1</v>
      </c>
      <c r="P915" s="0" t="n">
        <f aca="false">I915*M915*O915</f>
        <v>0.0230401737943356</v>
      </c>
      <c r="Q915" s="0" t="n">
        <f aca="true">RAND()</f>
        <v>0.0392283971074962</v>
      </c>
      <c r="R915" s="0" t="n">
        <f aca="false">IF(Q915&gt;=1-Shock_Frequency,Percent_Change,0)</f>
        <v>0</v>
      </c>
      <c r="S915" s="0" t="n">
        <f aca="false">IF(Q915&lt;=Shock_Frequency,-Percent_Change,0)</f>
        <v>0</v>
      </c>
      <c r="T915" s="0" t="n">
        <f aca="false">R915+S915</f>
        <v>0</v>
      </c>
      <c r="U915" s="3" t="n">
        <f aca="true">U914+U914*NORMSINV(RAND())*Stock_Vol</f>
        <v>10.5902048707035</v>
      </c>
      <c r="V915" s="0" t="n">
        <f aca="false">LN(U915/U914)+T915</f>
        <v>-0.055424526934612</v>
      </c>
      <c r="W915" s="0" t="n">
        <f aca="false">W914*EXP(P915)*EXP(V915)</f>
        <v>9.67717842958576</v>
      </c>
      <c r="Y915" s="0" t="n">
        <f aca="false">W915</f>
        <v>9.67717842958576</v>
      </c>
      <c r="Z915" s="0" t="n">
        <f aca="false">H915</f>
        <v>45.0800563170347</v>
      </c>
      <c r="AA915" s="0" t="n">
        <f aca="false">LN(Y915/Y914)</f>
        <v>-0.0323843531402765</v>
      </c>
      <c r="AB915" s="0" t="n">
        <f aca="false">I915</f>
        <v>0.0230401737943356</v>
      </c>
      <c r="AC915" s="0" t="n">
        <f aca="false">AC914+1</f>
        <v>895</v>
      </c>
    </row>
    <row r="916" customFormat="false" ht="15" hidden="false" customHeight="false" outlineLevel="0" collapsed="false">
      <c r="A916" s="0" t="str">
        <f aca="false">IF(B915=B916,"",B916)</f>
        <v/>
      </c>
      <c r="B916" s="0" t="n">
        <f aca="false">IF(G916=1,B915+1,B915)</f>
        <v>38</v>
      </c>
      <c r="D916" s="0" t="n">
        <f aca="false">IF(D915=$I$15,1,D915+1)</f>
        <v>1</v>
      </c>
      <c r="E916" s="0" t="n">
        <f aca="false">IF(F916=F915,"",F915)</f>
        <v>179</v>
      </c>
      <c r="F916" s="0" t="n">
        <f aca="false">IF(D916=1,F915+1,F915)</f>
        <v>180</v>
      </c>
      <c r="G916" s="0" t="n">
        <f aca="false">IF(G915=$I$14,1,G915+1)</f>
        <v>8</v>
      </c>
      <c r="H916" s="2" t="n">
        <f aca="true">H915+H915*NORMSINV(RAND())*Volatility</f>
        <v>45.3336261970428</v>
      </c>
      <c r="I916" s="0" t="n">
        <f aca="false">LN(H916/H915)</f>
        <v>0.00560911883642654</v>
      </c>
      <c r="K916" s="0" t="n">
        <f aca="true">K915*(1+NORMSINV(RAND())*Beta_Vol)</f>
        <v>1</v>
      </c>
      <c r="L916" s="0" t="n">
        <f aca="false">ABS(I916)&gt;Cutoff</f>
        <v>0</v>
      </c>
      <c r="M916" s="0" t="n">
        <f aca="false">IF(L916,Beta_2,K916)</f>
        <v>1</v>
      </c>
      <c r="N916" s="0" t="n">
        <f aca="true">RAND()</f>
        <v>0.546790757403965</v>
      </c>
      <c r="O916" s="0" t="n">
        <f aca="false">N916&lt;=Beta_Ignore_Factor</f>
        <v>1</v>
      </c>
      <c r="P916" s="0" t="n">
        <f aca="false">I916*M916*O916</f>
        <v>0.00560911883642654</v>
      </c>
      <c r="Q916" s="0" t="n">
        <f aca="true">RAND()</f>
        <v>0.600106031493431</v>
      </c>
      <c r="R916" s="0" t="n">
        <f aca="false">IF(Q916&gt;=1-Shock_Frequency,Percent_Change,0)</f>
        <v>0</v>
      </c>
      <c r="S916" s="0" t="n">
        <f aca="false">IF(Q916&lt;=Shock_Frequency,-Percent_Change,0)</f>
        <v>0</v>
      </c>
      <c r="T916" s="0" t="n">
        <f aca="false">R916+S916</f>
        <v>0</v>
      </c>
      <c r="U916" s="3" t="n">
        <f aca="true">U915+U915*NORMSINV(RAND())*Stock_Vol</f>
        <v>10.5683755147275</v>
      </c>
      <c r="V916" s="0" t="n">
        <f aca="false">LN(U916/U915)+T916</f>
        <v>-0.00206340532526466</v>
      </c>
      <c r="W916" s="0" t="n">
        <f aca="false">W915*EXP(P916)*EXP(V916)</f>
        <v>9.71155183500537</v>
      </c>
      <c r="Y916" s="0" t="n">
        <f aca="false">W916</f>
        <v>9.71155183500537</v>
      </c>
      <c r="Z916" s="0" t="n">
        <f aca="false">H916</f>
        <v>45.3336261970428</v>
      </c>
      <c r="AA916" s="0" t="n">
        <f aca="false">LN(Y916/Y915)</f>
        <v>0.00354571351116196</v>
      </c>
      <c r="AB916" s="0" t="n">
        <f aca="false">I916</f>
        <v>0.00560911883642654</v>
      </c>
      <c r="AC916" s="0" t="n">
        <f aca="false">AC915+1</f>
        <v>896</v>
      </c>
    </row>
    <row r="917" customFormat="false" ht="15" hidden="false" customHeight="false" outlineLevel="0" collapsed="false">
      <c r="A917" s="0" t="str">
        <f aca="false">IF(B916=B917,"",B917)</f>
        <v/>
      </c>
      <c r="B917" s="0" t="n">
        <f aca="false">IF(G917=1,B916+1,B916)</f>
        <v>38</v>
      </c>
      <c r="D917" s="0" t="n">
        <f aca="false">IF(D916=$I$15,1,D916+1)</f>
        <v>2</v>
      </c>
      <c r="E917" s="0" t="str">
        <f aca="false">IF(F917=F916,"",F916)</f>
        <v/>
      </c>
      <c r="F917" s="0" t="n">
        <f aca="false">IF(D917=1,F916+1,F916)</f>
        <v>180</v>
      </c>
      <c r="G917" s="0" t="n">
        <f aca="false">IF(G916=$I$14,1,G916+1)</f>
        <v>9</v>
      </c>
      <c r="H917" s="2" t="n">
        <f aca="true">H916+H916*NORMSINV(RAND())*Volatility</f>
        <v>45.8336677495316</v>
      </c>
      <c r="I917" s="0" t="n">
        <f aca="false">LN(H917/H916)</f>
        <v>0.0109698674893545</v>
      </c>
      <c r="K917" s="0" t="n">
        <f aca="true">K916*(1+NORMSINV(RAND())*Beta_Vol)</f>
        <v>1</v>
      </c>
      <c r="L917" s="0" t="n">
        <f aca="false">ABS(I917)&gt;Cutoff</f>
        <v>0</v>
      </c>
      <c r="M917" s="0" t="n">
        <f aca="false">IF(L917,Beta_2,K917)</f>
        <v>1</v>
      </c>
      <c r="N917" s="0" t="n">
        <f aca="true">RAND()</f>
        <v>0.796532297336888</v>
      </c>
      <c r="O917" s="0" t="n">
        <f aca="false">N917&lt;=Beta_Ignore_Factor</f>
        <v>1</v>
      </c>
      <c r="P917" s="0" t="n">
        <f aca="false">I917*M917*O917</f>
        <v>0.0109698674893545</v>
      </c>
      <c r="Q917" s="0" t="n">
        <f aca="true">RAND()</f>
        <v>0.320543348468567</v>
      </c>
      <c r="R917" s="0" t="n">
        <f aca="false">IF(Q917&gt;=1-Shock_Frequency,Percent_Change,0)</f>
        <v>0</v>
      </c>
      <c r="S917" s="0" t="n">
        <f aca="false">IF(Q917&lt;=Shock_Frequency,-Percent_Change,0)</f>
        <v>0</v>
      </c>
      <c r="T917" s="0" t="n">
        <f aca="false">R917+S917</f>
        <v>0</v>
      </c>
      <c r="U917" s="3" t="n">
        <f aca="true">U916+U916*NORMSINV(RAND())*Stock_Vol</f>
        <v>10.7390634796558</v>
      </c>
      <c r="V917" s="0" t="n">
        <f aca="false">LN(U917/U916)+T917</f>
        <v>0.0160217862150464</v>
      </c>
      <c r="W917" s="0" t="n">
        <f aca="false">W916*EXP(P917)*EXP(V917)</f>
        <v>9.97725239670792</v>
      </c>
      <c r="Y917" s="0" t="n">
        <f aca="false">W917</f>
        <v>9.97725239670792</v>
      </c>
      <c r="Z917" s="0" t="n">
        <f aca="false">H917</f>
        <v>45.8336677495316</v>
      </c>
      <c r="AA917" s="0" t="n">
        <f aca="false">LN(Y917/Y916)</f>
        <v>0.026991653704401</v>
      </c>
      <c r="AB917" s="0" t="n">
        <f aca="false">I917</f>
        <v>0.0109698674893545</v>
      </c>
      <c r="AC917" s="0" t="n">
        <f aca="false">AC916+1</f>
        <v>897</v>
      </c>
    </row>
    <row r="918" customFormat="false" ht="15" hidden="false" customHeight="false" outlineLevel="0" collapsed="false">
      <c r="A918" s="0" t="str">
        <f aca="false">IF(B917=B918,"",B918)</f>
        <v/>
      </c>
      <c r="B918" s="0" t="n">
        <f aca="false">IF(G918=1,B917+1,B917)</f>
        <v>38</v>
      </c>
      <c r="D918" s="0" t="n">
        <f aca="false">IF(D917=$I$15,1,D917+1)</f>
        <v>3</v>
      </c>
      <c r="E918" s="0" t="str">
        <f aca="false">IF(F918=F917,"",F917)</f>
        <v/>
      </c>
      <c r="F918" s="0" t="n">
        <f aca="false">IF(D918=1,F917+1,F917)</f>
        <v>180</v>
      </c>
      <c r="G918" s="0" t="n">
        <f aca="false">IF(G917=$I$14,1,G917+1)</f>
        <v>10</v>
      </c>
      <c r="H918" s="2" t="n">
        <f aca="true">H917+H917*NORMSINV(RAND())*Volatility</f>
        <v>45.069419062566</v>
      </c>
      <c r="I918" s="0" t="n">
        <f aca="false">LN(H918/H917)</f>
        <v>-0.0168149778159877</v>
      </c>
      <c r="K918" s="0" t="n">
        <f aca="true">K917*(1+NORMSINV(RAND())*Beta_Vol)</f>
        <v>1</v>
      </c>
      <c r="L918" s="0" t="n">
        <f aca="false">ABS(I918)&gt;Cutoff</f>
        <v>0</v>
      </c>
      <c r="M918" s="0" t="n">
        <f aca="false">IF(L918,Beta_2,K918)</f>
        <v>1</v>
      </c>
      <c r="N918" s="0" t="n">
        <f aca="true">RAND()</f>
        <v>0.56258145935218</v>
      </c>
      <c r="O918" s="0" t="n">
        <f aca="false">N918&lt;=Beta_Ignore_Factor</f>
        <v>1</v>
      </c>
      <c r="P918" s="0" t="n">
        <f aca="false">I918*M918*O918</f>
        <v>-0.0168149778159877</v>
      </c>
      <c r="Q918" s="0" t="n">
        <f aca="true">RAND()</f>
        <v>0.214507226864583</v>
      </c>
      <c r="R918" s="0" t="n">
        <f aca="false">IF(Q918&gt;=1-Shock_Frequency,Percent_Change,0)</f>
        <v>0</v>
      </c>
      <c r="S918" s="0" t="n">
        <f aca="false">IF(Q918&lt;=Shock_Frequency,-Percent_Change,0)</f>
        <v>0</v>
      </c>
      <c r="T918" s="0" t="n">
        <f aca="false">R918+S918</f>
        <v>0</v>
      </c>
      <c r="U918" s="3" t="n">
        <f aca="true">U917+U917*NORMSINV(RAND())*Stock_Vol</f>
        <v>10.9013268889688</v>
      </c>
      <c r="V918" s="0" t="n">
        <f aca="false">LN(U918/U917)+T918</f>
        <v>0.0149966287676986</v>
      </c>
      <c r="W918" s="0" t="n">
        <f aca="false">W917*EXP(P918)*EXP(V918)</f>
        <v>9.95912675367491</v>
      </c>
      <c r="Y918" s="0" t="n">
        <f aca="false">W918</f>
        <v>9.95912675367491</v>
      </c>
      <c r="Z918" s="0" t="n">
        <f aca="false">H918</f>
        <v>45.069419062566</v>
      </c>
      <c r="AA918" s="0" t="n">
        <f aca="false">LN(Y918/Y917)</f>
        <v>-0.00181834904828904</v>
      </c>
      <c r="AB918" s="0" t="n">
        <f aca="false">I918</f>
        <v>-0.0168149778159877</v>
      </c>
      <c r="AC918" s="0" t="n">
        <f aca="false">AC917+1</f>
        <v>898</v>
      </c>
    </row>
    <row r="919" customFormat="false" ht="15" hidden="false" customHeight="false" outlineLevel="0" collapsed="false">
      <c r="A919" s="0" t="str">
        <f aca="false">IF(B918=B919,"",B919)</f>
        <v/>
      </c>
      <c r="B919" s="0" t="n">
        <f aca="false">IF(G919=1,B918+1,B918)</f>
        <v>38</v>
      </c>
      <c r="D919" s="0" t="n">
        <f aca="false">IF(D918=$I$15,1,D918+1)</f>
        <v>4</v>
      </c>
      <c r="E919" s="0" t="str">
        <f aca="false">IF(F919=F918,"",F918)</f>
        <v/>
      </c>
      <c r="F919" s="0" t="n">
        <f aca="false">IF(D919=1,F918+1,F918)</f>
        <v>180</v>
      </c>
      <c r="G919" s="0" t="n">
        <f aca="false">IF(G918=$I$14,1,G918+1)</f>
        <v>11</v>
      </c>
      <c r="H919" s="2" t="n">
        <f aca="true">H918+H918*NORMSINV(RAND())*Volatility</f>
        <v>44.7237085717632</v>
      </c>
      <c r="I919" s="0" t="n">
        <f aca="false">LN(H919/H918)</f>
        <v>-0.0077001928341881</v>
      </c>
      <c r="K919" s="0" t="n">
        <f aca="true">K918*(1+NORMSINV(RAND())*Beta_Vol)</f>
        <v>1</v>
      </c>
      <c r="L919" s="0" t="n">
        <f aca="false">ABS(I919)&gt;Cutoff</f>
        <v>0</v>
      </c>
      <c r="M919" s="0" t="n">
        <f aca="false">IF(L919,Beta_2,K919)</f>
        <v>1</v>
      </c>
      <c r="N919" s="0" t="n">
        <f aca="true">RAND()</f>
        <v>0.584445064704417</v>
      </c>
      <c r="O919" s="0" t="n">
        <f aca="false">N919&lt;=Beta_Ignore_Factor</f>
        <v>1</v>
      </c>
      <c r="P919" s="0" t="n">
        <f aca="false">I919*M919*O919</f>
        <v>-0.0077001928341881</v>
      </c>
      <c r="Q919" s="0" t="n">
        <f aca="true">RAND()</f>
        <v>0.866779482163584</v>
      </c>
      <c r="R919" s="0" t="n">
        <f aca="false">IF(Q919&gt;=1-Shock_Frequency,Percent_Change,0)</f>
        <v>0</v>
      </c>
      <c r="S919" s="0" t="n">
        <f aca="false">IF(Q919&lt;=Shock_Frequency,-Percent_Change,0)</f>
        <v>0</v>
      </c>
      <c r="T919" s="0" t="n">
        <f aca="false">R919+S919</f>
        <v>0</v>
      </c>
      <c r="U919" s="3" t="n">
        <f aca="true">U918+U918*NORMSINV(RAND())*Stock_Vol</f>
        <v>10.5942745935259</v>
      </c>
      <c r="V919" s="0" t="n">
        <f aca="false">LN(U919/U918)+T919</f>
        <v>-0.0285707922515854</v>
      </c>
      <c r="W919" s="0" t="n">
        <f aca="false">W918*EXP(P919)*EXP(V919)</f>
        <v>9.60437196027076</v>
      </c>
      <c r="Y919" s="0" t="n">
        <f aca="false">W919</f>
        <v>9.60437196027076</v>
      </c>
      <c r="Z919" s="0" t="n">
        <f aca="false">H919</f>
        <v>44.7237085717632</v>
      </c>
      <c r="AA919" s="0" t="n">
        <f aca="false">LN(Y919/Y918)</f>
        <v>-0.0362709850857734</v>
      </c>
      <c r="AB919" s="0" t="n">
        <f aca="false">I919</f>
        <v>-0.0077001928341881</v>
      </c>
      <c r="AC919" s="0" t="n">
        <f aca="false">AC918+1</f>
        <v>899</v>
      </c>
    </row>
    <row r="920" customFormat="false" ht="15" hidden="false" customHeight="false" outlineLevel="0" collapsed="false">
      <c r="A920" s="0" t="str">
        <f aca="false">IF(B919=B920,"",B920)</f>
        <v/>
      </c>
      <c r="B920" s="0" t="n">
        <f aca="false">IF(G920=1,B919+1,B919)</f>
        <v>38</v>
      </c>
      <c r="D920" s="0" t="n">
        <f aca="false">IF(D919=$I$15,1,D919+1)</f>
        <v>5</v>
      </c>
      <c r="E920" s="0" t="str">
        <f aca="false">IF(F920=F919,"",F919)</f>
        <v/>
      </c>
      <c r="F920" s="0" t="n">
        <f aca="false">IF(D920=1,F919+1,F919)</f>
        <v>180</v>
      </c>
      <c r="G920" s="0" t="n">
        <f aca="false">IF(G919=$I$14,1,G919+1)</f>
        <v>12</v>
      </c>
      <c r="H920" s="2" t="n">
        <f aca="true">H919+H919*NORMSINV(RAND())*Volatility</f>
        <v>43.4458523611863</v>
      </c>
      <c r="I920" s="0" t="n">
        <f aca="false">LN(H920/H919)</f>
        <v>-0.0289883647003636</v>
      </c>
      <c r="K920" s="0" t="n">
        <f aca="true">K919*(1+NORMSINV(RAND())*Beta_Vol)</f>
        <v>1</v>
      </c>
      <c r="L920" s="0" t="n">
        <f aca="false">ABS(I920)&gt;Cutoff</f>
        <v>0</v>
      </c>
      <c r="M920" s="0" t="n">
        <f aca="false">IF(L920,Beta_2,K920)</f>
        <v>1</v>
      </c>
      <c r="N920" s="0" t="n">
        <f aca="true">RAND()</f>
        <v>0.94115429598046</v>
      </c>
      <c r="O920" s="0" t="n">
        <f aca="false">N920&lt;=Beta_Ignore_Factor</f>
        <v>1</v>
      </c>
      <c r="P920" s="0" t="n">
        <f aca="false">I920*M920*O920</f>
        <v>-0.0289883647003636</v>
      </c>
      <c r="Q920" s="0" t="n">
        <f aca="true">RAND()</f>
        <v>0.499986720002942</v>
      </c>
      <c r="R920" s="0" t="n">
        <f aca="false">IF(Q920&gt;=1-Shock_Frequency,Percent_Change,0)</f>
        <v>0</v>
      </c>
      <c r="S920" s="0" t="n">
        <f aca="false">IF(Q920&lt;=Shock_Frequency,-Percent_Change,0)</f>
        <v>0</v>
      </c>
      <c r="T920" s="0" t="n">
        <f aca="false">R920+S920</f>
        <v>0</v>
      </c>
      <c r="U920" s="3" t="n">
        <f aca="true">U919+U919*NORMSINV(RAND())*Stock_Vol</f>
        <v>10.6673417815185</v>
      </c>
      <c r="V920" s="0" t="n">
        <f aca="false">LN(U920/U919)+T920</f>
        <v>0.00687318163854109</v>
      </c>
      <c r="W920" s="0" t="n">
        <f aca="false">W919*EXP(P920)*EXP(V920)</f>
        <v>9.39430095726644</v>
      </c>
      <c r="Y920" s="0" t="n">
        <f aca="false">W920</f>
        <v>9.39430095726644</v>
      </c>
      <c r="Z920" s="0" t="n">
        <f aca="false">H920</f>
        <v>43.4458523611863</v>
      </c>
      <c r="AA920" s="0" t="n">
        <f aca="false">LN(Y920/Y919)</f>
        <v>-0.0221151830618226</v>
      </c>
      <c r="AB920" s="0" t="n">
        <f aca="false">I920</f>
        <v>-0.0289883647003636</v>
      </c>
      <c r="AC920" s="0" t="n">
        <f aca="false">AC919+1</f>
        <v>900</v>
      </c>
    </row>
    <row r="921" customFormat="false" ht="15" hidden="false" customHeight="false" outlineLevel="0" collapsed="false">
      <c r="A921" s="0" t="str">
        <f aca="false">IF(B920=B921,"",B921)</f>
        <v/>
      </c>
      <c r="B921" s="0" t="n">
        <f aca="false">IF(G921=1,B920+1,B920)</f>
        <v>38</v>
      </c>
      <c r="D921" s="0" t="n">
        <f aca="false">IF(D920=$I$15,1,D920+1)</f>
        <v>1</v>
      </c>
      <c r="E921" s="0" t="n">
        <f aca="false">IF(F921=F920,"",F920)</f>
        <v>180</v>
      </c>
      <c r="F921" s="0" t="n">
        <f aca="false">IF(D921=1,F920+1,F920)</f>
        <v>181</v>
      </c>
      <c r="G921" s="0" t="n">
        <f aca="false">IF(G920=$I$14,1,G920+1)</f>
        <v>13</v>
      </c>
      <c r="H921" s="2" t="n">
        <f aca="true">H920+H920*NORMSINV(RAND())*Volatility</f>
        <v>43.8371458729301</v>
      </c>
      <c r="I921" s="0" t="n">
        <f aca="false">LN(H921/H920)</f>
        <v>0.0089661478422213</v>
      </c>
      <c r="K921" s="0" t="n">
        <f aca="true">K920*(1+NORMSINV(RAND())*Beta_Vol)</f>
        <v>1</v>
      </c>
      <c r="L921" s="0" t="n">
        <f aca="false">ABS(I921)&gt;Cutoff</f>
        <v>0</v>
      </c>
      <c r="M921" s="0" t="n">
        <f aca="false">IF(L921,Beta_2,K921)</f>
        <v>1</v>
      </c>
      <c r="N921" s="0" t="n">
        <f aca="true">RAND()</f>
        <v>0.946067861612683</v>
      </c>
      <c r="O921" s="0" t="n">
        <f aca="false">N921&lt;=Beta_Ignore_Factor</f>
        <v>1</v>
      </c>
      <c r="P921" s="0" t="n">
        <f aca="false">I921*M921*O921</f>
        <v>0.0089661478422213</v>
      </c>
      <c r="Q921" s="0" t="n">
        <f aca="true">RAND()</f>
        <v>0.756340663033518</v>
      </c>
      <c r="R921" s="0" t="n">
        <f aca="false">IF(Q921&gt;=1-Shock_Frequency,Percent_Change,0)</f>
        <v>0</v>
      </c>
      <c r="S921" s="0" t="n">
        <f aca="false">IF(Q921&lt;=Shock_Frequency,-Percent_Change,0)</f>
        <v>0</v>
      </c>
      <c r="T921" s="0" t="n">
        <f aca="false">R921+S921</f>
        <v>0</v>
      </c>
      <c r="U921" s="3" t="n">
        <f aca="true">U920+U920*NORMSINV(RAND())*Stock_Vol</f>
        <v>10.1607618147057</v>
      </c>
      <c r="V921" s="0" t="n">
        <f aca="false">LN(U921/U920)+T921</f>
        <v>-0.0486534830444109</v>
      </c>
      <c r="W921" s="0" t="n">
        <f aca="false">W920*EXP(P921)*EXP(V921)</f>
        <v>9.02876768450581</v>
      </c>
      <c r="Y921" s="0" t="n">
        <f aca="false">W921</f>
        <v>9.02876768450581</v>
      </c>
      <c r="Z921" s="0" t="n">
        <f aca="false">H921</f>
        <v>43.8371458729301</v>
      </c>
      <c r="AA921" s="0" t="n">
        <f aca="false">LN(Y921/Y920)</f>
        <v>-0.0396873352021896</v>
      </c>
      <c r="AB921" s="0" t="n">
        <f aca="false">I921</f>
        <v>0.0089661478422213</v>
      </c>
      <c r="AC921" s="0" t="n">
        <f aca="false">AC920+1</f>
        <v>901</v>
      </c>
    </row>
    <row r="922" customFormat="false" ht="15" hidden="false" customHeight="false" outlineLevel="0" collapsed="false">
      <c r="A922" s="0" t="str">
        <f aca="false">IF(B921=B922,"",B922)</f>
        <v/>
      </c>
      <c r="B922" s="0" t="n">
        <f aca="false">IF(G922=1,B921+1,B921)</f>
        <v>38</v>
      </c>
      <c r="D922" s="0" t="n">
        <f aca="false">IF(D921=$I$15,1,D921+1)</f>
        <v>2</v>
      </c>
      <c r="E922" s="0" t="str">
        <f aca="false">IF(F922=F921,"",F921)</f>
        <v/>
      </c>
      <c r="F922" s="0" t="n">
        <f aca="false">IF(D922=1,F921+1,F921)</f>
        <v>181</v>
      </c>
      <c r="G922" s="0" t="n">
        <f aca="false">IF(G921=$I$14,1,G921+1)</f>
        <v>14</v>
      </c>
      <c r="H922" s="2" t="n">
        <f aca="true">H921+H921*NORMSINV(RAND())*Volatility</f>
        <v>43.3930554275294</v>
      </c>
      <c r="I922" s="0" t="n">
        <f aca="false">LN(H922/H921)</f>
        <v>-0.010182122144681</v>
      </c>
      <c r="K922" s="0" t="n">
        <f aca="true">K921*(1+NORMSINV(RAND())*Beta_Vol)</f>
        <v>1</v>
      </c>
      <c r="L922" s="0" t="n">
        <f aca="false">ABS(I922)&gt;Cutoff</f>
        <v>0</v>
      </c>
      <c r="M922" s="0" t="n">
        <f aca="false">IF(L922,Beta_2,K922)</f>
        <v>1</v>
      </c>
      <c r="N922" s="0" t="n">
        <f aca="true">RAND()</f>
        <v>0.169944776642795</v>
      </c>
      <c r="O922" s="0" t="n">
        <f aca="false">N922&lt;=Beta_Ignore_Factor</f>
        <v>1</v>
      </c>
      <c r="P922" s="0" t="n">
        <f aca="false">I922*M922*O922</f>
        <v>-0.010182122144681</v>
      </c>
      <c r="Q922" s="0" t="n">
        <f aca="true">RAND()</f>
        <v>0.433228418985086</v>
      </c>
      <c r="R922" s="0" t="n">
        <f aca="false">IF(Q922&gt;=1-Shock_Frequency,Percent_Change,0)</f>
        <v>0</v>
      </c>
      <c r="S922" s="0" t="n">
        <f aca="false">IF(Q922&lt;=Shock_Frequency,-Percent_Change,0)</f>
        <v>0</v>
      </c>
      <c r="T922" s="0" t="n">
        <f aca="false">R922+S922</f>
        <v>0</v>
      </c>
      <c r="U922" s="3" t="n">
        <f aca="true">U921+U921*NORMSINV(RAND())*Stock_Vol</f>
        <v>10.5277989752628</v>
      </c>
      <c r="V922" s="0" t="n">
        <f aca="false">LN(U922/U921)+T922</f>
        <v>0.0354858590040046</v>
      </c>
      <c r="W922" s="0" t="n">
        <f aca="false">W921*EXP(P922)*EXP(V922)</f>
        <v>9.26014424664744</v>
      </c>
      <c r="Y922" s="0" t="n">
        <f aca="false">W922</f>
        <v>9.26014424664744</v>
      </c>
      <c r="Z922" s="0" t="n">
        <f aca="false">H922</f>
        <v>43.3930554275294</v>
      </c>
      <c r="AA922" s="0" t="n">
        <f aca="false">LN(Y922/Y921)</f>
        <v>0.0253037368593236</v>
      </c>
      <c r="AB922" s="0" t="n">
        <f aca="false">I922</f>
        <v>-0.010182122144681</v>
      </c>
      <c r="AC922" s="0" t="n">
        <f aca="false">AC921+1</f>
        <v>902</v>
      </c>
    </row>
    <row r="923" customFormat="false" ht="15" hidden="false" customHeight="false" outlineLevel="0" collapsed="false">
      <c r="A923" s="0" t="str">
        <f aca="false">IF(B922=B923,"",B923)</f>
        <v/>
      </c>
      <c r="B923" s="0" t="n">
        <f aca="false">IF(G923=1,B922+1,B922)</f>
        <v>38</v>
      </c>
      <c r="D923" s="0" t="n">
        <f aca="false">IF(D922=$I$15,1,D922+1)</f>
        <v>3</v>
      </c>
      <c r="E923" s="0" t="str">
        <f aca="false">IF(F923=F922,"",F922)</f>
        <v/>
      </c>
      <c r="F923" s="0" t="n">
        <f aca="false">IF(D923=1,F922+1,F922)</f>
        <v>181</v>
      </c>
      <c r="G923" s="0" t="n">
        <f aca="false">IF(G922=$I$14,1,G922+1)</f>
        <v>15</v>
      </c>
      <c r="H923" s="2" t="n">
        <f aca="true">H922+H922*NORMSINV(RAND())*Volatility</f>
        <v>42.3530045523094</v>
      </c>
      <c r="I923" s="0" t="n">
        <f aca="false">LN(H923/H922)</f>
        <v>-0.0242600507855776</v>
      </c>
      <c r="K923" s="0" t="n">
        <f aca="true">K922*(1+NORMSINV(RAND())*Beta_Vol)</f>
        <v>1</v>
      </c>
      <c r="L923" s="0" t="n">
        <f aca="false">ABS(I923)&gt;Cutoff</f>
        <v>0</v>
      </c>
      <c r="M923" s="0" t="n">
        <f aca="false">IF(L923,Beta_2,K923)</f>
        <v>1</v>
      </c>
      <c r="N923" s="0" t="n">
        <f aca="true">RAND()</f>
        <v>0.584693568813245</v>
      </c>
      <c r="O923" s="0" t="n">
        <f aca="false">N923&lt;=Beta_Ignore_Factor</f>
        <v>1</v>
      </c>
      <c r="P923" s="0" t="n">
        <f aca="false">I923*M923*O923</f>
        <v>-0.0242600507855776</v>
      </c>
      <c r="Q923" s="0" t="n">
        <f aca="true">RAND()</f>
        <v>0.108304721705835</v>
      </c>
      <c r="R923" s="0" t="n">
        <f aca="false">IF(Q923&gt;=1-Shock_Frequency,Percent_Change,0)</f>
        <v>0</v>
      </c>
      <c r="S923" s="0" t="n">
        <f aca="false">IF(Q923&lt;=Shock_Frequency,-Percent_Change,0)</f>
        <v>0</v>
      </c>
      <c r="T923" s="0" t="n">
        <f aca="false">R923+S923</f>
        <v>0</v>
      </c>
      <c r="U923" s="3" t="n">
        <f aca="true">U922+U922*NORMSINV(RAND())*Stock_Vol</f>
        <v>10.6853409670433</v>
      </c>
      <c r="V923" s="0" t="n">
        <f aca="false">LN(U923/U922)+T923</f>
        <v>0.0148535189698508</v>
      </c>
      <c r="W923" s="0" t="n">
        <f aca="false">W922*EXP(P923)*EXP(V923)</f>
        <v>9.17344680556081</v>
      </c>
      <c r="Y923" s="0" t="n">
        <f aca="false">W923</f>
        <v>9.17344680556081</v>
      </c>
      <c r="Z923" s="0" t="n">
        <f aca="false">H923</f>
        <v>42.3530045523094</v>
      </c>
      <c r="AA923" s="0" t="n">
        <f aca="false">LN(Y923/Y922)</f>
        <v>-0.00940653181572679</v>
      </c>
      <c r="AB923" s="0" t="n">
        <f aca="false">I923</f>
        <v>-0.0242600507855776</v>
      </c>
      <c r="AC923" s="0" t="n">
        <f aca="false">AC922+1</f>
        <v>903</v>
      </c>
    </row>
    <row r="924" customFormat="false" ht="15" hidden="false" customHeight="false" outlineLevel="0" collapsed="false">
      <c r="A924" s="0" t="str">
        <f aca="false">IF(B923=B924,"",B924)</f>
        <v/>
      </c>
      <c r="B924" s="0" t="n">
        <f aca="false">IF(G924=1,B923+1,B923)</f>
        <v>38</v>
      </c>
      <c r="D924" s="0" t="n">
        <f aca="false">IF(D923=$I$15,1,D923+1)</f>
        <v>4</v>
      </c>
      <c r="E924" s="0" t="str">
        <f aca="false">IF(F924=F923,"",F923)</f>
        <v/>
      </c>
      <c r="F924" s="0" t="n">
        <f aca="false">IF(D924=1,F923+1,F923)</f>
        <v>181</v>
      </c>
      <c r="G924" s="0" t="n">
        <f aca="false">IF(G923=$I$14,1,G923+1)</f>
        <v>16</v>
      </c>
      <c r="H924" s="2" t="n">
        <f aca="true">H923+H923*NORMSINV(RAND())*Volatility</f>
        <v>41.9290905046197</v>
      </c>
      <c r="I924" s="0" t="n">
        <f aca="false">LN(H924/H923)</f>
        <v>-0.0100594941825655</v>
      </c>
      <c r="K924" s="0" t="n">
        <f aca="true">K923*(1+NORMSINV(RAND())*Beta_Vol)</f>
        <v>1</v>
      </c>
      <c r="L924" s="0" t="n">
        <f aca="false">ABS(I924)&gt;Cutoff</f>
        <v>0</v>
      </c>
      <c r="M924" s="0" t="n">
        <f aca="false">IF(L924,Beta_2,K924)</f>
        <v>1</v>
      </c>
      <c r="N924" s="0" t="n">
        <f aca="true">RAND()</f>
        <v>0.603343955375153</v>
      </c>
      <c r="O924" s="0" t="n">
        <f aca="false">N924&lt;=Beta_Ignore_Factor</f>
        <v>1</v>
      </c>
      <c r="P924" s="0" t="n">
        <f aca="false">I924*M924*O924</f>
        <v>-0.0100594941825655</v>
      </c>
      <c r="Q924" s="0" t="n">
        <f aca="true">RAND()</f>
        <v>0.922411926772123</v>
      </c>
      <c r="R924" s="0" t="n">
        <f aca="false">IF(Q924&gt;=1-Shock_Frequency,Percent_Change,0)</f>
        <v>0</v>
      </c>
      <c r="S924" s="0" t="n">
        <f aca="false">IF(Q924&lt;=Shock_Frequency,-Percent_Change,0)</f>
        <v>0</v>
      </c>
      <c r="T924" s="0" t="n">
        <f aca="false">R924+S924</f>
        <v>0</v>
      </c>
      <c r="U924" s="3" t="n">
        <f aca="true">U923+U923*NORMSINV(RAND())*Stock_Vol</f>
        <v>10.991720327701</v>
      </c>
      <c r="V924" s="0" t="n">
        <f aca="false">LN(U924/U923)+T924</f>
        <v>0.0282694928220995</v>
      </c>
      <c r="W924" s="0" t="n">
        <f aca="false">W923*EXP(P924)*EXP(V924)</f>
        <v>9.34202550997625</v>
      </c>
      <c r="Y924" s="0" t="n">
        <f aca="false">W924</f>
        <v>9.34202550997625</v>
      </c>
      <c r="Z924" s="0" t="n">
        <f aca="false">H924</f>
        <v>41.9290905046197</v>
      </c>
      <c r="AA924" s="0" t="n">
        <f aca="false">LN(Y924/Y923)</f>
        <v>0.018209998639534</v>
      </c>
      <c r="AB924" s="0" t="n">
        <f aca="false">I924</f>
        <v>-0.0100594941825655</v>
      </c>
      <c r="AC924" s="0" t="n">
        <f aca="false">AC923+1</f>
        <v>904</v>
      </c>
    </row>
    <row r="925" customFormat="false" ht="15" hidden="false" customHeight="false" outlineLevel="0" collapsed="false">
      <c r="A925" s="0" t="str">
        <f aca="false">IF(B924=B925,"",B925)</f>
        <v/>
      </c>
      <c r="B925" s="0" t="n">
        <f aca="false">IF(G925=1,B924+1,B924)</f>
        <v>38</v>
      </c>
      <c r="D925" s="0" t="n">
        <f aca="false">IF(D924=$I$15,1,D924+1)</f>
        <v>5</v>
      </c>
      <c r="E925" s="0" t="str">
        <f aca="false">IF(F925=F924,"",F924)</f>
        <v/>
      </c>
      <c r="F925" s="0" t="n">
        <f aca="false">IF(D925=1,F924+1,F924)</f>
        <v>181</v>
      </c>
      <c r="G925" s="0" t="n">
        <f aca="false">IF(G924=$I$14,1,G924+1)</f>
        <v>17</v>
      </c>
      <c r="H925" s="2" t="n">
        <f aca="true">H924+H924*NORMSINV(RAND())*Volatility</f>
        <v>40.2976859511352</v>
      </c>
      <c r="I925" s="0" t="n">
        <f aca="false">LN(H925/H924)</f>
        <v>-0.0396858234075224</v>
      </c>
      <c r="K925" s="0" t="n">
        <f aca="true">K924*(1+NORMSINV(RAND())*Beta_Vol)</f>
        <v>1</v>
      </c>
      <c r="L925" s="0" t="n">
        <f aca="false">ABS(I925)&gt;Cutoff</f>
        <v>1</v>
      </c>
      <c r="M925" s="0" t="n">
        <f aca="false">IF(L925,Beta_2,K925)</f>
        <v>1</v>
      </c>
      <c r="N925" s="0" t="n">
        <f aca="true">RAND()</f>
        <v>0.938841613143142</v>
      </c>
      <c r="O925" s="0" t="n">
        <f aca="false">N925&lt;=Beta_Ignore_Factor</f>
        <v>1</v>
      </c>
      <c r="P925" s="0" t="n">
        <f aca="false">I925*M925*O925</f>
        <v>-0.0396858234075224</v>
      </c>
      <c r="Q925" s="0" t="n">
        <f aca="true">RAND()</f>
        <v>0.856267801662799</v>
      </c>
      <c r="R925" s="0" t="n">
        <f aca="false">IF(Q925&gt;=1-Shock_Frequency,Percent_Change,0)</f>
        <v>0</v>
      </c>
      <c r="S925" s="0" t="n">
        <f aca="false">IF(Q925&lt;=Shock_Frequency,-Percent_Change,0)</f>
        <v>0</v>
      </c>
      <c r="T925" s="0" t="n">
        <f aca="false">R925+S925</f>
        <v>0</v>
      </c>
      <c r="U925" s="3" t="n">
        <f aca="true">U924+U924*NORMSINV(RAND())*Stock_Vol</f>
        <v>10.7915308088696</v>
      </c>
      <c r="V925" s="0" t="n">
        <f aca="false">LN(U925/U924)+T925</f>
        <v>-0.0183806497648165</v>
      </c>
      <c r="W925" s="0" t="n">
        <f aca="false">W924*EXP(P925)*EXP(V925)</f>
        <v>8.81501589989543</v>
      </c>
      <c r="Y925" s="0" t="n">
        <f aca="false">W925</f>
        <v>8.81501589989543</v>
      </c>
      <c r="Z925" s="0" t="n">
        <f aca="false">H925</f>
        <v>40.2976859511352</v>
      </c>
      <c r="AA925" s="0" t="n">
        <f aca="false">LN(Y925/Y924)</f>
        <v>-0.0580664731723388</v>
      </c>
      <c r="AB925" s="0" t="n">
        <f aca="false">I925</f>
        <v>-0.0396858234075224</v>
      </c>
      <c r="AC925" s="0" t="n">
        <f aca="false">AC924+1</f>
        <v>905</v>
      </c>
    </row>
    <row r="926" customFormat="false" ht="15" hidden="false" customHeight="false" outlineLevel="0" collapsed="false">
      <c r="A926" s="0" t="str">
        <f aca="false">IF(B925=B926,"",B926)</f>
        <v/>
      </c>
      <c r="B926" s="0" t="n">
        <f aca="false">IF(G926=1,B925+1,B925)</f>
        <v>38</v>
      </c>
      <c r="D926" s="0" t="n">
        <f aca="false">IF(D925=$I$15,1,D925+1)</f>
        <v>1</v>
      </c>
      <c r="E926" s="0" t="n">
        <f aca="false">IF(F926=F925,"",F925)</f>
        <v>181</v>
      </c>
      <c r="F926" s="0" t="n">
        <f aca="false">IF(D926=1,F925+1,F925)</f>
        <v>182</v>
      </c>
      <c r="G926" s="0" t="n">
        <f aca="false">IF(G925=$I$14,1,G925+1)</f>
        <v>18</v>
      </c>
      <c r="H926" s="2" t="n">
        <f aca="true">H925+H925*NORMSINV(RAND())*Volatility</f>
        <v>40.6473492254179</v>
      </c>
      <c r="I926" s="0" t="n">
        <f aca="false">LN(H926/H925)</f>
        <v>0.00863957742410811</v>
      </c>
      <c r="K926" s="0" t="n">
        <f aca="true">K925*(1+NORMSINV(RAND())*Beta_Vol)</f>
        <v>1</v>
      </c>
      <c r="L926" s="0" t="n">
        <f aca="false">ABS(I926)&gt;Cutoff</f>
        <v>0</v>
      </c>
      <c r="M926" s="0" t="n">
        <f aca="false">IF(L926,Beta_2,K926)</f>
        <v>1</v>
      </c>
      <c r="N926" s="0" t="n">
        <f aca="true">RAND()</f>
        <v>0.286472546862238</v>
      </c>
      <c r="O926" s="0" t="n">
        <f aca="false">N926&lt;=Beta_Ignore_Factor</f>
        <v>1</v>
      </c>
      <c r="P926" s="0" t="n">
        <f aca="false">I926*M926*O926</f>
        <v>0.00863957742410811</v>
      </c>
      <c r="Q926" s="0" t="n">
        <f aca="true">RAND()</f>
        <v>0.783578095947509</v>
      </c>
      <c r="R926" s="0" t="n">
        <f aca="false">IF(Q926&gt;=1-Shock_Frequency,Percent_Change,0)</f>
        <v>0</v>
      </c>
      <c r="S926" s="0" t="n">
        <f aca="false">IF(Q926&lt;=Shock_Frequency,-Percent_Change,0)</f>
        <v>0</v>
      </c>
      <c r="T926" s="0" t="n">
        <f aca="false">R926+S926</f>
        <v>0</v>
      </c>
      <c r="U926" s="3" t="n">
        <f aca="true">U925+U925*NORMSINV(RAND())*Stock_Vol</f>
        <v>10.7491106137718</v>
      </c>
      <c r="V926" s="0" t="n">
        <f aca="false">LN(U926/U925)+T926</f>
        <v>-0.00393862458441983</v>
      </c>
      <c r="W926" s="0" t="n">
        <f aca="false">W925*EXP(P926)*EXP(V926)</f>
        <v>8.85655242805914</v>
      </c>
      <c r="Y926" s="0" t="n">
        <f aca="false">W926</f>
        <v>8.85655242805914</v>
      </c>
      <c r="Z926" s="0" t="n">
        <f aca="false">H926</f>
        <v>40.6473492254179</v>
      </c>
      <c r="AA926" s="0" t="n">
        <f aca="false">LN(Y926/Y925)</f>
        <v>0.00470095283968828</v>
      </c>
      <c r="AB926" s="0" t="n">
        <f aca="false">I926</f>
        <v>0.00863957742410811</v>
      </c>
      <c r="AC926" s="0" t="n">
        <f aca="false">AC925+1</f>
        <v>906</v>
      </c>
    </row>
    <row r="927" customFormat="false" ht="15" hidden="false" customHeight="false" outlineLevel="0" collapsed="false">
      <c r="A927" s="0" t="str">
        <f aca="false">IF(B926=B927,"",B927)</f>
        <v/>
      </c>
      <c r="B927" s="0" t="n">
        <f aca="false">IF(G927=1,B926+1,B926)</f>
        <v>38</v>
      </c>
      <c r="D927" s="0" t="n">
        <f aca="false">IF(D926=$I$15,1,D926+1)</f>
        <v>2</v>
      </c>
      <c r="E927" s="0" t="str">
        <f aca="false">IF(F927=F926,"",F926)</f>
        <v/>
      </c>
      <c r="F927" s="0" t="n">
        <f aca="false">IF(D927=1,F926+1,F926)</f>
        <v>182</v>
      </c>
      <c r="G927" s="0" t="n">
        <f aca="false">IF(G926=$I$14,1,G926+1)</f>
        <v>19</v>
      </c>
      <c r="H927" s="2" t="n">
        <f aca="true">H926+H926*NORMSINV(RAND())*Volatility</f>
        <v>39.4478289247959</v>
      </c>
      <c r="I927" s="0" t="n">
        <f aca="false">LN(H927/H926)</f>
        <v>-0.0299546119752693</v>
      </c>
      <c r="K927" s="0" t="n">
        <f aca="true">K926*(1+NORMSINV(RAND())*Beta_Vol)</f>
        <v>1</v>
      </c>
      <c r="L927" s="0" t="n">
        <f aca="false">ABS(I927)&gt;Cutoff</f>
        <v>0</v>
      </c>
      <c r="M927" s="0" t="n">
        <f aca="false">IF(L927,Beta_2,K927)</f>
        <v>1</v>
      </c>
      <c r="N927" s="0" t="n">
        <f aca="true">RAND()</f>
        <v>0.897486471765983</v>
      </c>
      <c r="O927" s="0" t="n">
        <f aca="false">N927&lt;=Beta_Ignore_Factor</f>
        <v>1</v>
      </c>
      <c r="P927" s="0" t="n">
        <f aca="false">I927*M927*O927</f>
        <v>-0.0299546119752693</v>
      </c>
      <c r="Q927" s="0" t="n">
        <f aca="true">RAND()</f>
        <v>0.600024360879837</v>
      </c>
      <c r="R927" s="0" t="n">
        <f aca="false">IF(Q927&gt;=1-Shock_Frequency,Percent_Change,0)</f>
        <v>0</v>
      </c>
      <c r="S927" s="0" t="n">
        <f aca="false">IF(Q927&lt;=Shock_Frequency,-Percent_Change,0)</f>
        <v>0</v>
      </c>
      <c r="T927" s="0" t="n">
        <f aca="false">R927+S927</f>
        <v>0</v>
      </c>
      <c r="U927" s="3" t="n">
        <f aca="true">U926+U926*NORMSINV(RAND())*Stock_Vol</f>
        <v>10.9831001027732</v>
      </c>
      <c r="V927" s="0" t="n">
        <f aca="false">LN(U927/U926)+T927</f>
        <v>0.0215347195541455</v>
      </c>
      <c r="W927" s="0" t="n">
        <f aca="false">W926*EXP(P927)*EXP(V927)</f>
        <v>8.78229427094791</v>
      </c>
      <c r="Y927" s="0" t="n">
        <f aca="false">W927</f>
        <v>8.78229427094791</v>
      </c>
      <c r="Z927" s="0" t="n">
        <f aca="false">H927</f>
        <v>39.4478289247959</v>
      </c>
      <c r="AA927" s="0" t="n">
        <f aca="false">LN(Y927/Y926)</f>
        <v>-0.0084198924211239</v>
      </c>
      <c r="AB927" s="0" t="n">
        <f aca="false">I927</f>
        <v>-0.0299546119752693</v>
      </c>
      <c r="AC927" s="0" t="n">
        <f aca="false">AC926+1</f>
        <v>907</v>
      </c>
    </row>
    <row r="928" customFormat="false" ht="15" hidden="false" customHeight="false" outlineLevel="0" collapsed="false">
      <c r="A928" s="0" t="str">
        <f aca="false">IF(B927=B928,"",B928)</f>
        <v/>
      </c>
      <c r="B928" s="0" t="n">
        <f aca="false">IF(G928=1,B927+1,B927)</f>
        <v>38</v>
      </c>
      <c r="D928" s="0" t="n">
        <f aca="false">IF(D927=$I$15,1,D927+1)</f>
        <v>3</v>
      </c>
      <c r="E928" s="0" t="str">
        <f aca="false">IF(F928=F927,"",F927)</f>
        <v/>
      </c>
      <c r="F928" s="0" t="n">
        <f aca="false">IF(D928=1,F927+1,F927)</f>
        <v>182</v>
      </c>
      <c r="G928" s="0" t="n">
        <f aca="false">IF(G927=$I$14,1,G927+1)</f>
        <v>20</v>
      </c>
      <c r="H928" s="2" t="n">
        <f aca="true">H927+H927*NORMSINV(RAND())*Volatility</f>
        <v>38.8545773389513</v>
      </c>
      <c r="I928" s="0" t="n">
        <f aca="false">LN(H928/H927)</f>
        <v>-0.0151531214897312</v>
      </c>
      <c r="K928" s="0" t="n">
        <f aca="true">K927*(1+NORMSINV(RAND())*Beta_Vol)</f>
        <v>1</v>
      </c>
      <c r="L928" s="0" t="n">
        <f aca="false">ABS(I928)&gt;Cutoff</f>
        <v>0</v>
      </c>
      <c r="M928" s="0" t="n">
        <f aca="false">IF(L928,Beta_2,K928)</f>
        <v>1</v>
      </c>
      <c r="N928" s="0" t="n">
        <f aca="true">RAND()</f>
        <v>0.896313181409216</v>
      </c>
      <c r="O928" s="0" t="n">
        <f aca="false">N928&lt;=Beta_Ignore_Factor</f>
        <v>1</v>
      </c>
      <c r="P928" s="0" t="n">
        <f aca="false">I928*M928*O928</f>
        <v>-0.0151531214897312</v>
      </c>
      <c r="Q928" s="0" t="n">
        <f aca="true">RAND()</f>
        <v>0.120575588986751</v>
      </c>
      <c r="R928" s="0" t="n">
        <f aca="false">IF(Q928&gt;=1-Shock_Frequency,Percent_Change,0)</f>
        <v>0</v>
      </c>
      <c r="S928" s="0" t="n">
        <f aca="false">IF(Q928&lt;=Shock_Frequency,-Percent_Change,0)</f>
        <v>0</v>
      </c>
      <c r="T928" s="0" t="n">
        <f aca="false">R928+S928</f>
        <v>0</v>
      </c>
      <c r="U928" s="3" t="n">
        <f aca="true">U927+U927*NORMSINV(RAND())*Stock_Vol</f>
        <v>10.731160549877</v>
      </c>
      <c r="V928" s="0" t="n">
        <f aca="false">LN(U928/U927)+T928</f>
        <v>-0.0232060269539664</v>
      </c>
      <c r="W928" s="0" t="n">
        <f aca="false">W927*EXP(P928)*EXP(V928)</f>
        <v>8.45179235213299</v>
      </c>
      <c r="Y928" s="0" t="n">
        <f aca="false">W928</f>
        <v>8.45179235213299</v>
      </c>
      <c r="Z928" s="0" t="n">
        <f aca="false">H928</f>
        <v>38.8545773389513</v>
      </c>
      <c r="AA928" s="0" t="n">
        <f aca="false">LN(Y928/Y927)</f>
        <v>-0.0383591484436975</v>
      </c>
      <c r="AB928" s="0" t="n">
        <f aca="false">I928</f>
        <v>-0.0151531214897312</v>
      </c>
      <c r="AC928" s="0" t="n">
        <f aca="false">AC927+1</f>
        <v>908</v>
      </c>
    </row>
    <row r="929" customFormat="false" ht="15" hidden="false" customHeight="false" outlineLevel="0" collapsed="false">
      <c r="A929" s="0" t="str">
        <f aca="false">IF(B928=B929,"",B929)</f>
        <v/>
      </c>
      <c r="B929" s="0" t="n">
        <f aca="false">IF(G929=1,B928+1,B928)</f>
        <v>38</v>
      </c>
      <c r="D929" s="0" t="n">
        <f aca="false">IF(D928=$I$15,1,D928+1)</f>
        <v>4</v>
      </c>
      <c r="E929" s="0" t="str">
        <f aca="false">IF(F929=F928,"",F928)</f>
        <v/>
      </c>
      <c r="F929" s="0" t="n">
        <f aca="false">IF(D929=1,F928+1,F928)</f>
        <v>182</v>
      </c>
      <c r="G929" s="0" t="n">
        <f aca="false">IF(G928=$I$14,1,G928+1)</f>
        <v>21</v>
      </c>
      <c r="H929" s="2" t="n">
        <f aca="true">H928+H928*NORMSINV(RAND())*Volatility</f>
        <v>38.3391107011358</v>
      </c>
      <c r="I929" s="0" t="n">
        <f aca="false">LN(H929/H928)</f>
        <v>-0.013355348414149</v>
      </c>
      <c r="K929" s="0" t="n">
        <f aca="true">K928*(1+NORMSINV(RAND())*Beta_Vol)</f>
        <v>1</v>
      </c>
      <c r="L929" s="0" t="n">
        <f aca="false">ABS(I929)&gt;Cutoff</f>
        <v>0</v>
      </c>
      <c r="M929" s="0" t="n">
        <f aca="false">IF(L929,Beta_2,K929)</f>
        <v>1</v>
      </c>
      <c r="N929" s="0" t="n">
        <f aca="true">RAND()</f>
        <v>0.746597471040337</v>
      </c>
      <c r="O929" s="0" t="n">
        <f aca="false">N929&lt;=Beta_Ignore_Factor</f>
        <v>1</v>
      </c>
      <c r="P929" s="0" t="n">
        <f aca="false">I929*M929*O929</f>
        <v>-0.013355348414149</v>
      </c>
      <c r="Q929" s="0" t="n">
        <f aca="true">RAND()</f>
        <v>0.989695231922096</v>
      </c>
      <c r="R929" s="0" t="n">
        <f aca="false">IF(Q929&gt;=1-Shock_Frequency,Percent_Change,0)</f>
        <v>0</v>
      </c>
      <c r="S929" s="0" t="n">
        <f aca="false">IF(Q929&lt;=Shock_Frequency,-Percent_Change,0)</f>
        <v>0</v>
      </c>
      <c r="T929" s="0" t="n">
        <f aca="false">R929+S929</f>
        <v>0</v>
      </c>
      <c r="U929" s="3" t="n">
        <f aca="true">U928+U928*NORMSINV(RAND())*Stock_Vol</f>
        <v>11.4179509070945</v>
      </c>
      <c r="V929" s="0" t="n">
        <f aca="false">LN(U929/U928)+T929</f>
        <v>0.0620350477778442</v>
      </c>
      <c r="W929" s="0" t="n">
        <f aca="false">W928*EXP(P929)*EXP(V929)</f>
        <v>8.87340171700203</v>
      </c>
      <c r="Y929" s="0" t="n">
        <f aca="false">W929</f>
        <v>8.87340171700203</v>
      </c>
      <c r="Z929" s="0" t="n">
        <f aca="false">H929</f>
        <v>38.3391107011358</v>
      </c>
      <c r="AA929" s="0" t="n">
        <f aca="false">LN(Y929/Y928)</f>
        <v>0.0486796993636951</v>
      </c>
      <c r="AB929" s="0" t="n">
        <f aca="false">I929</f>
        <v>-0.013355348414149</v>
      </c>
      <c r="AC929" s="0" t="n">
        <f aca="false">AC928+1</f>
        <v>909</v>
      </c>
    </row>
    <row r="930" customFormat="false" ht="15" hidden="false" customHeight="false" outlineLevel="0" collapsed="false">
      <c r="A930" s="0" t="str">
        <f aca="false">IF(B929=B930,"",B930)</f>
        <v/>
      </c>
      <c r="B930" s="0" t="n">
        <f aca="false">IF(G930=1,B929+1,B929)</f>
        <v>38</v>
      </c>
      <c r="D930" s="0" t="n">
        <f aca="false">IF(D929=$I$15,1,D929+1)</f>
        <v>5</v>
      </c>
      <c r="E930" s="0" t="str">
        <f aca="false">IF(F930=F929,"",F929)</f>
        <v/>
      </c>
      <c r="F930" s="0" t="n">
        <f aca="false">IF(D930=1,F929+1,F929)</f>
        <v>182</v>
      </c>
      <c r="G930" s="0" t="n">
        <f aca="false">IF(G929=$I$14,1,G929+1)</f>
        <v>22</v>
      </c>
      <c r="H930" s="2" t="n">
        <f aca="true">H929+H929*NORMSINV(RAND())*Volatility</f>
        <v>38.4186341184844</v>
      </c>
      <c r="I930" s="0" t="n">
        <f aca="false">LN(H930/H929)</f>
        <v>0.0020720631120153</v>
      </c>
      <c r="K930" s="0" t="n">
        <f aca="true">K929*(1+NORMSINV(RAND())*Beta_Vol)</f>
        <v>1</v>
      </c>
      <c r="L930" s="0" t="n">
        <f aca="false">ABS(I930)&gt;Cutoff</f>
        <v>0</v>
      </c>
      <c r="M930" s="0" t="n">
        <f aca="false">IF(L930,Beta_2,K930)</f>
        <v>1</v>
      </c>
      <c r="N930" s="0" t="n">
        <f aca="true">RAND()</f>
        <v>0.825206802061484</v>
      </c>
      <c r="O930" s="0" t="n">
        <f aca="false">N930&lt;=Beta_Ignore_Factor</f>
        <v>1</v>
      </c>
      <c r="P930" s="0" t="n">
        <f aca="false">I930*M930*O930</f>
        <v>0.0020720631120153</v>
      </c>
      <c r="Q930" s="0" t="n">
        <f aca="true">RAND()</f>
        <v>0.909308405462987</v>
      </c>
      <c r="R930" s="0" t="n">
        <f aca="false">IF(Q930&gt;=1-Shock_Frequency,Percent_Change,0)</f>
        <v>0</v>
      </c>
      <c r="S930" s="0" t="n">
        <f aca="false">IF(Q930&lt;=Shock_Frequency,-Percent_Change,0)</f>
        <v>0</v>
      </c>
      <c r="T930" s="0" t="n">
        <f aca="false">R930+S930</f>
        <v>0</v>
      </c>
      <c r="U930" s="3" t="n">
        <f aca="true">U929+U929*NORMSINV(RAND())*Stock_Vol</f>
        <v>11.138806255601</v>
      </c>
      <c r="V930" s="0" t="n">
        <f aca="false">LN(U930/U929)+T930</f>
        <v>-0.0247516875532994</v>
      </c>
      <c r="W930" s="0" t="n">
        <f aca="false">W929*EXP(P930)*EXP(V930)</f>
        <v>8.67442122889728</v>
      </c>
      <c r="Y930" s="0" t="n">
        <f aca="false">W930</f>
        <v>8.67442122889728</v>
      </c>
      <c r="Z930" s="0" t="n">
        <f aca="false">H930</f>
        <v>38.4186341184844</v>
      </c>
      <c r="AA930" s="0" t="n">
        <f aca="false">LN(Y930/Y929)</f>
        <v>-0.0226796244412841</v>
      </c>
      <c r="AB930" s="0" t="n">
        <f aca="false">I930</f>
        <v>0.0020720631120153</v>
      </c>
      <c r="AC930" s="0" t="n">
        <f aca="false">AC929+1</f>
        <v>910</v>
      </c>
    </row>
    <row r="931" customFormat="false" ht="15" hidden="false" customHeight="false" outlineLevel="0" collapsed="false">
      <c r="A931" s="0" t="str">
        <f aca="false">IF(B930=B931,"",B931)</f>
        <v/>
      </c>
      <c r="B931" s="0" t="n">
        <f aca="false">IF(G931=1,B930+1,B930)</f>
        <v>38</v>
      </c>
      <c r="D931" s="0" t="n">
        <f aca="false">IF(D930=$I$15,1,D930+1)</f>
        <v>1</v>
      </c>
      <c r="E931" s="0" t="n">
        <f aca="false">IF(F931=F930,"",F930)</f>
        <v>182</v>
      </c>
      <c r="F931" s="0" t="n">
        <f aca="false">IF(D931=1,F930+1,F930)</f>
        <v>183</v>
      </c>
      <c r="G931" s="0" t="n">
        <f aca="false">IF(G930=$I$14,1,G930+1)</f>
        <v>23</v>
      </c>
      <c r="H931" s="2" t="n">
        <f aca="true">H930+H930*NORMSINV(RAND())*Volatility</f>
        <v>38.6654289557541</v>
      </c>
      <c r="I931" s="0" t="n">
        <f aca="false">LN(H931/H930)</f>
        <v>0.00640328676732906</v>
      </c>
      <c r="K931" s="0" t="n">
        <f aca="true">K930*(1+NORMSINV(RAND())*Beta_Vol)</f>
        <v>1</v>
      </c>
      <c r="L931" s="0" t="n">
        <f aca="false">ABS(I931)&gt;Cutoff</f>
        <v>0</v>
      </c>
      <c r="M931" s="0" t="n">
        <f aca="false">IF(L931,Beta_2,K931)</f>
        <v>1</v>
      </c>
      <c r="N931" s="0" t="n">
        <f aca="true">RAND()</f>
        <v>0.900836795809337</v>
      </c>
      <c r="O931" s="0" t="n">
        <f aca="false">N931&lt;=Beta_Ignore_Factor</f>
        <v>1</v>
      </c>
      <c r="P931" s="0" t="n">
        <f aca="false">I931*M931*O931</f>
        <v>0.00640328676732906</v>
      </c>
      <c r="Q931" s="0" t="n">
        <f aca="true">RAND()</f>
        <v>0.89192635326133</v>
      </c>
      <c r="R931" s="0" t="n">
        <f aca="false">IF(Q931&gt;=1-Shock_Frequency,Percent_Change,0)</f>
        <v>0</v>
      </c>
      <c r="S931" s="0" t="n">
        <f aca="false">IF(Q931&lt;=Shock_Frequency,-Percent_Change,0)</f>
        <v>0</v>
      </c>
      <c r="T931" s="0" t="n">
        <f aca="false">R931+S931</f>
        <v>0</v>
      </c>
      <c r="U931" s="3" t="n">
        <f aca="true">U930+U930*NORMSINV(RAND())*Stock_Vol</f>
        <v>11.5219101881725</v>
      </c>
      <c r="V931" s="0" t="n">
        <f aca="false">LN(U931/U930)+T931</f>
        <v>0.0338153860943394</v>
      </c>
      <c r="W931" s="0" t="n">
        <f aca="false">W930*EXP(P931)*EXP(V931)</f>
        <v>9.03040556365468</v>
      </c>
      <c r="Y931" s="0" t="n">
        <f aca="false">W931</f>
        <v>9.03040556365468</v>
      </c>
      <c r="Z931" s="0" t="n">
        <f aca="false">H931</f>
        <v>38.6654289557541</v>
      </c>
      <c r="AA931" s="0" t="n">
        <f aca="false">LN(Y931/Y930)</f>
        <v>0.0402186728616684</v>
      </c>
      <c r="AB931" s="0" t="n">
        <f aca="false">I931</f>
        <v>0.00640328676732906</v>
      </c>
      <c r="AC931" s="0" t="n">
        <f aca="false">AC930+1</f>
        <v>911</v>
      </c>
    </row>
    <row r="932" customFormat="false" ht="15" hidden="false" customHeight="false" outlineLevel="0" collapsed="false">
      <c r="A932" s="0" t="str">
        <f aca="false">IF(B931=B932,"",B932)</f>
        <v/>
      </c>
      <c r="B932" s="0" t="n">
        <f aca="false">IF(G932=1,B931+1,B931)</f>
        <v>38</v>
      </c>
      <c r="D932" s="0" t="n">
        <f aca="false">IF(D931=$I$15,1,D931+1)</f>
        <v>2</v>
      </c>
      <c r="E932" s="0" t="str">
        <f aca="false">IF(F932=F931,"",F931)</f>
        <v/>
      </c>
      <c r="F932" s="0" t="n">
        <f aca="false">IF(D932=1,F931+1,F931)</f>
        <v>183</v>
      </c>
      <c r="G932" s="0" t="n">
        <f aca="false">IF(G931=$I$14,1,G931+1)</f>
        <v>24</v>
      </c>
      <c r="H932" s="2" t="n">
        <f aca="true">H931+H931*NORMSINV(RAND())*Volatility</f>
        <v>37.928740666857</v>
      </c>
      <c r="I932" s="0" t="n">
        <f aca="false">LN(H932/H931)</f>
        <v>-0.0192367385178648</v>
      </c>
      <c r="K932" s="0" t="n">
        <f aca="true">K931*(1+NORMSINV(RAND())*Beta_Vol)</f>
        <v>1</v>
      </c>
      <c r="L932" s="0" t="n">
        <f aca="false">ABS(I932)&gt;Cutoff</f>
        <v>0</v>
      </c>
      <c r="M932" s="0" t="n">
        <f aca="false">IF(L932,Beta_2,K932)</f>
        <v>1</v>
      </c>
      <c r="N932" s="0" t="n">
        <f aca="true">RAND()</f>
        <v>0.841168556150911</v>
      </c>
      <c r="O932" s="0" t="n">
        <f aca="false">N932&lt;=Beta_Ignore_Factor</f>
        <v>1</v>
      </c>
      <c r="P932" s="0" t="n">
        <f aca="false">I932*M932*O932</f>
        <v>-0.0192367385178648</v>
      </c>
      <c r="Q932" s="0" t="n">
        <f aca="true">RAND()</f>
        <v>0.237304937426923</v>
      </c>
      <c r="R932" s="0" t="n">
        <f aca="false">IF(Q932&gt;=1-Shock_Frequency,Percent_Change,0)</f>
        <v>0</v>
      </c>
      <c r="S932" s="0" t="n">
        <f aca="false">IF(Q932&lt;=Shock_Frequency,-Percent_Change,0)</f>
        <v>0</v>
      </c>
      <c r="T932" s="0" t="n">
        <f aca="false">R932+S932</f>
        <v>0</v>
      </c>
      <c r="U932" s="3" t="n">
        <f aca="true">U931+U931*NORMSINV(RAND())*Stock_Vol</f>
        <v>11.9087786975866</v>
      </c>
      <c r="V932" s="0" t="n">
        <f aca="false">LN(U932/U931)+T932</f>
        <v>0.0330253773584477</v>
      </c>
      <c r="W932" s="0" t="n">
        <f aca="false">W931*EXP(P932)*EXP(V932)</f>
        <v>9.15578498383717</v>
      </c>
      <c r="Y932" s="0" t="n">
        <f aca="false">W932</f>
        <v>9.15578498383717</v>
      </c>
      <c r="Z932" s="0" t="n">
        <f aca="false">H932</f>
        <v>37.928740666857</v>
      </c>
      <c r="AA932" s="0" t="n">
        <f aca="false">LN(Y932/Y931)</f>
        <v>0.0137886388405829</v>
      </c>
      <c r="AB932" s="0" t="n">
        <f aca="false">I932</f>
        <v>-0.0192367385178648</v>
      </c>
      <c r="AC932" s="0" t="n">
        <f aca="false">AC931+1</f>
        <v>912</v>
      </c>
    </row>
    <row r="933" customFormat="false" ht="15" hidden="false" customHeight="false" outlineLevel="0" collapsed="false">
      <c r="A933" s="0" t="n">
        <f aca="false">IF(B932=B933,"",B933)</f>
        <v>39</v>
      </c>
      <c r="B933" s="0" t="n">
        <f aca="false">IF(G933=1,B932+1,B932)</f>
        <v>39</v>
      </c>
      <c r="D933" s="0" t="n">
        <f aca="false">IF(D932=$I$15,1,D932+1)</f>
        <v>3</v>
      </c>
      <c r="E933" s="0" t="str">
        <f aca="false">IF(F933=F932,"",F932)</f>
        <v/>
      </c>
      <c r="F933" s="0" t="n">
        <f aca="false">IF(D933=1,F932+1,F932)</f>
        <v>183</v>
      </c>
      <c r="G933" s="0" t="n">
        <f aca="false">IF(G932=$I$14,1,G932+1)</f>
        <v>1</v>
      </c>
      <c r="H933" s="2" t="n">
        <f aca="true">H932+H932*NORMSINV(RAND())*Volatility</f>
        <v>37.4572521496579</v>
      </c>
      <c r="I933" s="0" t="n">
        <f aca="false">LN(H933/H932)</f>
        <v>-0.0125088135713585</v>
      </c>
      <c r="K933" s="0" t="n">
        <f aca="true">K932*(1+NORMSINV(RAND())*Beta_Vol)</f>
        <v>1</v>
      </c>
      <c r="L933" s="0" t="n">
        <f aca="false">ABS(I933)&gt;Cutoff</f>
        <v>0</v>
      </c>
      <c r="M933" s="0" t="n">
        <f aca="false">IF(L933,Beta_2,K933)</f>
        <v>1</v>
      </c>
      <c r="N933" s="0" t="n">
        <f aca="true">RAND()</f>
        <v>0.168589258515204</v>
      </c>
      <c r="O933" s="0" t="n">
        <f aca="false">N933&lt;=Beta_Ignore_Factor</f>
        <v>1</v>
      </c>
      <c r="P933" s="0" t="n">
        <f aca="false">I933*M933*O933</f>
        <v>-0.0125088135713585</v>
      </c>
      <c r="Q933" s="0" t="n">
        <f aca="true">RAND()</f>
        <v>0.92995822952008</v>
      </c>
      <c r="R933" s="0" t="n">
        <f aca="false">IF(Q933&gt;=1-Shock_Frequency,Percent_Change,0)</f>
        <v>0</v>
      </c>
      <c r="S933" s="0" t="n">
        <f aca="false">IF(Q933&lt;=Shock_Frequency,-Percent_Change,0)</f>
        <v>0</v>
      </c>
      <c r="T933" s="0" t="n">
        <f aca="false">R933+S933</f>
        <v>0</v>
      </c>
      <c r="U933" s="3" t="n">
        <f aca="true">U932+U932*NORMSINV(RAND())*Stock_Vol</f>
        <v>10.9440866809754</v>
      </c>
      <c r="V933" s="0" t="n">
        <f aca="false">LN(U933/U932)+T933</f>
        <v>-0.0844765525663473</v>
      </c>
      <c r="W933" s="0" t="n">
        <f aca="false">W932*EXP(P933)*EXP(V933)</f>
        <v>8.30950925227065</v>
      </c>
      <c r="Y933" s="0" t="n">
        <f aca="false">W933</f>
        <v>8.30950925227065</v>
      </c>
      <c r="Z933" s="0" t="n">
        <f aca="false">H933</f>
        <v>37.4572521496579</v>
      </c>
      <c r="AA933" s="0" t="n">
        <f aca="false">LN(Y933/Y932)</f>
        <v>-0.0969853661377058</v>
      </c>
      <c r="AB933" s="0" t="n">
        <f aca="false">I933</f>
        <v>-0.0125088135713585</v>
      </c>
      <c r="AC933" s="0" t="n">
        <f aca="false">AC932+1</f>
        <v>913</v>
      </c>
    </row>
    <row r="934" customFormat="false" ht="15" hidden="false" customHeight="false" outlineLevel="0" collapsed="false">
      <c r="A934" s="0" t="str">
        <f aca="false">IF(B933=B934,"",B934)</f>
        <v/>
      </c>
      <c r="B934" s="0" t="n">
        <f aca="false">IF(G934=1,B933+1,B933)</f>
        <v>39</v>
      </c>
      <c r="D934" s="0" t="n">
        <f aca="false">IF(D933=$I$15,1,D933+1)</f>
        <v>4</v>
      </c>
      <c r="E934" s="0" t="str">
        <f aca="false">IF(F934=F933,"",F933)</f>
        <v/>
      </c>
      <c r="F934" s="0" t="n">
        <f aca="false">IF(D934=1,F933+1,F933)</f>
        <v>183</v>
      </c>
      <c r="G934" s="0" t="n">
        <f aca="false">IF(G933=$I$14,1,G933+1)</f>
        <v>2</v>
      </c>
      <c r="H934" s="2" t="n">
        <f aca="true">H933+H933*NORMSINV(RAND())*Volatility</f>
        <v>37.492412369043</v>
      </c>
      <c r="I934" s="0" t="n">
        <f aca="false">LN(H934/H933)</f>
        <v>0.00093823560625827</v>
      </c>
      <c r="K934" s="0" t="n">
        <f aca="true">K933*(1+NORMSINV(RAND())*Beta_Vol)</f>
        <v>1</v>
      </c>
      <c r="L934" s="0" t="n">
        <f aca="false">ABS(I934)&gt;Cutoff</f>
        <v>0</v>
      </c>
      <c r="M934" s="0" t="n">
        <f aca="false">IF(L934,Beta_2,K934)</f>
        <v>1</v>
      </c>
      <c r="N934" s="0" t="n">
        <f aca="true">RAND()</f>
        <v>0.542963759673898</v>
      </c>
      <c r="O934" s="0" t="n">
        <f aca="false">N934&lt;=Beta_Ignore_Factor</f>
        <v>1</v>
      </c>
      <c r="P934" s="0" t="n">
        <f aca="false">I934*M934*O934</f>
        <v>0.00093823560625827</v>
      </c>
      <c r="Q934" s="0" t="n">
        <f aca="true">RAND()</f>
        <v>0.382222436584376</v>
      </c>
      <c r="R934" s="0" t="n">
        <f aca="false">IF(Q934&gt;=1-Shock_Frequency,Percent_Change,0)</f>
        <v>0</v>
      </c>
      <c r="S934" s="0" t="n">
        <f aca="false">IF(Q934&lt;=Shock_Frequency,-Percent_Change,0)</f>
        <v>0</v>
      </c>
      <c r="T934" s="0" t="n">
        <f aca="false">R934+S934</f>
        <v>0</v>
      </c>
      <c r="U934" s="3" t="n">
        <f aca="true">U933+U933*NORMSINV(RAND())*Stock_Vol</f>
        <v>10.7770295383898</v>
      </c>
      <c r="V934" s="0" t="n">
        <f aca="false">LN(U934/U933)+T934</f>
        <v>-0.0153823067755206</v>
      </c>
      <c r="W934" s="0" t="n">
        <f aca="false">W933*EXP(P934)*EXP(V934)</f>
        <v>8.19034876225742</v>
      </c>
      <c r="Y934" s="0" t="n">
        <f aca="false">W934</f>
        <v>8.19034876225742</v>
      </c>
      <c r="Z934" s="0" t="n">
        <f aca="false">H934</f>
        <v>37.492412369043</v>
      </c>
      <c r="AA934" s="0" t="n">
        <f aca="false">LN(Y934/Y933)</f>
        <v>-0.0144440711692625</v>
      </c>
      <c r="AB934" s="0" t="n">
        <f aca="false">I934</f>
        <v>0.00093823560625827</v>
      </c>
      <c r="AC934" s="0" t="n">
        <f aca="false">AC933+1</f>
        <v>914</v>
      </c>
    </row>
    <row r="935" customFormat="false" ht="15" hidden="false" customHeight="false" outlineLevel="0" collapsed="false">
      <c r="A935" s="0" t="str">
        <f aca="false">IF(B934=B935,"",B935)</f>
        <v/>
      </c>
      <c r="B935" s="0" t="n">
        <f aca="false">IF(G935=1,B934+1,B934)</f>
        <v>39</v>
      </c>
      <c r="D935" s="0" t="n">
        <f aca="false">IF(D934=$I$15,1,D934+1)</f>
        <v>5</v>
      </c>
      <c r="E935" s="0" t="str">
        <f aca="false">IF(F935=F934,"",F934)</f>
        <v/>
      </c>
      <c r="F935" s="0" t="n">
        <f aca="false">IF(D935=1,F934+1,F934)</f>
        <v>183</v>
      </c>
      <c r="G935" s="0" t="n">
        <f aca="false">IF(G934=$I$14,1,G934+1)</f>
        <v>3</v>
      </c>
      <c r="H935" s="2" t="n">
        <f aca="true">H934+H934*NORMSINV(RAND())*Volatility</f>
        <v>38.4951323158998</v>
      </c>
      <c r="I935" s="0" t="n">
        <f aca="false">LN(H935/H934)</f>
        <v>0.0263932242691306</v>
      </c>
      <c r="K935" s="0" t="n">
        <f aca="true">K934*(1+NORMSINV(RAND())*Beta_Vol)</f>
        <v>1</v>
      </c>
      <c r="L935" s="0" t="n">
        <f aca="false">ABS(I935)&gt;Cutoff</f>
        <v>0</v>
      </c>
      <c r="M935" s="0" t="n">
        <f aca="false">IF(L935,Beta_2,K935)</f>
        <v>1</v>
      </c>
      <c r="N935" s="0" t="n">
        <f aca="true">RAND()</f>
        <v>0.132995682649307</v>
      </c>
      <c r="O935" s="0" t="n">
        <f aca="false">N935&lt;=Beta_Ignore_Factor</f>
        <v>1</v>
      </c>
      <c r="P935" s="0" t="n">
        <f aca="false">I935*M935*O935</f>
        <v>0.0263932242691306</v>
      </c>
      <c r="Q935" s="0" t="n">
        <f aca="true">RAND()</f>
        <v>0.0160736580907562</v>
      </c>
      <c r="R935" s="0" t="n">
        <f aca="false">IF(Q935&gt;=1-Shock_Frequency,Percent_Change,0)</f>
        <v>0</v>
      </c>
      <c r="S935" s="0" t="n">
        <f aca="false">IF(Q935&lt;=Shock_Frequency,-Percent_Change,0)</f>
        <v>0</v>
      </c>
      <c r="T935" s="0" t="n">
        <f aca="false">R935+S935</f>
        <v>0</v>
      </c>
      <c r="U935" s="3" t="n">
        <f aca="true">U934+U934*NORMSINV(RAND())*Stock_Vol</f>
        <v>9.90204039166852</v>
      </c>
      <c r="V935" s="0" t="n">
        <f aca="false">LN(U935/U934)+T935</f>
        <v>-0.0846761384107144</v>
      </c>
      <c r="W935" s="0" t="n">
        <f aca="false">W934*EXP(P935)*EXP(V935)</f>
        <v>7.72663589518092</v>
      </c>
      <c r="Y935" s="0" t="n">
        <f aca="false">W935</f>
        <v>7.72663589518092</v>
      </c>
      <c r="Z935" s="0" t="n">
        <f aca="false">H935</f>
        <v>38.4951323158998</v>
      </c>
      <c r="AA935" s="0" t="n">
        <f aca="false">LN(Y935/Y934)</f>
        <v>-0.0582829141415838</v>
      </c>
      <c r="AB935" s="0" t="n">
        <f aca="false">I935</f>
        <v>0.0263932242691306</v>
      </c>
      <c r="AC935" s="0" t="n">
        <f aca="false">AC934+1</f>
        <v>915</v>
      </c>
    </row>
    <row r="936" customFormat="false" ht="15" hidden="false" customHeight="false" outlineLevel="0" collapsed="false">
      <c r="A936" s="0" t="str">
        <f aca="false">IF(B935=B936,"",B936)</f>
        <v/>
      </c>
      <c r="B936" s="0" t="n">
        <f aca="false">IF(G936=1,B935+1,B935)</f>
        <v>39</v>
      </c>
      <c r="D936" s="0" t="n">
        <f aca="false">IF(D935=$I$15,1,D935+1)</f>
        <v>1</v>
      </c>
      <c r="E936" s="0" t="n">
        <f aca="false">IF(F936=F935,"",F935)</f>
        <v>183</v>
      </c>
      <c r="F936" s="0" t="n">
        <f aca="false">IF(D936=1,F935+1,F935)</f>
        <v>184</v>
      </c>
      <c r="G936" s="0" t="n">
        <f aca="false">IF(G935=$I$14,1,G935+1)</f>
        <v>4</v>
      </c>
      <c r="H936" s="2" t="n">
        <f aca="true">H935+H935*NORMSINV(RAND())*Volatility</f>
        <v>39.4066239119407</v>
      </c>
      <c r="I936" s="0" t="n">
        <f aca="false">LN(H936/H935)</f>
        <v>0.0234021218186587</v>
      </c>
      <c r="K936" s="0" t="n">
        <f aca="true">K935*(1+NORMSINV(RAND())*Beta_Vol)</f>
        <v>1</v>
      </c>
      <c r="L936" s="0" t="n">
        <f aca="false">ABS(I936)&gt;Cutoff</f>
        <v>0</v>
      </c>
      <c r="M936" s="0" t="n">
        <f aca="false">IF(L936,Beta_2,K936)</f>
        <v>1</v>
      </c>
      <c r="N936" s="0" t="n">
        <f aca="true">RAND()</f>
        <v>0.81312790814834</v>
      </c>
      <c r="O936" s="0" t="n">
        <f aca="false">N936&lt;=Beta_Ignore_Factor</f>
        <v>1</v>
      </c>
      <c r="P936" s="0" t="n">
        <f aca="false">I936*M936*O936</f>
        <v>0.0234021218186587</v>
      </c>
      <c r="Q936" s="0" t="n">
        <f aca="true">RAND()</f>
        <v>0.461879584163921</v>
      </c>
      <c r="R936" s="0" t="n">
        <f aca="false">IF(Q936&gt;=1-Shock_Frequency,Percent_Change,0)</f>
        <v>0</v>
      </c>
      <c r="S936" s="0" t="n">
        <f aca="false">IF(Q936&lt;=Shock_Frequency,-Percent_Change,0)</f>
        <v>0</v>
      </c>
      <c r="T936" s="0" t="n">
        <f aca="false">R936+S936</f>
        <v>0</v>
      </c>
      <c r="U936" s="3" t="n">
        <f aca="true">U935+U935*NORMSINV(RAND())*Stock_Vol</f>
        <v>10.1461732827673</v>
      </c>
      <c r="V936" s="0" t="n">
        <f aca="false">LN(U936/U935)+T936</f>
        <v>0.024355781849732</v>
      </c>
      <c r="W936" s="0" t="n">
        <f aca="false">W935*EXP(P936)*EXP(V936)</f>
        <v>8.1045973147945</v>
      </c>
      <c r="Y936" s="0" t="n">
        <f aca="false">W936</f>
        <v>8.1045973147945</v>
      </c>
      <c r="Z936" s="0" t="n">
        <f aca="false">H936</f>
        <v>39.4066239119407</v>
      </c>
      <c r="AA936" s="0" t="n">
        <f aca="false">LN(Y936/Y935)</f>
        <v>0.0477579036683905</v>
      </c>
      <c r="AB936" s="0" t="n">
        <f aca="false">I936</f>
        <v>0.0234021218186587</v>
      </c>
      <c r="AC936" s="0" t="n">
        <f aca="false">AC935+1</f>
        <v>916</v>
      </c>
    </row>
    <row r="937" customFormat="false" ht="15" hidden="false" customHeight="false" outlineLevel="0" collapsed="false">
      <c r="A937" s="0" t="str">
        <f aca="false">IF(B936=B937,"",B937)</f>
        <v/>
      </c>
      <c r="B937" s="0" t="n">
        <f aca="false">IF(G937=1,B936+1,B936)</f>
        <v>39</v>
      </c>
      <c r="D937" s="0" t="n">
        <f aca="false">IF(D936=$I$15,1,D936+1)</f>
        <v>2</v>
      </c>
      <c r="E937" s="0" t="str">
        <f aca="false">IF(F937=F936,"",F936)</f>
        <v/>
      </c>
      <c r="F937" s="0" t="n">
        <f aca="false">IF(D937=1,F936+1,F936)</f>
        <v>184</v>
      </c>
      <c r="G937" s="0" t="n">
        <f aca="false">IF(G936=$I$14,1,G936+1)</f>
        <v>5</v>
      </c>
      <c r="H937" s="2" t="n">
        <f aca="true">H936+H936*NORMSINV(RAND())*Volatility</f>
        <v>40.5402652543502</v>
      </c>
      <c r="I937" s="0" t="n">
        <f aca="false">LN(H937/H936)</f>
        <v>0.028361762264551</v>
      </c>
      <c r="K937" s="0" t="n">
        <f aca="true">K936*(1+NORMSINV(RAND())*Beta_Vol)</f>
        <v>1</v>
      </c>
      <c r="L937" s="0" t="n">
        <f aca="false">ABS(I937)&gt;Cutoff</f>
        <v>0</v>
      </c>
      <c r="M937" s="0" t="n">
        <f aca="false">IF(L937,Beta_2,K937)</f>
        <v>1</v>
      </c>
      <c r="N937" s="0" t="n">
        <f aca="true">RAND()</f>
        <v>0.970650265554821</v>
      </c>
      <c r="O937" s="0" t="n">
        <f aca="false">N937&lt;=Beta_Ignore_Factor</f>
        <v>1</v>
      </c>
      <c r="P937" s="0" t="n">
        <f aca="false">I937*M937*O937</f>
        <v>0.028361762264551</v>
      </c>
      <c r="Q937" s="0" t="n">
        <f aca="true">RAND()</f>
        <v>0.325388656810146</v>
      </c>
      <c r="R937" s="0" t="n">
        <f aca="false">IF(Q937&gt;=1-Shock_Frequency,Percent_Change,0)</f>
        <v>0</v>
      </c>
      <c r="S937" s="0" t="n">
        <f aca="false">IF(Q937&lt;=Shock_Frequency,-Percent_Change,0)</f>
        <v>0</v>
      </c>
      <c r="T937" s="0" t="n">
        <f aca="false">R937+S937</f>
        <v>0</v>
      </c>
      <c r="U937" s="3" t="n">
        <f aca="true">U936+U936*NORMSINV(RAND())*Stock_Vol</f>
        <v>10.585108728438</v>
      </c>
      <c r="V937" s="0" t="n">
        <f aca="false">LN(U937/U936)+T937</f>
        <v>0.0423515585465507</v>
      </c>
      <c r="W937" s="0" t="n">
        <f aca="false">W936*EXP(P937)*EXP(V937)</f>
        <v>8.69844949846458</v>
      </c>
      <c r="Y937" s="0" t="n">
        <f aca="false">W937</f>
        <v>8.69844949846458</v>
      </c>
      <c r="Z937" s="0" t="n">
        <f aca="false">H937</f>
        <v>40.5402652543502</v>
      </c>
      <c r="AA937" s="0" t="n">
        <f aca="false">LN(Y937/Y936)</f>
        <v>0.0707133208111016</v>
      </c>
      <c r="AB937" s="0" t="n">
        <f aca="false">I937</f>
        <v>0.028361762264551</v>
      </c>
      <c r="AC937" s="0" t="n">
        <f aca="false">AC936+1</f>
        <v>917</v>
      </c>
    </row>
    <row r="938" customFormat="false" ht="15" hidden="false" customHeight="false" outlineLevel="0" collapsed="false">
      <c r="A938" s="0" t="str">
        <f aca="false">IF(B937=B938,"",B938)</f>
        <v/>
      </c>
      <c r="B938" s="0" t="n">
        <f aca="false">IF(G938=1,B937+1,B937)</f>
        <v>39</v>
      </c>
      <c r="D938" s="0" t="n">
        <f aca="false">IF(D937=$I$15,1,D937+1)</f>
        <v>3</v>
      </c>
      <c r="E938" s="0" t="str">
        <f aca="false">IF(F938=F937,"",F937)</f>
        <v/>
      </c>
      <c r="F938" s="0" t="n">
        <f aca="false">IF(D938=1,F937+1,F937)</f>
        <v>184</v>
      </c>
      <c r="G938" s="0" t="n">
        <f aca="false">IF(G937=$I$14,1,G937+1)</f>
        <v>6</v>
      </c>
      <c r="H938" s="2" t="n">
        <f aca="true">H937+H937*NORMSINV(RAND())*Volatility</f>
        <v>41.1703403510536</v>
      </c>
      <c r="I938" s="0" t="n">
        <f aca="false">LN(H938/H937)</f>
        <v>0.0154224186848534</v>
      </c>
      <c r="K938" s="0" t="n">
        <f aca="true">K937*(1+NORMSINV(RAND())*Beta_Vol)</f>
        <v>1</v>
      </c>
      <c r="L938" s="0" t="n">
        <f aca="false">ABS(I938)&gt;Cutoff</f>
        <v>0</v>
      </c>
      <c r="M938" s="0" t="n">
        <f aca="false">IF(L938,Beta_2,K938)</f>
        <v>1</v>
      </c>
      <c r="N938" s="0" t="n">
        <f aca="true">RAND()</f>
        <v>0.194438768990976</v>
      </c>
      <c r="O938" s="0" t="n">
        <f aca="false">N938&lt;=Beta_Ignore_Factor</f>
        <v>1</v>
      </c>
      <c r="P938" s="0" t="n">
        <f aca="false">I938*M938*O938</f>
        <v>0.0154224186848534</v>
      </c>
      <c r="Q938" s="0" t="n">
        <f aca="true">RAND()</f>
        <v>0.350440099138021</v>
      </c>
      <c r="R938" s="0" t="n">
        <f aca="false">IF(Q938&gt;=1-Shock_Frequency,Percent_Change,0)</f>
        <v>0</v>
      </c>
      <c r="S938" s="0" t="n">
        <f aca="false">IF(Q938&lt;=Shock_Frequency,-Percent_Change,0)</f>
        <v>0</v>
      </c>
      <c r="T938" s="0" t="n">
        <f aca="false">R938+S938</f>
        <v>0</v>
      </c>
      <c r="U938" s="3" t="n">
        <f aca="true">U937+U937*NORMSINV(RAND())*Stock_Vol</f>
        <v>10.609528770006</v>
      </c>
      <c r="V938" s="0" t="n">
        <f aca="false">LN(U938/U937)+T938</f>
        <v>0.00230436140988947</v>
      </c>
      <c r="W938" s="0" t="n">
        <f aca="false">W937*EXP(P938)*EXP(V938)</f>
        <v>8.85401980637788</v>
      </c>
      <c r="Y938" s="0" t="n">
        <f aca="false">W938</f>
        <v>8.85401980637788</v>
      </c>
      <c r="Z938" s="0" t="n">
        <f aca="false">H938</f>
        <v>41.1703403510536</v>
      </c>
      <c r="AA938" s="0" t="n">
        <f aca="false">LN(Y938/Y937)</f>
        <v>0.0177267800947428</v>
      </c>
      <c r="AB938" s="0" t="n">
        <f aca="false">I938</f>
        <v>0.0154224186848534</v>
      </c>
      <c r="AC938" s="0" t="n">
        <f aca="false">AC937+1</f>
        <v>918</v>
      </c>
    </row>
    <row r="939" customFormat="false" ht="15" hidden="false" customHeight="false" outlineLevel="0" collapsed="false">
      <c r="A939" s="0" t="str">
        <f aca="false">IF(B938=B939,"",B939)</f>
        <v/>
      </c>
      <c r="B939" s="0" t="n">
        <f aca="false">IF(G939=1,B938+1,B938)</f>
        <v>39</v>
      </c>
      <c r="D939" s="0" t="n">
        <f aca="false">IF(D938=$I$15,1,D938+1)</f>
        <v>4</v>
      </c>
      <c r="E939" s="0" t="str">
        <f aca="false">IF(F939=F938,"",F938)</f>
        <v/>
      </c>
      <c r="F939" s="0" t="n">
        <f aca="false">IF(D939=1,F938+1,F938)</f>
        <v>184</v>
      </c>
      <c r="G939" s="0" t="n">
        <f aca="false">IF(G938=$I$14,1,G938+1)</f>
        <v>7</v>
      </c>
      <c r="H939" s="2" t="n">
        <f aca="true">H938+H938*NORMSINV(RAND())*Volatility</f>
        <v>40.9033026404657</v>
      </c>
      <c r="I939" s="0" t="n">
        <f aca="false">LN(H939/H938)</f>
        <v>-0.0065072937708227</v>
      </c>
      <c r="K939" s="0" t="n">
        <f aca="true">K938*(1+NORMSINV(RAND())*Beta_Vol)</f>
        <v>1</v>
      </c>
      <c r="L939" s="0" t="n">
        <f aca="false">ABS(I939)&gt;Cutoff</f>
        <v>0</v>
      </c>
      <c r="M939" s="0" t="n">
        <f aca="false">IF(L939,Beta_2,K939)</f>
        <v>1</v>
      </c>
      <c r="N939" s="0" t="n">
        <f aca="true">RAND()</f>
        <v>0.0590301158229552</v>
      </c>
      <c r="O939" s="0" t="n">
        <f aca="false">N939&lt;=Beta_Ignore_Factor</f>
        <v>1</v>
      </c>
      <c r="P939" s="0" t="n">
        <f aca="false">I939*M939*O939</f>
        <v>-0.0065072937708227</v>
      </c>
      <c r="Q939" s="0" t="n">
        <f aca="true">RAND()</f>
        <v>0.265635429623376</v>
      </c>
      <c r="R939" s="0" t="n">
        <f aca="false">IF(Q939&gt;=1-Shock_Frequency,Percent_Change,0)</f>
        <v>0</v>
      </c>
      <c r="S939" s="0" t="n">
        <f aca="false">IF(Q939&lt;=Shock_Frequency,-Percent_Change,0)</f>
        <v>0</v>
      </c>
      <c r="T939" s="0" t="n">
        <f aca="false">R939+S939</f>
        <v>0</v>
      </c>
      <c r="U939" s="3" t="n">
        <f aca="true">U938+U938*NORMSINV(RAND())*Stock_Vol</f>
        <v>10.7003480725027</v>
      </c>
      <c r="V939" s="0" t="n">
        <f aca="false">LN(U939/U938)+T939</f>
        <v>0.00852373319967049</v>
      </c>
      <c r="W939" s="0" t="n">
        <f aca="false">W938*EXP(P939)*EXP(V939)</f>
        <v>8.87189141347032</v>
      </c>
      <c r="Y939" s="0" t="n">
        <f aca="false">W939</f>
        <v>8.87189141347032</v>
      </c>
      <c r="Z939" s="0" t="n">
        <f aca="false">H939</f>
        <v>40.9033026404657</v>
      </c>
      <c r="AA939" s="0" t="n">
        <f aca="false">LN(Y939/Y938)</f>
        <v>0.00201643942884788</v>
      </c>
      <c r="AB939" s="0" t="n">
        <f aca="false">I939</f>
        <v>-0.0065072937708227</v>
      </c>
      <c r="AC939" s="0" t="n">
        <f aca="false">AC938+1</f>
        <v>919</v>
      </c>
    </row>
    <row r="940" customFormat="false" ht="15" hidden="false" customHeight="false" outlineLevel="0" collapsed="false">
      <c r="A940" s="0" t="str">
        <f aca="false">IF(B939=B940,"",B940)</f>
        <v/>
      </c>
      <c r="B940" s="0" t="n">
        <f aca="false">IF(G940=1,B939+1,B939)</f>
        <v>39</v>
      </c>
      <c r="D940" s="0" t="n">
        <f aca="false">IF(D939=$I$15,1,D939+1)</f>
        <v>5</v>
      </c>
      <c r="E940" s="0" t="str">
        <f aca="false">IF(F940=F939,"",F939)</f>
        <v/>
      </c>
      <c r="F940" s="0" t="n">
        <f aca="false">IF(D940=1,F939+1,F939)</f>
        <v>184</v>
      </c>
      <c r="G940" s="0" t="n">
        <f aca="false">IF(G939=$I$14,1,G939+1)</f>
        <v>8</v>
      </c>
      <c r="H940" s="2" t="n">
        <f aca="true">H939+H939*NORMSINV(RAND())*Volatility</f>
        <v>40.9398191204591</v>
      </c>
      <c r="I940" s="0" t="n">
        <f aca="false">LN(H940/H939)</f>
        <v>0.000892353117302548</v>
      </c>
      <c r="K940" s="0" t="n">
        <f aca="true">K939*(1+NORMSINV(RAND())*Beta_Vol)</f>
        <v>1</v>
      </c>
      <c r="L940" s="0" t="n">
        <f aca="false">ABS(I940)&gt;Cutoff</f>
        <v>0</v>
      </c>
      <c r="M940" s="0" t="n">
        <f aca="false">IF(L940,Beta_2,K940)</f>
        <v>1</v>
      </c>
      <c r="N940" s="0" t="n">
        <f aca="true">RAND()</f>
        <v>0.572326235398865</v>
      </c>
      <c r="O940" s="0" t="n">
        <f aca="false">N940&lt;=Beta_Ignore_Factor</f>
        <v>1</v>
      </c>
      <c r="P940" s="0" t="n">
        <f aca="false">I940*M940*O940</f>
        <v>0.000892353117302548</v>
      </c>
      <c r="Q940" s="0" t="n">
        <f aca="true">RAND()</f>
        <v>0.62361488999513</v>
      </c>
      <c r="R940" s="0" t="n">
        <f aca="false">IF(Q940&gt;=1-Shock_Frequency,Percent_Change,0)</f>
        <v>0</v>
      </c>
      <c r="S940" s="0" t="n">
        <f aca="false">IF(Q940&lt;=Shock_Frequency,-Percent_Change,0)</f>
        <v>0</v>
      </c>
      <c r="T940" s="0" t="n">
        <f aca="false">R940+S940</f>
        <v>0</v>
      </c>
      <c r="U940" s="3" t="n">
        <f aca="true">U939+U939*NORMSINV(RAND())*Stock_Vol</f>
        <v>11.0204325282613</v>
      </c>
      <c r="V940" s="0" t="n">
        <f aca="false">LN(U940/U939)+T940</f>
        <v>0.0294747812638289</v>
      </c>
      <c r="W940" s="0" t="n">
        <f aca="false">W939*EXP(P940)*EXP(V940)</f>
        <v>9.14543772010069</v>
      </c>
      <c r="Y940" s="0" t="n">
        <f aca="false">W940</f>
        <v>9.14543772010069</v>
      </c>
      <c r="Z940" s="0" t="n">
        <f aca="false">H940</f>
        <v>40.9398191204591</v>
      </c>
      <c r="AA940" s="0" t="n">
        <f aca="false">LN(Y940/Y939)</f>
        <v>0.0303671343811317</v>
      </c>
      <c r="AB940" s="0" t="n">
        <f aca="false">I940</f>
        <v>0.000892353117302548</v>
      </c>
      <c r="AC940" s="0" t="n">
        <f aca="false">AC939+1</f>
        <v>920</v>
      </c>
    </row>
    <row r="941" customFormat="false" ht="15" hidden="false" customHeight="false" outlineLevel="0" collapsed="false">
      <c r="A941" s="0" t="str">
        <f aca="false">IF(B940=B941,"",B941)</f>
        <v/>
      </c>
      <c r="B941" s="0" t="n">
        <f aca="false">IF(G941=1,B940+1,B940)</f>
        <v>39</v>
      </c>
      <c r="D941" s="0" t="n">
        <f aca="false">IF(D940=$I$15,1,D940+1)</f>
        <v>1</v>
      </c>
      <c r="E941" s="0" t="n">
        <f aca="false">IF(F941=F940,"",F940)</f>
        <v>184</v>
      </c>
      <c r="F941" s="0" t="n">
        <f aca="false">IF(D941=1,F940+1,F940)</f>
        <v>185</v>
      </c>
      <c r="G941" s="0" t="n">
        <f aca="false">IF(G940=$I$14,1,G940+1)</f>
        <v>9</v>
      </c>
      <c r="H941" s="2" t="n">
        <f aca="true">H940+H940*NORMSINV(RAND())*Volatility</f>
        <v>40.2784459592422</v>
      </c>
      <c r="I941" s="0" t="n">
        <f aca="false">LN(H941/H940)</f>
        <v>-0.0162866759078426</v>
      </c>
      <c r="K941" s="0" t="n">
        <f aca="true">K940*(1+NORMSINV(RAND())*Beta_Vol)</f>
        <v>1</v>
      </c>
      <c r="L941" s="0" t="n">
        <f aca="false">ABS(I941)&gt;Cutoff</f>
        <v>0</v>
      </c>
      <c r="M941" s="0" t="n">
        <f aca="false">IF(L941,Beta_2,K941)</f>
        <v>1</v>
      </c>
      <c r="N941" s="0" t="n">
        <f aca="true">RAND()</f>
        <v>0.444757248132585</v>
      </c>
      <c r="O941" s="0" t="n">
        <f aca="false">N941&lt;=Beta_Ignore_Factor</f>
        <v>1</v>
      </c>
      <c r="P941" s="0" t="n">
        <f aca="false">I941*M941*O941</f>
        <v>-0.0162866759078426</v>
      </c>
      <c r="Q941" s="0" t="n">
        <f aca="true">RAND()</f>
        <v>0.422101818148155</v>
      </c>
      <c r="R941" s="0" t="n">
        <f aca="false">IF(Q941&gt;=1-Shock_Frequency,Percent_Change,0)</f>
        <v>0</v>
      </c>
      <c r="S941" s="0" t="n">
        <f aca="false">IF(Q941&lt;=Shock_Frequency,-Percent_Change,0)</f>
        <v>0</v>
      </c>
      <c r="T941" s="0" t="n">
        <f aca="false">R941+S941</f>
        <v>0</v>
      </c>
      <c r="U941" s="3" t="n">
        <f aca="true">U940+U940*NORMSINV(RAND())*Stock_Vol</f>
        <v>10.6926429495704</v>
      </c>
      <c r="V941" s="0" t="n">
        <f aca="false">LN(U941/U940)+T941</f>
        <v>-0.0301951221696384</v>
      </c>
      <c r="W941" s="0" t="n">
        <f aca="false">W940*EXP(P941)*EXP(V941)</f>
        <v>8.73006964111297</v>
      </c>
      <c r="Y941" s="0" t="n">
        <f aca="false">W941</f>
        <v>8.73006964111297</v>
      </c>
      <c r="Z941" s="0" t="n">
        <f aca="false">H941</f>
        <v>40.2784459592422</v>
      </c>
      <c r="AA941" s="0" t="n">
        <f aca="false">LN(Y941/Y940)</f>
        <v>-0.0464817980774809</v>
      </c>
      <c r="AB941" s="0" t="n">
        <f aca="false">I941</f>
        <v>-0.0162866759078426</v>
      </c>
      <c r="AC941" s="0" t="n">
        <f aca="false">AC940+1</f>
        <v>921</v>
      </c>
    </row>
    <row r="942" customFormat="false" ht="15" hidden="false" customHeight="false" outlineLevel="0" collapsed="false">
      <c r="A942" s="0" t="str">
        <f aca="false">IF(B941=B942,"",B942)</f>
        <v/>
      </c>
      <c r="B942" s="0" t="n">
        <f aca="false">IF(G942=1,B941+1,B941)</f>
        <v>39</v>
      </c>
      <c r="D942" s="0" t="n">
        <f aca="false">IF(D941=$I$15,1,D941+1)</f>
        <v>2</v>
      </c>
      <c r="E942" s="0" t="str">
        <f aca="false">IF(F942=F941,"",F941)</f>
        <v/>
      </c>
      <c r="F942" s="0" t="n">
        <f aca="false">IF(D942=1,F941+1,F941)</f>
        <v>185</v>
      </c>
      <c r="G942" s="0" t="n">
        <f aca="false">IF(G941=$I$14,1,G941+1)</f>
        <v>10</v>
      </c>
      <c r="H942" s="2" t="n">
        <f aca="true">H941+H941*NORMSINV(RAND())*Volatility</f>
        <v>40.1112334102373</v>
      </c>
      <c r="I942" s="0" t="n">
        <f aca="false">LN(H942/H941)</f>
        <v>-0.00416005615311808</v>
      </c>
      <c r="K942" s="0" t="n">
        <f aca="true">K941*(1+NORMSINV(RAND())*Beta_Vol)</f>
        <v>1</v>
      </c>
      <c r="L942" s="0" t="n">
        <f aca="false">ABS(I942)&gt;Cutoff</f>
        <v>0</v>
      </c>
      <c r="M942" s="0" t="n">
        <f aca="false">IF(L942,Beta_2,K942)</f>
        <v>1</v>
      </c>
      <c r="N942" s="0" t="n">
        <f aca="true">RAND()</f>
        <v>0.0978781970890371</v>
      </c>
      <c r="O942" s="0" t="n">
        <f aca="false">N942&lt;=Beta_Ignore_Factor</f>
        <v>1</v>
      </c>
      <c r="P942" s="0" t="n">
        <f aca="false">I942*M942*O942</f>
        <v>-0.00416005615311808</v>
      </c>
      <c r="Q942" s="0" t="n">
        <f aca="true">RAND()</f>
        <v>0.283934079548364</v>
      </c>
      <c r="R942" s="0" t="n">
        <f aca="false">IF(Q942&gt;=1-Shock_Frequency,Percent_Change,0)</f>
        <v>0</v>
      </c>
      <c r="S942" s="0" t="n">
        <f aca="false">IF(Q942&lt;=Shock_Frequency,-Percent_Change,0)</f>
        <v>0</v>
      </c>
      <c r="T942" s="0" t="n">
        <f aca="false">R942+S942</f>
        <v>0</v>
      </c>
      <c r="U942" s="3" t="n">
        <f aca="true">U941+U941*NORMSINV(RAND())*Stock_Vol</f>
        <v>11.5943002722853</v>
      </c>
      <c r="V942" s="0" t="n">
        <f aca="false">LN(U942/U941)+T942</f>
        <v>0.080957691346615</v>
      </c>
      <c r="W942" s="0" t="n">
        <f aca="false">W941*EXP(P942)*EXP(V942)</f>
        <v>9.42693466939271</v>
      </c>
      <c r="Y942" s="0" t="n">
        <f aca="false">W942</f>
        <v>9.42693466939271</v>
      </c>
      <c r="Z942" s="0" t="n">
        <f aca="false">H942</f>
        <v>40.1112334102373</v>
      </c>
      <c r="AA942" s="0" t="n">
        <f aca="false">LN(Y942/Y941)</f>
        <v>0.0767976351934968</v>
      </c>
      <c r="AB942" s="0" t="n">
        <f aca="false">I942</f>
        <v>-0.00416005615311808</v>
      </c>
      <c r="AC942" s="0" t="n">
        <f aca="false">AC941+1</f>
        <v>922</v>
      </c>
    </row>
    <row r="943" customFormat="false" ht="15" hidden="false" customHeight="false" outlineLevel="0" collapsed="false">
      <c r="A943" s="0" t="str">
        <f aca="false">IF(B942=B943,"",B943)</f>
        <v/>
      </c>
      <c r="B943" s="0" t="n">
        <f aca="false">IF(G943=1,B942+1,B942)</f>
        <v>39</v>
      </c>
      <c r="D943" s="0" t="n">
        <f aca="false">IF(D942=$I$15,1,D942+1)</f>
        <v>3</v>
      </c>
      <c r="E943" s="0" t="str">
        <f aca="false">IF(F943=F942,"",F942)</f>
        <v/>
      </c>
      <c r="F943" s="0" t="n">
        <f aca="false">IF(D943=1,F942+1,F942)</f>
        <v>185</v>
      </c>
      <c r="G943" s="0" t="n">
        <f aca="false">IF(G942=$I$14,1,G942+1)</f>
        <v>11</v>
      </c>
      <c r="H943" s="2" t="n">
        <f aca="true">H942+H942*NORMSINV(RAND())*Volatility</f>
        <v>38.4390512042983</v>
      </c>
      <c r="I943" s="0" t="n">
        <f aca="false">LN(H943/H942)</f>
        <v>-0.0425825287136773</v>
      </c>
      <c r="K943" s="0" t="n">
        <f aca="true">K942*(1+NORMSINV(RAND())*Beta_Vol)</f>
        <v>1</v>
      </c>
      <c r="L943" s="0" t="n">
        <f aca="false">ABS(I943)&gt;Cutoff</f>
        <v>1</v>
      </c>
      <c r="M943" s="0" t="n">
        <f aca="false">IF(L943,Beta_2,K943)</f>
        <v>1</v>
      </c>
      <c r="N943" s="0" t="n">
        <f aca="true">RAND()</f>
        <v>0.204388980456418</v>
      </c>
      <c r="O943" s="0" t="n">
        <f aca="false">N943&lt;=Beta_Ignore_Factor</f>
        <v>1</v>
      </c>
      <c r="P943" s="0" t="n">
        <f aca="false">I943*M943*O943</f>
        <v>-0.0425825287136773</v>
      </c>
      <c r="Q943" s="0" t="n">
        <f aca="true">RAND()</f>
        <v>0.103267547111911</v>
      </c>
      <c r="R943" s="0" t="n">
        <f aca="false">IF(Q943&gt;=1-Shock_Frequency,Percent_Change,0)</f>
        <v>0</v>
      </c>
      <c r="S943" s="0" t="n">
        <f aca="false">IF(Q943&lt;=Shock_Frequency,-Percent_Change,0)</f>
        <v>0</v>
      </c>
      <c r="T943" s="0" t="n">
        <f aca="false">R943+S943</f>
        <v>0</v>
      </c>
      <c r="U943" s="3" t="n">
        <f aca="true">U942+U942*NORMSINV(RAND())*Stock_Vol</f>
        <v>11.707870869908</v>
      </c>
      <c r="V943" s="0" t="n">
        <f aca="false">LN(U943/U942)+T943</f>
        <v>0.00974771803015125</v>
      </c>
      <c r="W943" s="0" t="n">
        <f aca="false">W942*EXP(P943)*EXP(V943)</f>
        <v>9.12242959481614</v>
      </c>
      <c r="Y943" s="0" t="n">
        <f aca="false">W943</f>
        <v>9.12242959481614</v>
      </c>
      <c r="Z943" s="0" t="n">
        <f aca="false">H943</f>
        <v>38.4390512042983</v>
      </c>
      <c r="AA943" s="0" t="n">
        <f aca="false">LN(Y943/Y942)</f>
        <v>-0.0328348106835261</v>
      </c>
      <c r="AB943" s="0" t="n">
        <f aca="false">I943</f>
        <v>-0.0425825287136773</v>
      </c>
      <c r="AC943" s="0" t="n">
        <f aca="false">AC942+1</f>
        <v>923</v>
      </c>
    </row>
    <row r="944" customFormat="false" ht="15" hidden="false" customHeight="false" outlineLevel="0" collapsed="false">
      <c r="A944" s="0" t="str">
        <f aca="false">IF(B943=B944,"",B944)</f>
        <v/>
      </c>
      <c r="B944" s="0" t="n">
        <f aca="false">IF(G944=1,B943+1,B943)</f>
        <v>39</v>
      </c>
      <c r="D944" s="0" t="n">
        <f aca="false">IF(D943=$I$15,1,D943+1)</f>
        <v>4</v>
      </c>
      <c r="E944" s="0" t="str">
        <f aca="false">IF(F944=F943,"",F943)</f>
        <v/>
      </c>
      <c r="F944" s="0" t="n">
        <f aca="false">IF(D944=1,F943+1,F943)</f>
        <v>185</v>
      </c>
      <c r="G944" s="0" t="n">
        <f aca="false">IF(G943=$I$14,1,G943+1)</f>
        <v>12</v>
      </c>
      <c r="H944" s="2" t="n">
        <f aca="true">H943+H943*NORMSINV(RAND())*Volatility</f>
        <v>39.4429456749107</v>
      </c>
      <c r="I944" s="0" t="n">
        <f aca="false">LN(H944/H943)</f>
        <v>0.0257813131561756</v>
      </c>
      <c r="K944" s="0" t="n">
        <f aca="true">K943*(1+NORMSINV(RAND())*Beta_Vol)</f>
        <v>1</v>
      </c>
      <c r="L944" s="0" t="n">
        <f aca="false">ABS(I944)&gt;Cutoff</f>
        <v>0</v>
      </c>
      <c r="M944" s="0" t="n">
        <f aca="false">IF(L944,Beta_2,K944)</f>
        <v>1</v>
      </c>
      <c r="N944" s="0" t="n">
        <f aca="true">RAND()</f>
        <v>0.45692985963911</v>
      </c>
      <c r="O944" s="0" t="n">
        <f aca="false">N944&lt;=Beta_Ignore_Factor</f>
        <v>1</v>
      </c>
      <c r="P944" s="0" t="n">
        <f aca="false">I944*M944*O944</f>
        <v>0.0257813131561756</v>
      </c>
      <c r="Q944" s="0" t="n">
        <f aca="true">RAND()</f>
        <v>0.278665608346971</v>
      </c>
      <c r="R944" s="0" t="n">
        <f aca="false">IF(Q944&gt;=1-Shock_Frequency,Percent_Change,0)</f>
        <v>0</v>
      </c>
      <c r="S944" s="0" t="n">
        <f aca="false">IF(Q944&lt;=Shock_Frequency,-Percent_Change,0)</f>
        <v>0</v>
      </c>
      <c r="T944" s="0" t="n">
        <f aca="false">R944+S944</f>
        <v>0</v>
      </c>
      <c r="U944" s="3" t="n">
        <f aca="true">U943+U943*NORMSINV(RAND())*Stock_Vol</f>
        <v>11.3828988367059</v>
      </c>
      <c r="V944" s="0" t="n">
        <f aca="false">LN(U944/U943)+T944</f>
        <v>-0.0281492124726147</v>
      </c>
      <c r="W944" s="0" t="n">
        <f aca="false">W943*EXP(P944)*EXP(V944)</f>
        <v>9.10085415433073</v>
      </c>
      <c r="Y944" s="0" t="n">
        <f aca="false">W944</f>
        <v>9.10085415433073</v>
      </c>
      <c r="Z944" s="0" t="n">
        <f aca="false">H944</f>
        <v>39.4429456749107</v>
      </c>
      <c r="AA944" s="0" t="n">
        <f aca="false">LN(Y944/Y943)</f>
        <v>-0.0023678993164389</v>
      </c>
      <c r="AB944" s="0" t="n">
        <f aca="false">I944</f>
        <v>0.0257813131561756</v>
      </c>
      <c r="AC944" s="0" t="n">
        <f aca="false">AC943+1</f>
        <v>924</v>
      </c>
    </row>
    <row r="945" customFormat="false" ht="15" hidden="false" customHeight="false" outlineLevel="0" collapsed="false">
      <c r="A945" s="0" t="str">
        <f aca="false">IF(B944=B945,"",B945)</f>
        <v/>
      </c>
      <c r="B945" s="0" t="n">
        <f aca="false">IF(G945=1,B944+1,B944)</f>
        <v>39</v>
      </c>
      <c r="D945" s="0" t="n">
        <f aca="false">IF(D944=$I$15,1,D944+1)</f>
        <v>5</v>
      </c>
      <c r="E945" s="0" t="str">
        <f aca="false">IF(F945=F944,"",F944)</f>
        <v/>
      </c>
      <c r="F945" s="0" t="n">
        <f aca="false">IF(D945=1,F944+1,F944)</f>
        <v>185</v>
      </c>
      <c r="G945" s="0" t="n">
        <f aca="false">IF(G944=$I$14,1,G944+1)</f>
        <v>13</v>
      </c>
      <c r="H945" s="2" t="n">
        <f aca="true">H944+H944*NORMSINV(RAND())*Volatility</f>
        <v>38.6515409631473</v>
      </c>
      <c r="I945" s="0" t="n">
        <f aca="false">LN(H945/H944)</f>
        <v>-0.0202685705241471</v>
      </c>
      <c r="K945" s="0" t="n">
        <f aca="true">K944*(1+NORMSINV(RAND())*Beta_Vol)</f>
        <v>1</v>
      </c>
      <c r="L945" s="0" t="n">
        <f aca="false">ABS(I945)&gt;Cutoff</f>
        <v>0</v>
      </c>
      <c r="M945" s="0" t="n">
        <f aca="false">IF(L945,Beta_2,K945)</f>
        <v>1</v>
      </c>
      <c r="N945" s="0" t="n">
        <f aca="true">RAND()</f>
        <v>0.238697157769318</v>
      </c>
      <c r="O945" s="0" t="n">
        <f aca="false">N945&lt;=Beta_Ignore_Factor</f>
        <v>1</v>
      </c>
      <c r="P945" s="0" t="n">
        <f aca="false">I945*M945*O945</f>
        <v>-0.0202685705241471</v>
      </c>
      <c r="Q945" s="0" t="n">
        <f aca="true">RAND()</f>
        <v>0.309495145223328</v>
      </c>
      <c r="R945" s="0" t="n">
        <f aca="false">IF(Q945&gt;=1-Shock_Frequency,Percent_Change,0)</f>
        <v>0</v>
      </c>
      <c r="S945" s="0" t="n">
        <f aca="false">IF(Q945&lt;=Shock_Frequency,-Percent_Change,0)</f>
        <v>0</v>
      </c>
      <c r="T945" s="0" t="n">
        <f aca="false">R945+S945</f>
        <v>0</v>
      </c>
      <c r="U945" s="3" t="n">
        <f aca="true">U944+U944*NORMSINV(RAND())*Stock_Vol</f>
        <v>11.4421300486966</v>
      </c>
      <c r="V945" s="0" t="n">
        <f aca="false">LN(U945/U944)+T945</f>
        <v>0.00519003461021178</v>
      </c>
      <c r="W945" s="0" t="n">
        <f aca="false">W944*EXP(P945)*EXP(V945)</f>
        <v>8.96465601291702</v>
      </c>
      <c r="Y945" s="0" t="n">
        <f aca="false">W945</f>
        <v>8.96465601291702</v>
      </c>
      <c r="Z945" s="0" t="n">
        <f aca="false">H945</f>
        <v>38.6515409631473</v>
      </c>
      <c r="AA945" s="0" t="n">
        <f aca="false">LN(Y945/Y944)</f>
        <v>-0.0150785359139353</v>
      </c>
      <c r="AB945" s="0" t="n">
        <f aca="false">I945</f>
        <v>-0.0202685705241471</v>
      </c>
      <c r="AC945" s="0" t="n">
        <f aca="false">AC944+1</f>
        <v>925</v>
      </c>
    </row>
    <row r="946" customFormat="false" ht="15" hidden="false" customHeight="false" outlineLevel="0" collapsed="false">
      <c r="A946" s="0" t="str">
        <f aca="false">IF(B945=B946,"",B946)</f>
        <v/>
      </c>
      <c r="B946" s="0" t="n">
        <f aca="false">IF(G946=1,B945+1,B945)</f>
        <v>39</v>
      </c>
      <c r="D946" s="0" t="n">
        <f aca="false">IF(D945=$I$15,1,D945+1)</f>
        <v>1</v>
      </c>
      <c r="E946" s="0" t="n">
        <f aca="false">IF(F946=F945,"",F945)</f>
        <v>185</v>
      </c>
      <c r="F946" s="0" t="n">
        <f aca="false">IF(D946=1,F945+1,F945)</f>
        <v>186</v>
      </c>
      <c r="G946" s="0" t="n">
        <f aca="false">IF(G945=$I$14,1,G945+1)</f>
        <v>14</v>
      </c>
      <c r="H946" s="2" t="n">
        <f aca="true">H945+H945*NORMSINV(RAND())*Volatility</f>
        <v>37.934945631899</v>
      </c>
      <c r="I946" s="0" t="n">
        <f aca="false">LN(H946/H945)</f>
        <v>-0.0187139083210502</v>
      </c>
      <c r="K946" s="0" t="n">
        <f aca="true">K945*(1+NORMSINV(RAND())*Beta_Vol)</f>
        <v>1</v>
      </c>
      <c r="L946" s="0" t="n">
        <f aca="false">ABS(I946)&gt;Cutoff</f>
        <v>0</v>
      </c>
      <c r="M946" s="0" t="n">
        <f aca="false">IF(L946,Beta_2,K946)</f>
        <v>1</v>
      </c>
      <c r="N946" s="0" t="n">
        <f aca="true">RAND()</f>
        <v>0.63573449575237</v>
      </c>
      <c r="O946" s="0" t="n">
        <f aca="false">N946&lt;=Beta_Ignore_Factor</f>
        <v>1</v>
      </c>
      <c r="P946" s="0" t="n">
        <f aca="false">I946*M946*O946</f>
        <v>-0.0187139083210502</v>
      </c>
      <c r="Q946" s="0" t="n">
        <f aca="true">RAND()</f>
        <v>0.782078435505928</v>
      </c>
      <c r="R946" s="0" t="n">
        <f aca="false">IF(Q946&gt;=1-Shock_Frequency,Percent_Change,0)</f>
        <v>0</v>
      </c>
      <c r="S946" s="0" t="n">
        <f aca="false">IF(Q946&lt;=Shock_Frequency,-Percent_Change,0)</f>
        <v>0</v>
      </c>
      <c r="T946" s="0" t="n">
        <f aca="false">R946+S946</f>
        <v>0</v>
      </c>
      <c r="U946" s="3" t="n">
        <f aca="true">U945+U945*NORMSINV(RAND())*Stock_Vol</f>
        <v>11.0205185611816</v>
      </c>
      <c r="V946" s="0" t="n">
        <f aca="false">LN(U946/U945)+T946</f>
        <v>-0.0375433027015364</v>
      </c>
      <c r="W946" s="0" t="n">
        <f aca="false">W945*EXP(P946)*EXP(V946)</f>
        <v>8.47425314834848</v>
      </c>
      <c r="Y946" s="0" t="n">
        <f aca="false">W946</f>
        <v>8.47425314834848</v>
      </c>
      <c r="Z946" s="0" t="n">
        <f aca="false">H946</f>
        <v>37.934945631899</v>
      </c>
      <c r="AA946" s="0" t="n">
        <f aca="false">LN(Y946/Y945)</f>
        <v>-0.0562572110225866</v>
      </c>
      <c r="AB946" s="0" t="n">
        <f aca="false">I946</f>
        <v>-0.0187139083210502</v>
      </c>
      <c r="AC946" s="0" t="n">
        <f aca="false">AC945+1</f>
        <v>926</v>
      </c>
    </row>
    <row r="947" customFormat="false" ht="15" hidden="false" customHeight="false" outlineLevel="0" collapsed="false">
      <c r="A947" s="0" t="str">
        <f aca="false">IF(B946=B947,"",B947)</f>
        <v/>
      </c>
      <c r="B947" s="0" t="n">
        <f aca="false">IF(G947=1,B946+1,B946)</f>
        <v>39</v>
      </c>
      <c r="D947" s="0" t="n">
        <f aca="false">IF(D946=$I$15,1,D946+1)</f>
        <v>2</v>
      </c>
      <c r="E947" s="0" t="str">
        <f aca="false">IF(F947=F946,"",F946)</f>
        <v/>
      </c>
      <c r="F947" s="0" t="n">
        <f aca="false">IF(D947=1,F946+1,F946)</f>
        <v>186</v>
      </c>
      <c r="G947" s="0" t="n">
        <f aca="false">IF(G946=$I$14,1,G946+1)</f>
        <v>15</v>
      </c>
      <c r="H947" s="2" t="n">
        <f aca="true">H946+H946*NORMSINV(RAND())*Volatility</f>
        <v>36.6050577816371</v>
      </c>
      <c r="I947" s="0" t="n">
        <f aca="false">LN(H947/H946)</f>
        <v>-0.03568631398303</v>
      </c>
      <c r="K947" s="0" t="n">
        <f aca="true">K946*(1+NORMSINV(RAND())*Beta_Vol)</f>
        <v>1</v>
      </c>
      <c r="L947" s="0" t="n">
        <f aca="false">ABS(I947)&gt;Cutoff</f>
        <v>1</v>
      </c>
      <c r="M947" s="0" t="n">
        <f aca="false">IF(L947,Beta_2,K947)</f>
        <v>1</v>
      </c>
      <c r="N947" s="0" t="n">
        <f aca="true">RAND()</f>
        <v>0.436154299942278</v>
      </c>
      <c r="O947" s="0" t="n">
        <f aca="false">N947&lt;=Beta_Ignore_Factor</f>
        <v>1</v>
      </c>
      <c r="P947" s="0" t="n">
        <f aca="false">I947*M947*O947</f>
        <v>-0.03568631398303</v>
      </c>
      <c r="Q947" s="0" t="n">
        <f aca="true">RAND()</f>
        <v>0.800814148259704</v>
      </c>
      <c r="R947" s="0" t="n">
        <f aca="false">IF(Q947&gt;=1-Shock_Frequency,Percent_Change,0)</f>
        <v>0</v>
      </c>
      <c r="S947" s="0" t="n">
        <f aca="false">IF(Q947&lt;=Shock_Frequency,-Percent_Change,0)</f>
        <v>0</v>
      </c>
      <c r="T947" s="0" t="n">
        <f aca="false">R947+S947</f>
        <v>0</v>
      </c>
      <c r="U947" s="3" t="n">
        <f aca="true">U946+U946*NORMSINV(RAND())*Stock_Vol</f>
        <v>11.554758531731</v>
      </c>
      <c r="V947" s="0" t="n">
        <f aca="false">LN(U947/U946)+T947</f>
        <v>0.0473384872245845</v>
      </c>
      <c r="W947" s="0" t="n">
        <f aca="false">W946*EXP(P947)*EXP(V947)</f>
        <v>8.57357414308668</v>
      </c>
      <c r="Y947" s="0" t="n">
        <f aca="false">W947</f>
        <v>8.57357414308668</v>
      </c>
      <c r="Z947" s="0" t="n">
        <f aca="false">H947</f>
        <v>36.6050577816371</v>
      </c>
      <c r="AA947" s="0" t="n">
        <f aca="false">LN(Y947/Y946)</f>
        <v>0.0116521732415546</v>
      </c>
      <c r="AB947" s="0" t="n">
        <f aca="false">I947</f>
        <v>-0.03568631398303</v>
      </c>
      <c r="AC947" s="0" t="n">
        <f aca="false">AC946+1</f>
        <v>927</v>
      </c>
    </row>
    <row r="948" customFormat="false" ht="15" hidden="false" customHeight="false" outlineLevel="0" collapsed="false">
      <c r="A948" s="0" t="str">
        <f aca="false">IF(B947=B948,"",B948)</f>
        <v/>
      </c>
      <c r="B948" s="0" t="n">
        <f aca="false">IF(G948=1,B947+1,B947)</f>
        <v>39</v>
      </c>
      <c r="D948" s="0" t="n">
        <f aca="false">IF(D947=$I$15,1,D947+1)</f>
        <v>3</v>
      </c>
      <c r="E948" s="0" t="str">
        <f aca="false">IF(F948=F947,"",F947)</f>
        <v/>
      </c>
      <c r="F948" s="0" t="n">
        <f aca="false">IF(D948=1,F947+1,F947)</f>
        <v>186</v>
      </c>
      <c r="G948" s="0" t="n">
        <f aca="false">IF(G947=$I$14,1,G947+1)</f>
        <v>16</v>
      </c>
      <c r="H948" s="2" t="n">
        <f aca="true">H947+H947*NORMSINV(RAND())*Volatility</f>
        <v>36.3783460350936</v>
      </c>
      <c r="I948" s="0" t="n">
        <f aca="false">LN(H948/H947)</f>
        <v>-0.00621271313481156</v>
      </c>
      <c r="K948" s="0" t="n">
        <f aca="true">K947*(1+NORMSINV(RAND())*Beta_Vol)</f>
        <v>1</v>
      </c>
      <c r="L948" s="0" t="n">
        <f aca="false">ABS(I948)&gt;Cutoff</f>
        <v>0</v>
      </c>
      <c r="M948" s="0" t="n">
        <f aca="false">IF(L948,Beta_2,K948)</f>
        <v>1</v>
      </c>
      <c r="N948" s="0" t="n">
        <f aca="true">RAND()</f>
        <v>0.56183514516612</v>
      </c>
      <c r="O948" s="0" t="n">
        <f aca="false">N948&lt;=Beta_Ignore_Factor</f>
        <v>1</v>
      </c>
      <c r="P948" s="0" t="n">
        <f aca="false">I948*M948*O948</f>
        <v>-0.00621271313481156</v>
      </c>
      <c r="Q948" s="0" t="n">
        <f aca="true">RAND()</f>
        <v>0.903926296482979</v>
      </c>
      <c r="R948" s="0" t="n">
        <f aca="false">IF(Q948&gt;=1-Shock_Frequency,Percent_Change,0)</f>
        <v>0</v>
      </c>
      <c r="S948" s="0" t="n">
        <f aca="false">IF(Q948&lt;=Shock_Frequency,-Percent_Change,0)</f>
        <v>0</v>
      </c>
      <c r="T948" s="0" t="n">
        <f aca="false">R948+S948</f>
        <v>0</v>
      </c>
      <c r="U948" s="3" t="n">
        <f aca="true">U947+U947*NORMSINV(RAND())*Stock_Vol</f>
        <v>10.698553167895</v>
      </c>
      <c r="V948" s="0" t="n">
        <f aca="false">LN(U948/U947)+T948</f>
        <v>-0.0769888318394541</v>
      </c>
      <c r="W948" s="0" t="n">
        <f aca="false">W947*EXP(P948)*EXP(V948)</f>
        <v>7.88910862793118</v>
      </c>
      <c r="Y948" s="0" t="n">
        <f aca="false">W948</f>
        <v>7.88910862793118</v>
      </c>
      <c r="Z948" s="0" t="n">
        <f aca="false">H948</f>
        <v>36.3783460350936</v>
      </c>
      <c r="AA948" s="0" t="n">
        <f aca="false">LN(Y948/Y947)</f>
        <v>-0.0832015449742658</v>
      </c>
      <c r="AB948" s="0" t="n">
        <f aca="false">I948</f>
        <v>-0.00621271313481156</v>
      </c>
      <c r="AC948" s="0" t="n">
        <f aca="false">AC947+1</f>
        <v>928</v>
      </c>
    </row>
    <row r="949" customFormat="false" ht="15" hidden="false" customHeight="false" outlineLevel="0" collapsed="false">
      <c r="A949" s="0" t="str">
        <f aca="false">IF(B948=B949,"",B949)</f>
        <v/>
      </c>
      <c r="B949" s="0" t="n">
        <f aca="false">IF(G949=1,B948+1,B948)</f>
        <v>39</v>
      </c>
      <c r="D949" s="0" t="n">
        <f aca="false">IF(D948=$I$15,1,D948+1)</f>
        <v>4</v>
      </c>
      <c r="E949" s="0" t="str">
        <f aca="false">IF(F949=F948,"",F948)</f>
        <v/>
      </c>
      <c r="F949" s="0" t="n">
        <f aca="false">IF(D949=1,F948+1,F948)</f>
        <v>186</v>
      </c>
      <c r="G949" s="0" t="n">
        <f aca="false">IF(G948=$I$14,1,G948+1)</f>
        <v>17</v>
      </c>
      <c r="H949" s="2" t="n">
        <f aca="true">H948+H948*NORMSINV(RAND())*Volatility</f>
        <v>35.7689618741913</v>
      </c>
      <c r="I949" s="0" t="n">
        <f aca="false">LN(H949/H948)</f>
        <v>-0.0168931778783239</v>
      </c>
      <c r="K949" s="0" t="n">
        <f aca="true">K948*(1+NORMSINV(RAND())*Beta_Vol)</f>
        <v>1</v>
      </c>
      <c r="L949" s="0" t="n">
        <f aca="false">ABS(I949)&gt;Cutoff</f>
        <v>0</v>
      </c>
      <c r="M949" s="0" t="n">
        <f aca="false">IF(L949,Beta_2,K949)</f>
        <v>1</v>
      </c>
      <c r="N949" s="0" t="n">
        <f aca="true">RAND()</f>
        <v>0.866695534733344</v>
      </c>
      <c r="O949" s="0" t="n">
        <f aca="false">N949&lt;=Beta_Ignore_Factor</f>
        <v>1</v>
      </c>
      <c r="P949" s="0" t="n">
        <f aca="false">I949*M949*O949</f>
        <v>-0.0168931778783239</v>
      </c>
      <c r="Q949" s="0" t="n">
        <f aca="true">RAND()</f>
        <v>0.319324218409777</v>
      </c>
      <c r="R949" s="0" t="n">
        <f aca="false">IF(Q949&gt;=1-Shock_Frequency,Percent_Change,0)</f>
        <v>0</v>
      </c>
      <c r="S949" s="0" t="n">
        <f aca="false">IF(Q949&lt;=Shock_Frequency,-Percent_Change,0)</f>
        <v>0</v>
      </c>
      <c r="T949" s="0" t="n">
        <f aca="false">R949+S949</f>
        <v>0</v>
      </c>
      <c r="U949" s="3" t="n">
        <f aca="true">U948+U948*NORMSINV(RAND())*Stock_Vol</f>
        <v>10.5465048123375</v>
      </c>
      <c r="V949" s="0" t="n">
        <f aca="false">LN(U949/U948)+T949</f>
        <v>-0.0143140067491515</v>
      </c>
      <c r="W949" s="0" t="n">
        <f aca="false">W948*EXP(P949)*EXP(V949)</f>
        <v>7.64671366247031</v>
      </c>
      <c r="Y949" s="0" t="n">
        <f aca="false">W949</f>
        <v>7.64671366247031</v>
      </c>
      <c r="Z949" s="0" t="n">
        <f aca="false">H949</f>
        <v>35.7689618741913</v>
      </c>
      <c r="AA949" s="0" t="n">
        <f aca="false">LN(Y949/Y948)</f>
        <v>-0.0312071846274754</v>
      </c>
      <c r="AB949" s="0" t="n">
        <f aca="false">I949</f>
        <v>-0.0168931778783239</v>
      </c>
      <c r="AC949" s="0" t="n">
        <f aca="false">AC948+1</f>
        <v>929</v>
      </c>
    </row>
    <row r="950" customFormat="false" ht="15" hidden="false" customHeight="false" outlineLevel="0" collapsed="false">
      <c r="A950" s="0" t="str">
        <f aca="false">IF(B949=B950,"",B950)</f>
        <v/>
      </c>
      <c r="B950" s="0" t="n">
        <f aca="false">IF(G950=1,B949+1,B949)</f>
        <v>39</v>
      </c>
      <c r="D950" s="0" t="n">
        <f aca="false">IF(D949=$I$15,1,D949+1)</f>
        <v>5</v>
      </c>
      <c r="E950" s="0" t="str">
        <f aca="false">IF(F950=F949,"",F949)</f>
        <v/>
      </c>
      <c r="F950" s="0" t="n">
        <f aca="false">IF(D950=1,F949+1,F949)</f>
        <v>186</v>
      </c>
      <c r="G950" s="0" t="n">
        <f aca="false">IF(G949=$I$14,1,G949+1)</f>
        <v>18</v>
      </c>
      <c r="H950" s="2" t="n">
        <f aca="true">H949+H949*NORMSINV(RAND())*Volatility</f>
        <v>35.2423852786297</v>
      </c>
      <c r="I950" s="0" t="n">
        <f aca="false">LN(H950/H949)</f>
        <v>-0.0148310451437446</v>
      </c>
      <c r="K950" s="0" t="n">
        <f aca="true">K949*(1+NORMSINV(RAND())*Beta_Vol)</f>
        <v>1</v>
      </c>
      <c r="L950" s="0" t="n">
        <f aca="false">ABS(I950)&gt;Cutoff</f>
        <v>0</v>
      </c>
      <c r="M950" s="0" t="n">
        <f aca="false">IF(L950,Beta_2,K950)</f>
        <v>1</v>
      </c>
      <c r="N950" s="0" t="n">
        <f aca="true">RAND()</f>
        <v>0.897001950432481</v>
      </c>
      <c r="O950" s="0" t="n">
        <f aca="false">N950&lt;=Beta_Ignore_Factor</f>
        <v>1</v>
      </c>
      <c r="P950" s="0" t="n">
        <f aca="false">I950*M950*O950</f>
        <v>-0.0148310451437446</v>
      </c>
      <c r="Q950" s="0" t="n">
        <f aca="true">RAND()</f>
        <v>0.663729386573319</v>
      </c>
      <c r="R950" s="0" t="n">
        <f aca="false">IF(Q950&gt;=1-Shock_Frequency,Percent_Change,0)</f>
        <v>0</v>
      </c>
      <c r="S950" s="0" t="n">
        <f aca="false">IF(Q950&lt;=Shock_Frequency,-Percent_Change,0)</f>
        <v>0</v>
      </c>
      <c r="T950" s="0" t="n">
        <f aca="false">R950+S950</f>
        <v>0</v>
      </c>
      <c r="U950" s="3" t="n">
        <f aca="true">U949+U949*NORMSINV(RAND())*Stock_Vol</f>
        <v>10.7033708375208</v>
      </c>
      <c r="V950" s="0" t="n">
        <f aca="false">LN(U950/U949)+T950</f>
        <v>0.0147642157776447</v>
      </c>
      <c r="W950" s="0" t="n">
        <f aca="false">W949*EXP(P950)*EXP(V950)</f>
        <v>7.64620265451886</v>
      </c>
      <c r="Y950" s="0" t="n">
        <f aca="false">W950</f>
        <v>7.64620265451886</v>
      </c>
      <c r="Z950" s="0" t="n">
        <f aca="false">H950</f>
        <v>35.2423852786297</v>
      </c>
      <c r="AA950" s="0" t="n">
        <f aca="false">LN(Y950/Y949)</f>
        <v>-6.68293661000574E-005</v>
      </c>
      <c r="AB950" s="0" t="n">
        <f aca="false">I950</f>
        <v>-0.0148310451437446</v>
      </c>
      <c r="AC950" s="0" t="n">
        <f aca="false">AC949+1</f>
        <v>930</v>
      </c>
    </row>
    <row r="951" customFormat="false" ht="15" hidden="false" customHeight="false" outlineLevel="0" collapsed="false">
      <c r="A951" s="0" t="str">
        <f aca="false">IF(B950=B951,"",B951)</f>
        <v/>
      </c>
      <c r="B951" s="0" t="n">
        <f aca="false">IF(G951=1,B950+1,B950)</f>
        <v>39</v>
      </c>
      <c r="D951" s="0" t="n">
        <f aca="false">IF(D950=$I$15,1,D950+1)</f>
        <v>1</v>
      </c>
      <c r="E951" s="0" t="n">
        <f aca="false">IF(F951=F950,"",F950)</f>
        <v>186</v>
      </c>
      <c r="F951" s="0" t="n">
        <f aca="false">IF(D951=1,F950+1,F950)</f>
        <v>187</v>
      </c>
      <c r="G951" s="0" t="n">
        <f aca="false">IF(G950=$I$14,1,G950+1)</f>
        <v>19</v>
      </c>
      <c r="H951" s="2" t="n">
        <f aca="true">H950+H950*NORMSINV(RAND())*Volatility</f>
        <v>35.4966067675824</v>
      </c>
      <c r="I951" s="0" t="n">
        <f aca="false">LN(H951/H950)</f>
        <v>0.00718762244307217</v>
      </c>
      <c r="K951" s="0" t="n">
        <f aca="true">K950*(1+NORMSINV(RAND())*Beta_Vol)</f>
        <v>1</v>
      </c>
      <c r="L951" s="0" t="n">
        <f aca="false">ABS(I951)&gt;Cutoff</f>
        <v>0</v>
      </c>
      <c r="M951" s="0" t="n">
        <f aca="false">IF(L951,Beta_2,K951)</f>
        <v>1</v>
      </c>
      <c r="N951" s="0" t="n">
        <f aca="true">RAND()</f>
        <v>0.217292973218429</v>
      </c>
      <c r="O951" s="0" t="n">
        <f aca="false">N951&lt;=Beta_Ignore_Factor</f>
        <v>1</v>
      </c>
      <c r="P951" s="0" t="n">
        <f aca="false">I951*M951*O951</f>
        <v>0.00718762244307217</v>
      </c>
      <c r="Q951" s="0" t="n">
        <f aca="true">RAND()</f>
        <v>0.92078016956635</v>
      </c>
      <c r="R951" s="0" t="n">
        <f aca="false">IF(Q951&gt;=1-Shock_Frequency,Percent_Change,0)</f>
        <v>0</v>
      </c>
      <c r="S951" s="0" t="n">
        <f aca="false">IF(Q951&lt;=Shock_Frequency,-Percent_Change,0)</f>
        <v>0</v>
      </c>
      <c r="T951" s="0" t="n">
        <f aca="false">R951+S951</f>
        <v>0</v>
      </c>
      <c r="U951" s="3" t="n">
        <f aca="true">U950+U950*NORMSINV(RAND())*Stock_Vol</f>
        <v>10.3338680323492</v>
      </c>
      <c r="V951" s="0" t="n">
        <f aca="false">LN(U951/U950)+T951</f>
        <v>-0.0351320638554832</v>
      </c>
      <c r="W951" s="0" t="n">
        <f aca="false">W950*EXP(P951)*EXP(V951)</f>
        <v>7.43549160539501</v>
      </c>
      <c r="Y951" s="0" t="n">
        <f aca="false">W951</f>
        <v>7.43549160539501</v>
      </c>
      <c r="Z951" s="0" t="n">
        <f aca="false">H951</f>
        <v>35.4966067675824</v>
      </c>
      <c r="AA951" s="0" t="n">
        <f aca="false">LN(Y951/Y950)</f>
        <v>-0.027944441412411</v>
      </c>
      <c r="AB951" s="0" t="n">
        <f aca="false">I951</f>
        <v>0.00718762244307217</v>
      </c>
      <c r="AC951" s="0" t="n">
        <f aca="false">AC950+1</f>
        <v>931</v>
      </c>
    </row>
    <row r="952" customFormat="false" ht="15" hidden="false" customHeight="false" outlineLevel="0" collapsed="false">
      <c r="A952" s="0" t="str">
        <f aca="false">IF(B951=B952,"",B952)</f>
        <v/>
      </c>
      <c r="B952" s="0" t="n">
        <f aca="false">IF(G952=1,B951+1,B951)</f>
        <v>39</v>
      </c>
      <c r="D952" s="0" t="n">
        <f aca="false">IF(D951=$I$15,1,D951+1)</f>
        <v>2</v>
      </c>
      <c r="E952" s="0" t="str">
        <f aca="false">IF(F952=F951,"",F951)</f>
        <v/>
      </c>
      <c r="F952" s="0" t="n">
        <f aca="false">IF(D952=1,F951+1,F951)</f>
        <v>187</v>
      </c>
      <c r="G952" s="0" t="n">
        <f aca="false">IF(G951=$I$14,1,G951+1)</f>
        <v>20</v>
      </c>
      <c r="H952" s="2" t="n">
        <f aca="true">H951+H951*NORMSINV(RAND())*Volatility</f>
        <v>34.9025633596114</v>
      </c>
      <c r="I952" s="0" t="n">
        <f aca="false">LN(H952/H951)</f>
        <v>-0.0168768326905381</v>
      </c>
      <c r="K952" s="0" t="n">
        <f aca="true">K951*(1+NORMSINV(RAND())*Beta_Vol)</f>
        <v>1</v>
      </c>
      <c r="L952" s="0" t="n">
        <f aca="false">ABS(I952)&gt;Cutoff</f>
        <v>0</v>
      </c>
      <c r="M952" s="0" t="n">
        <f aca="false">IF(L952,Beta_2,K952)</f>
        <v>1</v>
      </c>
      <c r="N952" s="0" t="n">
        <f aca="true">RAND()</f>
        <v>0.265533762969794</v>
      </c>
      <c r="O952" s="0" t="n">
        <f aca="false">N952&lt;=Beta_Ignore_Factor</f>
        <v>1</v>
      </c>
      <c r="P952" s="0" t="n">
        <f aca="false">I952*M952*O952</f>
        <v>-0.0168768326905381</v>
      </c>
      <c r="Q952" s="0" t="n">
        <f aca="true">RAND()</f>
        <v>0.714801981809926</v>
      </c>
      <c r="R952" s="0" t="n">
        <f aca="false">IF(Q952&gt;=1-Shock_Frequency,Percent_Change,0)</f>
        <v>0</v>
      </c>
      <c r="S952" s="0" t="n">
        <f aca="false">IF(Q952&lt;=Shock_Frequency,-Percent_Change,0)</f>
        <v>0</v>
      </c>
      <c r="T952" s="0" t="n">
        <f aca="false">R952+S952</f>
        <v>0</v>
      </c>
      <c r="U952" s="3" t="n">
        <f aca="true">U951+U951*NORMSINV(RAND())*Stock_Vol</f>
        <v>10.3700181094022</v>
      </c>
      <c r="V952" s="0" t="n">
        <f aca="false">LN(U952/U951)+T952</f>
        <v>0.00349210902170089</v>
      </c>
      <c r="W952" s="0" t="n">
        <f aca="false">W951*EXP(P952)*EXP(V952)</f>
        <v>7.33663268049462</v>
      </c>
      <c r="Y952" s="0" t="n">
        <f aca="false">W952</f>
        <v>7.33663268049462</v>
      </c>
      <c r="Z952" s="0" t="n">
        <f aca="false">H952</f>
        <v>34.9025633596114</v>
      </c>
      <c r="AA952" s="0" t="n">
        <f aca="false">LN(Y952/Y951)</f>
        <v>-0.0133847236688371</v>
      </c>
      <c r="AB952" s="0" t="n">
        <f aca="false">I952</f>
        <v>-0.0168768326905381</v>
      </c>
      <c r="AC952" s="0" t="n">
        <f aca="false">AC951+1</f>
        <v>932</v>
      </c>
    </row>
    <row r="953" customFormat="false" ht="15" hidden="false" customHeight="false" outlineLevel="0" collapsed="false">
      <c r="A953" s="0" t="str">
        <f aca="false">IF(B952=B953,"",B953)</f>
        <v/>
      </c>
      <c r="B953" s="0" t="n">
        <f aca="false">IF(G953=1,B952+1,B952)</f>
        <v>39</v>
      </c>
      <c r="D953" s="0" t="n">
        <f aca="false">IF(D952=$I$15,1,D952+1)</f>
        <v>3</v>
      </c>
      <c r="E953" s="0" t="str">
        <f aca="false">IF(F953=F952,"",F952)</f>
        <v/>
      </c>
      <c r="F953" s="0" t="n">
        <f aca="false">IF(D953=1,F952+1,F952)</f>
        <v>187</v>
      </c>
      <c r="G953" s="0" t="n">
        <f aca="false">IF(G952=$I$14,1,G952+1)</f>
        <v>21</v>
      </c>
      <c r="H953" s="2" t="n">
        <f aca="true">H952+H952*NORMSINV(RAND())*Volatility</f>
        <v>34.248789656903</v>
      </c>
      <c r="I953" s="0" t="n">
        <f aca="false">LN(H953/H952)</f>
        <v>-0.0189090496113943</v>
      </c>
      <c r="K953" s="0" t="n">
        <f aca="true">K952*(1+NORMSINV(RAND())*Beta_Vol)</f>
        <v>1</v>
      </c>
      <c r="L953" s="0" t="n">
        <f aca="false">ABS(I953)&gt;Cutoff</f>
        <v>0</v>
      </c>
      <c r="M953" s="0" t="n">
        <f aca="false">IF(L953,Beta_2,K953)</f>
        <v>1</v>
      </c>
      <c r="N953" s="0" t="n">
        <f aca="true">RAND()</f>
        <v>0.0497239077970134</v>
      </c>
      <c r="O953" s="0" t="n">
        <f aca="false">N953&lt;=Beta_Ignore_Factor</f>
        <v>1</v>
      </c>
      <c r="P953" s="0" t="n">
        <f aca="false">I953*M953*O953</f>
        <v>-0.0189090496113943</v>
      </c>
      <c r="Q953" s="0" t="n">
        <f aca="true">RAND()</f>
        <v>0.659681125108168</v>
      </c>
      <c r="R953" s="0" t="n">
        <f aca="false">IF(Q953&gt;=1-Shock_Frequency,Percent_Change,0)</f>
        <v>0</v>
      </c>
      <c r="S953" s="0" t="n">
        <f aca="false">IF(Q953&lt;=Shock_Frequency,-Percent_Change,0)</f>
        <v>0</v>
      </c>
      <c r="T953" s="0" t="n">
        <f aca="false">R953+S953</f>
        <v>0</v>
      </c>
      <c r="U953" s="3" t="n">
        <f aca="true">U952+U952*NORMSINV(RAND())*Stock_Vol</f>
        <v>10.465007083193</v>
      </c>
      <c r="V953" s="0" t="n">
        <f aca="false">LN(U953/U952)+T953</f>
        <v>0.00911826417763744</v>
      </c>
      <c r="W953" s="0" t="n">
        <f aca="false">W952*EXP(P953)*EXP(V953)</f>
        <v>7.26515178219178</v>
      </c>
      <c r="Y953" s="0" t="n">
        <f aca="false">W953</f>
        <v>7.26515178219178</v>
      </c>
      <c r="Z953" s="0" t="n">
        <f aca="false">H953</f>
        <v>34.248789656903</v>
      </c>
      <c r="AA953" s="0" t="n">
        <f aca="false">LN(Y953/Y952)</f>
        <v>-0.00979078543375684</v>
      </c>
      <c r="AB953" s="0" t="n">
        <f aca="false">I953</f>
        <v>-0.0189090496113943</v>
      </c>
      <c r="AC953" s="0" t="n">
        <f aca="false">AC952+1</f>
        <v>933</v>
      </c>
    </row>
    <row r="954" customFormat="false" ht="15" hidden="false" customHeight="false" outlineLevel="0" collapsed="false">
      <c r="A954" s="0" t="str">
        <f aca="false">IF(B953=B954,"",B954)</f>
        <v/>
      </c>
      <c r="B954" s="0" t="n">
        <f aca="false">IF(G954=1,B953+1,B953)</f>
        <v>39</v>
      </c>
      <c r="D954" s="0" t="n">
        <f aca="false">IF(D953=$I$15,1,D953+1)</f>
        <v>4</v>
      </c>
      <c r="E954" s="0" t="str">
        <f aca="false">IF(F954=F953,"",F953)</f>
        <v/>
      </c>
      <c r="F954" s="0" t="n">
        <f aca="false">IF(D954=1,F953+1,F953)</f>
        <v>187</v>
      </c>
      <c r="G954" s="0" t="n">
        <f aca="false">IF(G953=$I$14,1,G953+1)</f>
        <v>22</v>
      </c>
      <c r="H954" s="2" t="n">
        <f aca="true">H953+H953*NORMSINV(RAND())*Volatility</f>
        <v>33.974587741534</v>
      </c>
      <c r="I954" s="0" t="n">
        <f aca="false">LN(H954/H953)</f>
        <v>-0.00803839980682637</v>
      </c>
      <c r="K954" s="0" t="n">
        <f aca="true">K953*(1+NORMSINV(RAND())*Beta_Vol)</f>
        <v>1</v>
      </c>
      <c r="L954" s="0" t="n">
        <f aca="false">ABS(I954)&gt;Cutoff</f>
        <v>0</v>
      </c>
      <c r="M954" s="0" t="n">
        <f aca="false">IF(L954,Beta_2,K954)</f>
        <v>1</v>
      </c>
      <c r="N954" s="0" t="n">
        <f aca="true">RAND()</f>
        <v>0.0648039487932699</v>
      </c>
      <c r="O954" s="0" t="n">
        <f aca="false">N954&lt;=Beta_Ignore_Factor</f>
        <v>1</v>
      </c>
      <c r="P954" s="0" t="n">
        <f aca="false">I954*M954*O954</f>
        <v>-0.00803839980682637</v>
      </c>
      <c r="Q954" s="0" t="n">
        <f aca="true">RAND()</f>
        <v>0.153136358226946</v>
      </c>
      <c r="R954" s="0" t="n">
        <f aca="false">IF(Q954&gt;=1-Shock_Frequency,Percent_Change,0)</f>
        <v>0</v>
      </c>
      <c r="S954" s="0" t="n">
        <f aca="false">IF(Q954&lt;=Shock_Frequency,-Percent_Change,0)</f>
        <v>0</v>
      </c>
      <c r="T954" s="0" t="n">
        <f aca="false">R954+S954</f>
        <v>0</v>
      </c>
      <c r="U954" s="3" t="n">
        <f aca="true">U953+U953*NORMSINV(RAND())*Stock_Vol</f>
        <v>10.1061606014471</v>
      </c>
      <c r="V954" s="0" t="n">
        <f aca="false">LN(U954/U953)+T954</f>
        <v>-0.034891834307482</v>
      </c>
      <c r="W954" s="0" t="n">
        <f aca="false">W953*EXP(P954)*EXP(V954)</f>
        <v>6.9598571863908</v>
      </c>
      <c r="Y954" s="0" t="n">
        <f aca="false">W954</f>
        <v>6.9598571863908</v>
      </c>
      <c r="Z954" s="0" t="n">
        <f aca="false">H954</f>
        <v>33.974587741534</v>
      </c>
      <c r="AA954" s="0" t="n">
        <f aca="false">LN(Y954/Y953)</f>
        <v>-0.0429302341143082</v>
      </c>
      <c r="AB954" s="0" t="n">
        <f aca="false">I954</f>
        <v>-0.00803839980682637</v>
      </c>
      <c r="AC954" s="0" t="n">
        <f aca="false">AC953+1</f>
        <v>934</v>
      </c>
    </row>
    <row r="955" customFormat="false" ht="15" hidden="false" customHeight="false" outlineLevel="0" collapsed="false">
      <c r="A955" s="0" t="str">
        <f aca="false">IF(B954=B955,"",B955)</f>
        <v/>
      </c>
      <c r="B955" s="0" t="n">
        <f aca="false">IF(G955=1,B954+1,B954)</f>
        <v>39</v>
      </c>
      <c r="D955" s="0" t="n">
        <f aca="false">IF(D954=$I$15,1,D954+1)</f>
        <v>5</v>
      </c>
      <c r="E955" s="0" t="str">
        <f aca="false">IF(F955=F954,"",F954)</f>
        <v/>
      </c>
      <c r="F955" s="0" t="n">
        <f aca="false">IF(D955=1,F954+1,F954)</f>
        <v>187</v>
      </c>
      <c r="G955" s="0" t="n">
        <f aca="false">IF(G954=$I$14,1,G954+1)</f>
        <v>23</v>
      </c>
      <c r="H955" s="2" t="n">
        <f aca="true">H954+H954*NORMSINV(RAND())*Volatility</f>
        <v>34.1952721093607</v>
      </c>
      <c r="I955" s="0" t="n">
        <f aca="false">LN(H955/H954)</f>
        <v>0.00647456630343836</v>
      </c>
      <c r="K955" s="0" t="n">
        <f aca="true">K954*(1+NORMSINV(RAND())*Beta_Vol)</f>
        <v>1</v>
      </c>
      <c r="L955" s="0" t="n">
        <f aca="false">ABS(I955)&gt;Cutoff</f>
        <v>0</v>
      </c>
      <c r="M955" s="0" t="n">
        <f aca="false">IF(L955,Beta_2,K955)</f>
        <v>1</v>
      </c>
      <c r="N955" s="0" t="n">
        <f aca="true">RAND()</f>
        <v>0.455024306019484</v>
      </c>
      <c r="O955" s="0" t="n">
        <f aca="false">N955&lt;=Beta_Ignore_Factor</f>
        <v>1</v>
      </c>
      <c r="P955" s="0" t="n">
        <f aca="false">I955*M955*O955</f>
        <v>0.00647456630343836</v>
      </c>
      <c r="Q955" s="0" t="n">
        <f aca="true">RAND()</f>
        <v>0.970447819819821</v>
      </c>
      <c r="R955" s="0" t="n">
        <f aca="false">IF(Q955&gt;=1-Shock_Frequency,Percent_Change,0)</f>
        <v>0</v>
      </c>
      <c r="S955" s="0" t="n">
        <f aca="false">IF(Q955&lt;=Shock_Frequency,-Percent_Change,0)</f>
        <v>0</v>
      </c>
      <c r="T955" s="0" t="n">
        <f aca="false">R955+S955</f>
        <v>0</v>
      </c>
      <c r="U955" s="3" t="n">
        <f aca="true">U954+U954*NORMSINV(RAND())*Stock_Vol</f>
        <v>9.43471706960116</v>
      </c>
      <c r="V955" s="0" t="n">
        <f aca="false">LN(U955/U954)+T955</f>
        <v>-0.0687490073890035</v>
      </c>
      <c r="W955" s="0" t="n">
        <f aca="false">W954*EXP(P955)*EXP(V955)</f>
        <v>6.53965566749896</v>
      </c>
      <c r="Y955" s="0" t="n">
        <f aca="false">W955</f>
        <v>6.53965566749896</v>
      </c>
      <c r="Z955" s="0" t="n">
        <f aca="false">H955</f>
        <v>34.1952721093607</v>
      </c>
      <c r="AA955" s="0" t="n">
        <f aca="false">LN(Y955/Y954)</f>
        <v>-0.0622744410855652</v>
      </c>
      <c r="AB955" s="0" t="n">
        <f aca="false">I955</f>
        <v>0.00647456630343836</v>
      </c>
      <c r="AC955" s="0" t="n">
        <f aca="false">AC954+1</f>
        <v>935</v>
      </c>
    </row>
    <row r="956" customFormat="false" ht="15" hidden="false" customHeight="false" outlineLevel="0" collapsed="false">
      <c r="A956" s="0" t="str">
        <f aca="false">IF(B955=B956,"",B956)</f>
        <v/>
      </c>
      <c r="B956" s="0" t="n">
        <f aca="false">IF(G956=1,B955+1,B955)</f>
        <v>39</v>
      </c>
      <c r="D956" s="0" t="n">
        <f aca="false">IF(D955=$I$15,1,D955+1)</f>
        <v>1</v>
      </c>
      <c r="E956" s="0" t="n">
        <f aca="false">IF(F956=F955,"",F955)</f>
        <v>187</v>
      </c>
      <c r="F956" s="0" t="n">
        <f aca="false">IF(D956=1,F955+1,F955)</f>
        <v>188</v>
      </c>
      <c r="G956" s="0" t="n">
        <f aca="false">IF(G955=$I$14,1,G955+1)</f>
        <v>24</v>
      </c>
      <c r="H956" s="2" t="n">
        <f aca="true">H955+H955*NORMSINV(RAND())*Volatility</f>
        <v>34.6132556418452</v>
      </c>
      <c r="I956" s="0" t="n">
        <f aca="false">LN(H956/H955)</f>
        <v>0.0121493276355298</v>
      </c>
      <c r="K956" s="0" t="n">
        <f aca="true">K955*(1+NORMSINV(RAND())*Beta_Vol)</f>
        <v>1</v>
      </c>
      <c r="L956" s="0" t="n">
        <f aca="false">ABS(I956)&gt;Cutoff</f>
        <v>0</v>
      </c>
      <c r="M956" s="0" t="n">
        <f aca="false">IF(L956,Beta_2,K956)</f>
        <v>1</v>
      </c>
      <c r="N956" s="0" t="n">
        <f aca="true">RAND()</f>
        <v>0.842979834064881</v>
      </c>
      <c r="O956" s="0" t="n">
        <f aca="false">N956&lt;=Beta_Ignore_Factor</f>
        <v>1</v>
      </c>
      <c r="P956" s="0" t="n">
        <f aca="false">I956*M956*O956</f>
        <v>0.0121493276355298</v>
      </c>
      <c r="Q956" s="0" t="n">
        <f aca="true">RAND()</f>
        <v>0.450961034181736</v>
      </c>
      <c r="R956" s="0" t="n">
        <f aca="false">IF(Q956&gt;=1-Shock_Frequency,Percent_Change,0)</f>
        <v>0</v>
      </c>
      <c r="S956" s="0" t="n">
        <f aca="false">IF(Q956&lt;=Shock_Frequency,-Percent_Change,0)</f>
        <v>0</v>
      </c>
      <c r="T956" s="0" t="n">
        <f aca="false">R956+S956</f>
        <v>0</v>
      </c>
      <c r="U956" s="3" t="n">
        <f aca="true">U955+U955*NORMSINV(RAND())*Stock_Vol</f>
        <v>9.73518321168191</v>
      </c>
      <c r="V956" s="0" t="n">
        <f aca="false">LN(U956/U955)+T956</f>
        <v>0.0313502674952773</v>
      </c>
      <c r="W956" s="0" t="n">
        <f aca="false">W955*EXP(P956)*EXP(V956)</f>
        <v>6.83040595585706</v>
      </c>
      <c r="Y956" s="0" t="n">
        <f aca="false">W956</f>
        <v>6.83040595585706</v>
      </c>
      <c r="Z956" s="0" t="n">
        <f aca="false">H956</f>
        <v>34.6132556418452</v>
      </c>
      <c r="AA956" s="0" t="n">
        <f aca="false">LN(Y956/Y955)</f>
        <v>0.0434995951308072</v>
      </c>
      <c r="AB956" s="0" t="n">
        <f aca="false">I956</f>
        <v>0.0121493276355298</v>
      </c>
      <c r="AC956" s="0" t="n">
        <f aca="false">AC955+1</f>
        <v>936</v>
      </c>
    </row>
    <row r="957" customFormat="false" ht="15" hidden="false" customHeight="false" outlineLevel="0" collapsed="false">
      <c r="A957" s="0" t="n">
        <f aca="false">IF(B956=B957,"",B957)</f>
        <v>40</v>
      </c>
      <c r="B957" s="0" t="n">
        <f aca="false">IF(G957=1,B956+1,B956)</f>
        <v>40</v>
      </c>
      <c r="D957" s="0" t="n">
        <f aca="false">IF(D956=$I$15,1,D956+1)</f>
        <v>2</v>
      </c>
      <c r="E957" s="0" t="str">
        <f aca="false">IF(F957=F956,"",F956)</f>
        <v/>
      </c>
      <c r="F957" s="0" t="n">
        <f aca="false">IF(D957=1,F956+1,F956)</f>
        <v>188</v>
      </c>
      <c r="G957" s="0" t="n">
        <f aca="false">IF(G956=$I$14,1,G956+1)</f>
        <v>1</v>
      </c>
      <c r="H957" s="2" t="n">
        <f aca="true">H956+H956*NORMSINV(RAND())*Volatility</f>
        <v>33.9438647810068</v>
      </c>
      <c r="I957" s="0" t="n">
        <f aca="false">LN(H957/H956)</f>
        <v>-0.019528595429703</v>
      </c>
      <c r="K957" s="0" t="n">
        <f aca="true">K956*(1+NORMSINV(RAND())*Beta_Vol)</f>
        <v>1</v>
      </c>
      <c r="L957" s="0" t="n">
        <f aca="false">ABS(I957)&gt;Cutoff</f>
        <v>0</v>
      </c>
      <c r="M957" s="0" t="n">
        <f aca="false">IF(L957,Beta_2,K957)</f>
        <v>1</v>
      </c>
      <c r="N957" s="0" t="n">
        <f aca="true">RAND()</f>
        <v>0.940479149730414</v>
      </c>
      <c r="O957" s="0" t="n">
        <f aca="false">N957&lt;=Beta_Ignore_Factor</f>
        <v>1</v>
      </c>
      <c r="P957" s="0" t="n">
        <f aca="false">I957*M957*O957</f>
        <v>-0.019528595429703</v>
      </c>
      <c r="Q957" s="0" t="n">
        <f aca="true">RAND()</f>
        <v>0.852730921712737</v>
      </c>
      <c r="R957" s="0" t="n">
        <f aca="false">IF(Q957&gt;=1-Shock_Frequency,Percent_Change,0)</f>
        <v>0</v>
      </c>
      <c r="S957" s="0" t="n">
        <f aca="false">IF(Q957&lt;=Shock_Frequency,-Percent_Change,0)</f>
        <v>0</v>
      </c>
      <c r="T957" s="0" t="n">
        <f aca="false">R957+S957</f>
        <v>0</v>
      </c>
      <c r="U957" s="3" t="n">
        <f aca="true">U956+U956*NORMSINV(RAND())*Stock_Vol</f>
        <v>9.58287596099766</v>
      </c>
      <c r="V957" s="0" t="n">
        <f aca="false">LN(U957/U956)+T957</f>
        <v>-0.0157687069150934</v>
      </c>
      <c r="W957" s="0" t="n">
        <f aca="false">W956*EXP(P957)*EXP(V957)</f>
        <v>6.59351642689435</v>
      </c>
      <c r="Y957" s="0" t="n">
        <f aca="false">W957</f>
        <v>6.59351642689435</v>
      </c>
      <c r="Z957" s="0" t="n">
        <f aca="false">H957</f>
        <v>33.9438647810068</v>
      </c>
      <c r="AA957" s="0" t="n">
        <f aca="false">LN(Y957/Y956)</f>
        <v>-0.0352973023447965</v>
      </c>
      <c r="AB957" s="0" t="n">
        <f aca="false">I957</f>
        <v>-0.019528595429703</v>
      </c>
      <c r="AC957" s="0" t="n">
        <f aca="false">AC956+1</f>
        <v>937</v>
      </c>
    </row>
    <row r="958" customFormat="false" ht="15" hidden="false" customHeight="false" outlineLevel="0" collapsed="false">
      <c r="A958" s="0" t="str">
        <f aca="false">IF(B957=B958,"",B958)</f>
        <v/>
      </c>
      <c r="B958" s="0" t="n">
        <f aca="false">IF(G958=1,B957+1,B957)</f>
        <v>40</v>
      </c>
      <c r="D958" s="0" t="n">
        <f aca="false">IF(D957=$I$15,1,D957+1)</f>
        <v>3</v>
      </c>
      <c r="E958" s="0" t="str">
        <f aca="false">IF(F958=F957,"",F957)</f>
        <v/>
      </c>
      <c r="F958" s="0" t="n">
        <f aca="false">IF(D958=1,F957+1,F957)</f>
        <v>188</v>
      </c>
      <c r="G958" s="0" t="n">
        <f aca="false">IF(G957=$I$14,1,G957+1)</f>
        <v>2</v>
      </c>
      <c r="H958" s="2" t="n">
        <f aca="true">H957+H957*NORMSINV(RAND())*Volatility</f>
        <v>34.2287131627607</v>
      </c>
      <c r="I958" s="0" t="n">
        <f aca="false">LN(H958/H957)</f>
        <v>0.00835673369094939</v>
      </c>
      <c r="K958" s="0" t="n">
        <f aca="true">K957*(1+NORMSINV(RAND())*Beta_Vol)</f>
        <v>1</v>
      </c>
      <c r="L958" s="0" t="n">
        <f aca="false">ABS(I958)&gt;Cutoff</f>
        <v>0</v>
      </c>
      <c r="M958" s="0" t="n">
        <f aca="false">IF(L958,Beta_2,K958)</f>
        <v>1</v>
      </c>
      <c r="N958" s="0" t="n">
        <f aca="true">RAND()</f>
        <v>0.808588469148314</v>
      </c>
      <c r="O958" s="0" t="n">
        <f aca="false">N958&lt;=Beta_Ignore_Factor</f>
        <v>1</v>
      </c>
      <c r="P958" s="0" t="n">
        <f aca="false">I958*M958*O958</f>
        <v>0.00835673369094939</v>
      </c>
      <c r="Q958" s="0" t="n">
        <f aca="true">RAND()</f>
        <v>0.836347863469755</v>
      </c>
      <c r="R958" s="0" t="n">
        <f aca="false">IF(Q958&gt;=1-Shock_Frequency,Percent_Change,0)</f>
        <v>0</v>
      </c>
      <c r="S958" s="0" t="n">
        <f aca="false">IF(Q958&lt;=Shock_Frequency,-Percent_Change,0)</f>
        <v>0</v>
      </c>
      <c r="T958" s="0" t="n">
        <f aca="false">R958+S958</f>
        <v>0</v>
      </c>
      <c r="U958" s="3" t="n">
        <f aca="true">U957+U957*NORMSINV(RAND())*Stock_Vol</f>
        <v>10.0498189032814</v>
      </c>
      <c r="V958" s="0" t="n">
        <f aca="false">LN(U958/U957)+T958</f>
        <v>0.047576863141346</v>
      </c>
      <c r="W958" s="0" t="n">
        <f aca="false">W957*EXP(P958)*EXP(V958)</f>
        <v>6.97282466774372</v>
      </c>
      <c r="Y958" s="0" t="n">
        <f aca="false">W958</f>
        <v>6.97282466774372</v>
      </c>
      <c r="Z958" s="0" t="n">
        <f aca="false">H958</f>
        <v>34.2287131627607</v>
      </c>
      <c r="AA958" s="0" t="n">
        <f aca="false">LN(Y958/Y957)</f>
        <v>0.0559335968322952</v>
      </c>
      <c r="AB958" s="0" t="n">
        <f aca="false">I958</f>
        <v>0.00835673369094939</v>
      </c>
      <c r="AC958" s="0" t="n">
        <f aca="false">AC957+1</f>
        <v>938</v>
      </c>
    </row>
    <row r="959" customFormat="false" ht="15" hidden="false" customHeight="false" outlineLevel="0" collapsed="false">
      <c r="A959" s="0" t="str">
        <f aca="false">IF(B958=B959,"",B959)</f>
        <v/>
      </c>
      <c r="B959" s="0" t="n">
        <f aca="false">IF(G959=1,B958+1,B958)</f>
        <v>40</v>
      </c>
      <c r="D959" s="0" t="n">
        <f aca="false">IF(D958=$I$15,1,D958+1)</f>
        <v>4</v>
      </c>
      <c r="E959" s="0" t="str">
        <f aca="false">IF(F959=F958,"",F958)</f>
        <v/>
      </c>
      <c r="F959" s="0" t="n">
        <f aca="false">IF(D959=1,F958+1,F958)</f>
        <v>188</v>
      </c>
      <c r="G959" s="0" t="n">
        <f aca="false">IF(G958=$I$14,1,G958+1)</f>
        <v>3</v>
      </c>
      <c r="H959" s="2" t="n">
        <f aca="true">H958+H958*NORMSINV(RAND())*Volatility</f>
        <v>33.6800600302475</v>
      </c>
      <c r="I959" s="0" t="n">
        <f aca="false">LN(H959/H958)</f>
        <v>-0.016158886249313</v>
      </c>
      <c r="K959" s="0" t="n">
        <f aca="true">K958*(1+NORMSINV(RAND())*Beta_Vol)</f>
        <v>1</v>
      </c>
      <c r="L959" s="0" t="n">
        <f aca="false">ABS(I959)&gt;Cutoff</f>
        <v>0</v>
      </c>
      <c r="M959" s="0" t="n">
        <f aca="false">IF(L959,Beta_2,K959)</f>
        <v>1</v>
      </c>
      <c r="N959" s="0" t="n">
        <f aca="true">RAND()</f>
        <v>0.973476702567008</v>
      </c>
      <c r="O959" s="0" t="n">
        <f aca="false">N959&lt;=Beta_Ignore_Factor</f>
        <v>1</v>
      </c>
      <c r="P959" s="0" t="n">
        <f aca="false">I959*M959*O959</f>
        <v>-0.016158886249313</v>
      </c>
      <c r="Q959" s="0" t="n">
        <f aca="true">RAND()</f>
        <v>0.01308259158509</v>
      </c>
      <c r="R959" s="0" t="n">
        <f aca="false">IF(Q959&gt;=1-Shock_Frequency,Percent_Change,0)</f>
        <v>0</v>
      </c>
      <c r="S959" s="0" t="n">
        <f aca="false">IF(Q959&lt;=Shock_Frequency,-Percent_Change,0)</f>
        <v>0</v>
      </c>
      <c r="T959" s="0" t="n">
        <f aca="false">R959+S959</f>
        <v>0</v>
      </c>
      <c r="U959" s="3" t="n">
        <f aca="true">U958+U958*NORMSINV(RAND())*Stock_Vol</f>
        <v>10.2277333904998</v>
      </c>
      <c r="V959" s="0" t="n">
        <f aca="false">LN(U959/U958)+T959</f>
        <v>0.0175483756896198</v>
      </c>
      <c r="W959" s="0" t="n">
        <f aca="false">W958*EXP(P959)*EXP(V959)</f>
        <v>6.98252006825708</v>
      </c>
      <c r="Y959" s="0" t="n">
        <f aca="false">W959</f>
        <v>6.98252006825708</v>
      </c>
      <c r="Z959" s="0" t="n">
        <f aca="false">H959</f>
        <v>33.6800600302475</v>
      </c>
      <c r="AA959" s="0" t="n">
        <f aca="false">LN(Y959/Y958)</f>
        <v>0.00138948944030677</v>
      </c>
      <c r="AB959" s="0" t="n">
        <f aca="false">I959</f>
        <v>-0.016158886249313</v>
      </c>
      <c r="AC959" s="0" t="n">
        <f aca="false">AC958+1</f>
        <v>939</v>
      </c>
    </row>
    <row r="960" customFormat="false" ht="15" hidden="false" customHeight="false" outlineLevel="0" collapsed="false">
      <c r="A960" s="0" t="str">
        <f aca="false">IF(B959=B960,"",B960)</f>
        <v/>
      </c>
      <c r="B960" s="0" t="n">
        <f aca="false">IF(G960=1,B959+1,B959)</f>
        <v>40</v>
      </c>
      <c r="D960" s="0" t="n">
        <f aca="false">IF(D959=$I$15,1,D959+1)</f>
        <v>5</v>
      </c>
      <c r="E960" s="0" t="str">
        <f aca="false">IF(F960=F959,"",F959)</f>
        <v/>
      </c>
      <c r="F960" s="0" t="n">
        <f aca="false">IF(D960=1,F959+1,F959)</f>
        <v>188</v>
      </c>
      <c r="G960" s="0" t="n">
        <f aca="false">IF(G959=$I$14,1,G959+1)</f>
        <v>4</v>
      </c>
      <c r="H960" s="2" t="n">
        <f aca="true">H959+H959*NORMSINV(RAND())*Volatility</f>
        <v>33.2867060807204</v>
      </c>
      <c r="I960" s="0" t="n">
        <f aca="false">LN(H960/H959)</f>
        <v>-0.0117478712603318</v>
      </c>
      <c r="K960" s="0" t="n">
        <f aca="true">K959*(1+NORMSINV(RAND())*Beta_Vol)</f>
        <v>1</v>
      </c>
      <c r="L960" s="0" t="n">
        <f aca="false">ABS(I960)&gt;Cutoff</f>
        <v>0</v>
      </c>
      <c r="M960" s="0" t="n">
        <f aca="false">IF(L960,Beta_2,K960)</f>
        <v>1</v>
      </c>
      <c r="N960" s="0" t="n">
        <f aca="true">RAND()</f>
        <v>0.623587025388909</v>
      </c>
      <c r="O960" s="0" t="n">
        <f aca="false">N960&lt;=Beta_Ignore_Factor</f>
        <v>1</v>
      </c>
      <c r="P960" s="0" t="n">
        <f aca="false">I960*M960*O960</f>
        <v>-0.0117478712603318</v>
      </c>
      <c r="Q960" s="0" t="n">
        <f aca="true">RAND()</f>
        <v>0.479502001299156</v>
      </c>
      <c r="R960" s="0" t="n">
        <f aca="false">IF(Q960&gt;=1-Shock_Frequency,Percent_Change,0)</f>
        <v>0</v>
      </c>
      <c r="S960" s="0" t="n">
        <f aca="false">IF(Q960&lt;=Shock_Frequency,-Percent_Change,0)</f>
        <v>0</v>
      </c>
      <c r="T960" s="0" t="n">
        <f aca="false">R960+S960</f>
        <v>0</v>
      </c>
      <c r="U960" s="3" t="n">
        <f aca="true">U959+U959*NORMSINV(RAND())*Stock_Vol</f>
        <v>9.89499320544859</v>
      </c>
      <c r="V960" s="0" t="n">
        <f aca="false">LN(U960/U959)+T960</f>
        <v>-0.0330740980691944</v>
      </c>
      <c r="W960" s="0" t="n">
        <f aca="false">W959*EXP(P960)*EXP(V960)</f>
        <v>6.67646011097415</v>
      </c>
      <c r="Y960" s="0" t="n">
        <f aca="false">W960</f>
        <v>6.67646011097415</v>
      </c>
      <c r="Z960" s="0" t="n">
        <f aca="false">H960</f>
        <v>33.2867060807204</v>
      </c>
      <c r="AA960" s="0" t="n">
        <f aca="false">LN(Y960/Y959)</f>
        <v>-0.0448219693295261</v>
      </c>
      <c r="AB960" s="0" t="n">
        <f aca="false">I960</f>
        <v>-0.0117478712603318</v>
      </c>
      <c r="AC960" s="0" t="n">
        <f aca="false">AC959+1</f>
        <v>940</v>
      </c>
    </row>
    <row r="961" customFormat="false" ht="15" hidden="false" customHeight="false" outlineLevel="0" collapsed="false">
      <c r="A961" s="0" t="str">
        <f aca="false">IF(B960=B961,"",B961)</f>
        <v/>
      </c>
      <c r="B961" s="0" t="n">
        <f aca="false">IF(G961=1,B960+1,B960)</f>
        <v>40</v>
      </c>
      <c r="D961" s="0" t="n">
        <f aca="false">IF(D960=$I$15,1,D960+1)</f>
        <v>1</v>
      </c>
      <c r="E961" s="0" t="n">
        <f aca="false">IF(F961=F960,"",F960)</f>
        <v>188</v>
      </c>
      <c r="F961" s="0" t="n">
        <f aca="false">IF(D961=1,F960+1,F960)</f>
        <v>189</v>
      </c>
      <c r="G961" s="0" t="n">
        <f aca="false">IF(G960=$I$14,1,G960+1)</f>
        <v>5</v>
      </c>
      <c r="H961" s="2" t="n">
        <f aca="true">H960+H960*NORMSINV(RAND())*Volatility</f>
        <v>33.9836300369378</v>
      </c>
      <c r="I961" s="0" t="n">
        <f aca="false">LN(H961/H960)</f>
        <v>0.0207208386877015</v>
      </c>
      <c r="K961" s="0" t="n">
        <f aca="true">K960*(1+NORMSINV(RAND())*Beta_Vol)</f>
        <v>1</v>
      </c>
      <c r="L961" s="0" t="n">
        <f aca="false">ABS(I961)&gt;Cutoff</f>
        <v>0</v>
      </c>
      <c r="M961" s="0" t="n">
        <f aca="false">IF(L961,Beta_2,K961)</f>
        <v>1</v>
      </c>
      <c r="N961" s="0" t="n">
        <f aca="true">RAND()</f>
        <v>0.354898183246103</v>
      </c>
      <c r="O961" s="0" t="n">
        <f aca="false">N961&lt;=Beta_Ignore_Factor</f>
        <v>1</v>
      </c>
      <c r="P961" s="0" t="n">
        <f aca="false">I961*M961*O961</f>
        <v>0.0207208386877015</v>
      </c>
      <c r="Q961" s="0" t="n">
        <f aca="true">RAND()</f>
        <v>0.36090500400649</v>
      </c>
      <c r="R961" s="0" t="n">
        <f aca="false">IF(Q961&gt;=1-Shock_Frequency,Percent_Change,0)</f>
        <v>0</v>
      </c>
      <c r="S961" s="0" t="n">
        <f aca="false">IF(Q961&lt;=Shock_Frequency,-Percent_Change,0)</f>
        <v>0</v>
      </c>
      <c r="T961" s="0" t="n">
        <f aca="false">R961+S961</f>
        <v>0</v>
      </c>
      <c r="U961" s="3" t="n">
        <f aca="true">U960+U960*NORMSINV(RAND())*Stock_Vol</f>
        <v>10.0695364437565</v>
      </c>
      <c r="V961" s="0" t="n">
        <f aca="false">LN(U961/U960)+T961</f>
        <v>0.0174857798911134</v>
      </c>
      <c r="W961" s="0" t="n">
        <f aca="false">W960*EXP(P961)*EXP(V961)</f>
        <v>6.93648070006724</v>
      </c>
      <c r="Y961" s="0" t="n">
        <f aca="false">W961</f>
        <v>6.93648070006724</v>
      </c>
      <c r="Z961" s="0" t="n">
        <f aca="false">H961</f>
        <v>33.9836300369378</v>
      </c>
      <c r="AA961" s="0" t="n">
        <f aca="false">LN(Y961/Y960)</f>
        <v>0.0382066185788149</v>
      </c>
      <c r="AB961" s="0" t="n">
        <f aca="false">I961</f>
        <v>0.0207208386877015</v>
      </c>
      <c r="AC961" s="0" t="n">
        <f aca="false">AC960+1</f>
        <v>941</v>
      </c>
    </row>
    <row r="962" customFormat="false" ht="15" hidden="false" customHeight="false" outlineLevel="0" collapsed="false">
      <c r="A962" s="0" t="str">
        <f aca="false">IF(B961=B962,"",B962)</f>
        <v/>
      </c>
      <c r="B962" s="0" t="n">
        <f aca="false">IF(G962=1,B961+1,B961)</f>
        <v>40</v>
      </c>
      <c r="D962" s="0" t="n">
        <f aca="false">IF(D961=$I$15,1,D961+1)</f>
        <v>2</v>
      </c>
      <c r="E962" s="0" t="str">
        <f aca="false">IF(F962=F961,"",F961)</f>
        <v/>
      </c>
      <c r="F962" s="0" t="n">
        <f aca="false">IF(D962=1,F961+1,F961)</f>
        <v>189</v>
      </c>
      <c r="G962" s="0" t="n">
        <f aca="false">IF(G961=$I$14,1,G961+1)</f>
        <v>6</v>
      </c>
      <c r="H962" s="2" t="n">
        <f aca="true">H961+H961*NORMSINV(RAND())*Volatility</f>
        <v>33.5018989157178</v>
      </c>
      <c r="I962" s="0" t="n">
        <f aca="false">LN(H962/H961)</f>
        <v>-0.0142768178948582</v>
      </c>
      <c r="K962" s="0" t="n">
        <f aca="true">K961*(1+NORMSINV(RAND())*Beta_Vol)</f>
        <v>1</v>
      </c>
      <c r="L962" s="0" t="n">
        <f aca="false">ABS(I962)&gt;Cutoff</f>
        <v>0</v>
      </c>
      <c r="M962" s="0" t="n">
        <f aca="false">IF(L962,Beta_2,K962)</f>
        <v>1</v>
      </c>
      <c r="N962" s="0" t="n">
        <f aca="true">RAND()</f>
        <v>0.870904715671973</v>
      </c>
      <c r="O962" s="0" t="n">
        <f aca="false">N962&lt;=Beta_Ignore_Factor</f>
        <v>1</v>
      </c>
      <c r="P962" s="0" t="n">
        <f aca="false">I962*M962*O962</f>
        <v>-0.0142768178948582</v>
      </c>
      <c r="Q962" s="0" t="n">
        <f aca="true">RAND()</f>
        <v>0.853926799297675</v>
      </c>
      <c r="R962" s="0" t="n">
        <f aca="false">IF(Q962&gt;=1-Shock_Frequency,Percent_Change,0)</f>
        <v>0</v>
      </c>
      <c r="S962" s="0" t="n">
        <f aca="false">IF(Q962&lt;=Shock_Frequency,-Percent_Change,0)</f>
        <v>0</v>
      </c>
      <c r="T962" s="0" t="n">
        <f aca="false">R962+S962</f>
        <v>0</v>
      </c>
      <c r="U962" s="3" t="n">
        <f aca="true">U961+U961*NORMSINV(RAND())*Stock_Vol</f>
        <v>10.0693571834805</v>
      </c>
      <c r="V962" s="0" t="n">
        <f aca="false">LN(U962/U961)+T962</f>
        <v>-1.78023956274474E-005</v>
      </c>
      <c r="W962" s="0" t="n">
        <f aca="false">W961*EXP(P962)*EXP(V962)</f>
        <v>6.83803166448416</v>
      </c>
      <c r="Y962" s="0" t="n">
        <f aca="false">W962</f>
        <v>6.83803166448416</v>
      </c>
      <c r="Z962" s="0" t="n">
        <f aca="false">H962</f>
        <v>33.5018989157178</v>
      </c>
      <c r="AA962" s="0" t="n">
        <f aca="false">LN(Y962/Y961)</f>
        <v>-0.0142946202904856</v>
      </c>
      <c r="AB962" s="0" t="n">
        <f aca="false">I962</f>
        <v>-0.0142768178948582</v>
      </c>
      <c r="AC962" s="0" t="n">
        <f aca="false">AC961+1</f>
        <v>942</v>
      </c>
    </row>
    <row r="963" customFormat="false" ht="15" hidden="false" customHeight="false" outlineLevel="0" collapsed="false">
      <c r="A963" s="0" t="str">
        <f aca="false">IF(B962=B963,"",B963)</f>
        <v/>
      </c>
      <c r="B963" s="0" t="n">
        <f aca="false">IF(G963=1,B962+1,B962)</f>
        <v>40</v>
      </c>
      <c r="D963" s="0" t="n">
        <f aca="false">IF(D962=$I$15,1,D962+1)</f>
        <v>3</v>
      </c>
      <c r="E963" s="0" t="str">
        <f aca="false">IF(F963=F962,"",F962)</f>
        <v/>
      </c>
      <c r="F963" s="0" t="n">
        <f aca="false">IF(D963=1,F962+1,F962)</f>
        <v>189</v>
      </c>
      <c r="G963" s="0" t="n">
        <f aca="false">IF(G962=$I$14,1,G962+1)</f>
        <v>7</v>
      </c>
      <c r="H963" s="2" t="n">
        <f aca="true">H962+H962*NORMSINV(RAND())*Volatility</f>
        <v>32.7701136810246</v>
      </c>
      <c r="I963" s="0" t="n">
        <f aca="false">LN(H963/H962)</f>
        <v>-0.0220851895132962</v>
      </c>
      <c r="K963" s="0" t="n">
        <f aca="true">K962*(1+NORMSINV(RAND())*Beta_Vol)</f>
        <v>1</v>
      </c>
      <c r="L963" s="0" t="n">
        <f aca="false">ABS(I963)&gt;Cutoff</f>
        <v>0</v>
      </c>
      <c r="M963" s="0" t="n">
        <f aca="false">IF(L963,Beta_2,K963)</f>
        <v>1</v>
      </c>
      <c r="N963" s="0" t="n">
        <f aca="true">RAND()</f>
        <v>0.738243502428142</v>
      </c>
      <c r="O963" s="0" t="n">
        <f aca="false">N963&lt;=Beta_Ignore_Factor</f>
        <v>1</v>
      </c>
      <c r="P963" s="0" t="n">
        <f aca="false">I963*M963*O963</f>
        <v>-0.0220851895132962</v>
      </c>
      <c r="Q963" s="0" t="n">
        <f aca="true">RAND()</f>
        <v>0.601846330468326</v>
      </c>
      <c r="R963" s="0" t="n">
        <f aca="false">IF(Q963&gt;=1-Shock_Frequency,Percent_Change,0)</f>
        <v>0</v>
      </c>
      <c r="S963" s="0" t="n">
        <f aca="false">IF(Q963&lt;=Shock_Frequency,-Percent_Change,0)</f>
        <v>0</v>
      </c>
      <c r="T963" s="0" t="n">
        <f aca="false">R963+S963</f>
        <v>0</v>
      </c>
      <c r="U963" s="3" t="n">
        <f aca="true">U962+U962*NORMSINV(RAND())*Stock_Vol</f>
        <v>10.6368011338748</v>
      </c>
      <c r="V963" s="0" t="n">
        <f aca="false">LN(U963/U962)+T963</f>
        <v>0.0548229235134586</v>
      </c>
      <c r="W963" s="0" t="n">
        <f aca="false">W962*EXP(P963)*EXP(V963)</f>
        <v>7.06559800503212</v>
      </c>
      <c r="Y963" s="0" t="n">
        <f aca="false">W963</f>
        <v>7.06559800503212</v>
      </c>
      <c r="Z963" s="0" t="n">
        <f aca="false">H963</f>
        <v>32.7701136810246</v>
      </c>
      <c r="AA963" s="0" t="n">
        <f aca="false">LN(Y963/Y962)</f>
        <v>0.0327377340001624</v>
      </c>
      <c r="AB963" s="0" t="n">
        <f aca="false">I963</f>
        <v>-0.0220851895132962</v>
      </c>
      <c r="AC963" s="0" t="n">
        <f aca="false">AC962+1</f>
        <v>943</v>
      </c>
    </row>
    <row r="964" customFormat="false" ht="15" hidden="false" customHeight="false" outlineLevel="0" collapsed="false">
      <c r="A964" s="0" t="str">
        <f aca="false">IF(B963=B964,"",B964)</f>
        <v/>
      </c>
      <c r="B964" s="0" t="n">
        <f aca="false">IF(G964=1,B963+1,B963)</f>
        <v>40</v>
      </c>
      <c r="D964" s="0" t="n">
        <f aca="false">IF(D963=$I$15,1,D963+1)</f>
        <v>4</v>
      </c>
      <c r="E964" s="0" t="str">
        <f aca="false">IF(F964=F963,"",F963)</f>
        <v/>
      </c>
      <c r="F964" s="0" t="n">
        <f aca="false">IF(D964=1,F963+1,F963)</f>
        <v>189</v>
      </c>
      <c r="G964" s="0" t="n">
        <f aca="false">IF(G963=$I$14,1,G963+1)</f>
        <v>8</v>
      </c>
      <c r="H964" s="2" t="n">
        <f aca="true">H963+H963*NORMSINV(RAND())*Volatility</f>
        <v>31.911709602508</v>
      </c>
      <c r="I964" s="0" t="n">
        <f aca="false">LN(H964/H963)</f>
        <v>-0.0265439171472986</v>
      </c>
      <c r="K964" s="0" t="n">
        <f aca="true">K963*(1+NORMSINV(RAND())*Beta_Vol)</f>
        <v>1</v>
      </c>
      <c r="L964" s="0" t="n">
        <f aca="false">ABS(I964)&gt;Cutoff</f>
        <v>0</v>
      </c>
      <c r="M964" s="0" t="n">
        <f aca="false">IF(L964,Beta_2,K964)</f>
        <v>1</v>
      </c>
      <c r="N964" s="0" t="n">
        <f aca="true">RAND()</f>
        <v>0.156167101820003</v>
      </c>
      <c r="O964" s="0" t="n">
        <f aca="false">N964&lt;=Beta_Ignore_Factor</f>
        <v>1</v>
      </c>
      <c r="P964" s="0" t="n">
        <f aca="false">I964*M964*O964</f>
        <v>-0.0265439171472986</v>
      </c>
      <c r="Q964" s="0" t="n">
        <f aca="true">RAND()</f>
        <v>0.170468030573894</v>
      </c>
      <c r="R964" s="0" t="n">
        <f aca="false">IF(Q964&gt;=1-Shock_Frequency,Percent_Change,0)</f>
        <v>0</v>
      </c>
      <c r="S964" s="0" t="n">
        <f aca="false">IF(Q964&lt;=Shock_Frequency,-Percent_Change,0)</f>
        <v>0</v>
      </c>
      <c r="T964" s="0" t="n">
        <f aca="false">R964+S964</f>
        <v>0</v>
      </c>
      <c r="U964" s="3" t="n">
        <f aca="true">U963+U963*NORMSINV(RAND())*Stock_Vol</f>
        <v>10.4306978390875</v>
      </c>
      <c r="V964" s="0" t="n">
        <f aca="false">LN(U964/U963)+T964</f>
        <v>-0.0195666197120479</v>
      </c>
      <c r="W964" s="0" t="n">
        <f aca="false">W963*EXP(P964)*EXP(V964)</f>
        <v>6.74719672761953</v>
      </c>
      <c r="Y964" s="0" t="n">
        <f aca="false">W964</f>
        <v>6.74719672761953</v>
      </c>
      <c r="Z964" s="0" t="n">
        <f aca="false">H964</f>
        <v>31.911709602508</v>
      </c>
      <c r="AA964" s="0" t="n">
        <f aca="false">LN(Y964/Y963)</f>
        <v>-0.0461105368593465</v>
      </c>
      <c r="AB964" s="0" t="n">
        <f aca="false">I964</f>
        <v>-0.0265439171472986</v>
      </c>
      <c r="AC964" s="0" t="n">
        <f aca="false">AC963+1</f>
        <v>944</v>
      </c>
    </row>
    <row r="965" customFormat="false" ht="15" hidden="false" customHeight="false" outlineLevel="0" collapsed="false">
      <c r="A965" s="0" t="str">
        <f aca="false">IF(B964=B965,"",B965)</f>
        <v/>
      </c>
      <c r="B965" s="0" t="n">
        <f aca="false">IF(G965=1,B964+1,B964)</f>
        <v>40</v>
      </c>
      <c r="D965" s="0" t="n">
        <f aca="false">IF(D964=$I$15,1,D964+1)</f>
        <v>5</v>
      </c>
      <c r="E965" s="0" t="str">
        <f aca="false">IF(F965=F964,"",F964)</f>
        <v/>
      </c>
      <c r="F965" s="0" t="n">
        <f aca="false">IF(D965=1,F964+1,F964)</f>
        <v>189</v>
      </c>
      <c r="G965" s="0" t="n">
        <f aca="false">IF(G964=$I$14,1,G964+1)</f>
        <v>9</v>
      </c>
      <c r="H965" s="2" t="n">
        <f aca="true">H964+H964*NORMSINV(RAND())*Volatility</f>
        <v>32.0949786702113</v>
      </c>
      <c r="I965" s="0" t="n">
        <f aca="false">LN(H965/H964)</f>
        <v>0.0057265755653817</v>
      </c>
      <c r="K965" s="0" t="n">
        <f aca="true">K964*(1+NORMSINV(RAND())*Beta_Vol)</f>
        <v>1</v>
      </c>
      <c r="L965" s="0" t="n">
        <f aca="false">ABS(I965)&gt;Cutoff</f>
        <v>0</v>
      </c>
      <c r="M965" s="0" t="n">
        <f aca="false">IF(L965,Beta_2,K965)</f>
        <v>1</v>
      </c>
      <c r="N965" s="0" t="n">
        <f aca="true">RAND()</f>
        <v>0.293247715144235</v>
      </c>
      <c r="O965" s="0" t="n">
        <f aca="false">N965&lt;=Beta_Ignore_Factor</f>
        <v>1</v>
      </c>
      <c r="P965" s="0" t="n">
        <f aca="false">I965*M965*O965</f>
        <v>0.0057265755653817</v>
      </c>
      <c r="Q965" s="0" t="n">
        <f aca="true">RAND()</f>
        <v>0.265356126860529</v>
      </c>
      <c r="R965" s="0" t="n">
        <f aca="false">IF(Q965&gt;=1-Shock_Frequency,Percent_Change,0)</f>
        <v>0</v>
      </c>
      <c r="S965" s="0" t="n">
        <f aca="false">IF(Q965&lt;=Shock_Frequency,-Percent_Change,0)</f>
        <v>0</v>
      </c>
      <c r="T965" s="0" t="n">
        <f aca="false">R965+S965</f>
        <v>0</v>
      </c>
      <c r="U965" s="3" t="n">
        <f aca="true">U964+U964*NORMSINV(RAND())*Stock_Vol</f>
        <v>10.608092986201</v>
      </c>
      <c r="V965" s="0" t="n">
        <f aca="false">LN(U965/U964)+T965</f>
        <v>0.0168640253865358</v>
      </c>
      <c r="W965" s="0" t="n">
        <f aca="false">W964*EXP(P965)*EXP(V965)</f>
        <v>6.90135466064838</v>
      </c>
      <c r="Y965" s="0" t="n">
        <f aca="false">W965</f>
        <v>6.90135466064838</v>
      </c>
      <c r="Z965" s="0" t="n">
        <f aca="false">H965</f>
        <v>32.0949786702113</v>
      </c>
      <c r="AA965" s="0" t="n">
        <f aca="false">LN(Y965/Y964)</f>
        <v>0.0225906009519176</v>
      </c>
      <c r="AB965" s="0" t="n">
        <f aca="false">I965</f>
        <v>0.0057265755653817</v>
      </c>
      <c r="AC965" s="0" t="n">
        <f aca="false">AC964+1</f>
        <v>945</v>
      </c>
    </row>
    <row r="966" customFormat="false" ht="15" hidden="false" customHeight="false" outlineLevel="0" collapsed="false">
      <c r="A966" s="0" t="str">
        <f aca="false">IF(B965=B966,"",B966)</f>
        <v/>
      </c>
      <c r="B966" s="0" t="n">
        <f aca="false">IF(G966=1,B965+1,B965)</f>
        <v>40</v>
      </c>
      <c r="D966" s="0" t="n">
        <f aca="false">IF(D965=$I$15,1,D965+1)</f>
        <v>1</v>
      </c>
      <c r="E966" s="0" t="n">
        <f aca="false">IF(F966=F965,"",F965)</f>
        <v>189</v>
      </c>
      <c r="F966" s="0" t="n">
        <f aca="false">IF(D966=1,F965+1,F965)</f>
        <v>190</v>
      </c>
      <c r="G966" s="0" t="n">
        <f aca="false">IF(G965=$I$14,1,G965+1)</f>
        <v>10</v>
      </c>
      <c r="H966" s="2" t="n">
        <f aca="true">H965+H965*NORMSINV(RAND())*Volatility</f>
        <v>33.0533523990151</v>
      </c>
      <c r="I966" s="0" t="n">
        <f aca="false">LN(H966/H965)</f>
        <v>0.0294234051338145</v>
      </c>
      <c r="K966" s="0" t="n">
        <f aca="true">K965*(1+NORMSINV(RAND())*Beta_Vol)</f>
        <v>1</v>
      </c>
      <c r="L966" s="0" t="n">
        <f aca="false">ABS(I966)&gt;Cutoff</f>
        <v>0</v>
      </c>
      <c r="M966" s="0" t="n">
        <f aca="false">IF(L966,Beta_2,K966)</f>
        <v>1</v>
      </c>
      <c r="N966" s="0" t="n">
        <f aca="true">RAND()</f>
        <v>0.283835824740306</v>
      </c>
      <c r="O966" s="0" t="n">
        <f aca="false">N966&lt;=Beta_Ignore_Factor</f>
        <v>1</v>
      </c>
      <c r="P966" s="0" t="n">
        <f aca="false">I966*M966*O966</f>
        <v>0.0294234051338145</v>
      </c>
      <c r="Q966" s="0" t="n">
        <f aca="true">RAND()</f>
        <v>0.739743705684515</v>
      </c>
      <c r="R966" s="0" t="n">
        <f aca="false">IF(Q966&gt;=1-Shock_Frequency,Percent_Change,0)</f>
        <v>0</v>
      </c>
      <c r="S966" s="0" t="n">
        <f aca="false">IF(Q966&lt;=Shock_Frequency,-Percent_Change,0)</f>
        <v>0</v>
      </c>
      <c r="T966" s="0" t="n">
        <f aca="false">R966+S966</f>
        <v>0</v>
      </c>
      <c r="U966" s="3" t="n">
        <f aca="true">U965+U965*NORMSINV(RAND())*Stock_Vol</f>
        <v>10.6908315345676</v>
      </c>
      <c r="V966" s="0" t="n">
        <f aca="false">LN(U966/U965)+T966</f>
        <v>0.00776930914754042</v>
      </c>
      <c r="W966" s="0" t="n">
        <f aca="false">W965*EXP(P966)*EXP(V966)</f>
        <v>7.16286781960642</v>
      </c>
      <c r="Y966" s="0" t="n">
        <f aca="false">W966</f>
        <v>7.16286781960642</v>
      </c>
      <c r="Z966" s="0" t="n">
        <f aca="false">H966</f>
        <v>33.0533523990151</v>
      </c>
      <c r="AA966" s="0" t="n">
        <f aca="false">LN(Y966/Y965)</f>
        <v>0.0371927142813548</v>
      </c>
      <c r="AB966" s="0" t="n">
        <f aca="false">I966</f>
        <v>0.0294234051338145</v>
      </c>
      <c r="AC966" s="0" t="n">
        <f aca="false">AC965+1</f>
        <v>946</v>
      </c>
    </row>
    <row r="967" customFormat="false" ht="15" hidden="false" customHeight="false" outlineLevel="0" collapsed="false">
      <c r="A967" s="0" t="str">
        <f aca="false">IF(B966=B967,"",B967)</f>
        <v/>
      </c>
      <c r="B967" s="0" t="n">
        <f aca="false">IF(G967=1,B966+1,B966)</f>
        <v>40</v>
      </c>
      <c r="D967" s="0" t="n">
        <f aca="false">IF(D966=$I$15,1,D966+1)</f>
        <v>2</v>
      </c>
      <c r="E967" s="0" t="str">
        <f aca="false">IF(F967=F966,"",F966)</f>
        <v/>
      </c>
      <c r="F967" s="0" t="n">
        <f aca="false">IF(D967=1,F966+1,F966)</f>
        <v>190</v>
      </c>
      <c r="G967" s="0" t="n">
        <f aca="false">IF(G966=$I$14,1,G966+1)</f>
        <v>11</v>
      </c>
      <c r="H967" s="2" t="n">
        <f aca="true">H966+H966*NORMSINV(RAND())*Volatility</f>
        <v>31.524818558338</v>
      </c>
      <c r="I967" s="0" t="n">
        <f aca="false">LN(H967/H966)</f>
        <v>-0.0473478689649137</v>
      </c>
      <c r="K967" s="0" t="n">
        <f aca="true">K966*(1+NORMSINV(RAND())*Beta_Vol)</f>
        <v>1</v>
      </c>
      <c r="L967" s="0" t="n">
        <f aca="false">ABS(I967)&gt;Cutoff</f>
        <v>1</v>
      </c>
      <c r="M967" s="0" t="n">
        <f aca="false">IF(L967,Beta_2,K967)</f>
        <v>1</v>
      </c>
      <c r="N967" s="0" t="n">
        <f aca="true">RAND()</f>
        <v>0.977275570670912</v>
      </c>
      <c r="O967" s="0" t="n">
        <f aca="false">N967&lt;=Beta_Ignore_Factor</f>
        <v>1</v>
      </c>
      <c r="P967" s="0" t="n">
        <f aca="false">I967*M967*O967</f>
        <v>-0.0473478689649137</v>
      </c>
      <c r="Q967" s="0" t="n">
        <f aca="true">RAND()</f>
        <v>0.536247889032277</v>
      </c>
      <c r="R967" s="0" t="n">
        <f aca="false">IF(Q967&gt;=1-Shock_Frequency,Percent_Change,0)</f>
        <v>0</v>
      </c>
      <c r="S967" s="0" t="n">
        <f aca="false">IF(Q967&lt;=Shock_Frequency,-Percent_Change,0)</f>
        <v>0</v>
      </c>
      <c r="T967" s="0" t="n">
        <f aca="false">R967+S967</f>
        <v>0</v>
      </c>
      <c r="U967" s="3" t="n">
        <f aca="true">U966+U966*NORMSINV(RAND())*Stock_Vol</f>
        <v>10.5837376244562</v>
      </c>
      <c r="V967" s="0" t="n">
        <f aca="false">LN(U967/U966)+T967</f>
        <v>-0.0100678715431647</v>
      </c>
      <c r="W967" s="0" t="n">
        <f aca="false">W966*EXP(P967)*EXP(V967)</f>
        <v>6.76319014539279</v>
      </c>
      <c r="Y967" s="0" t="n">
        <f aca="false">W967</f>
        <v>6.76319014539279</v>
      </c>
      <c r="Z967" s="0" t="n">
        <f aca="false">H967</f>
        <v>31.524818558338</v>
      </c>
      <c r="AA967" s="0" t="n">
        <f aca="false">LN(Y967/Y966)</f>
        <v>-0.0574157405080783</v>
      </c>
      <c r="AB967" s="0" t="n">
        <f aca="false">I967</f>
        <v>-0.0473478689649137</v>
      </c>
      <c r="AC967" s="0" t="n">
        <f aca="false">AC966+1</f>
        <v>947</v>
      </c>
    </row>
    <row r="968" customFormat="false" ht="15" hidden="false" customHeight="false" outlineLevel="0" collapsed="false">
      <c r="A968" s="0" t="str">
        <f aca="false">IF(B967=B968,"",B968)</f>
        <v/>
      </c>
      <c r="B968" s="0" t="n">
        <f aca="false">IF(G968=1,B967+1,B967)</f>
        <v>40</v>
      </c>
      <c r="D968" s="0" t="n">
        <f aca="false">IF(D967=$I$15,1,D967+1)</f>
        <v>3</v>
      </c>
      <c r="E968" s="0" t="str">
        <f aca="false">IF(F968=F967,"",F967)</f>
        <v/>
      </c>
      <c r="F968" s="0" t="n">
        <f aca="false">IF(D968=1,F967+1,F967)</f>
        <v>190</v>
      </c>
      <c r="G968" s="0" t="n">
        <f aca="false">IF(G967=$I$14,1,G967+1)</f>
        <v>12</v>
      </c>
      <c r="H968" s="2" t="n">
        <f aca="true">H967+H967*NORMSINV(RAND())*Volatility</f>
        <v>32.8010136874078</v>
      </c>
      <c r="I968" s="0" t="n">
        <f aca="false">LN(H968/H967)</f>
        <v>0.0396842936669381</v>
      </c>
      <c r="K968" s="0" t="n">
        <f aca="true">K967*(1+NORMSINV(RAND())*Beta_Vol)</f>
        <v>1</v>
      </c>
      <c r="L968" s="0" t="n">
        <f aca="false">ABS(I968)&gt;Cutoff</f>
        <v>1</v>
      </c>
      <c r="M968" s="0" t="n">
        <f aca="false">IF(L968,Beta_2,K968)</f>
        <v>1</v>
      </c>
      <c r="N968" s="0" t="n">
        <f aca="true">RAND()</f>
        <v>0.225043928422141</v>
      </c>
      <c r="O968" s="0" t="n">
        <f aca="false">N968&lt;=Beta_Ignore_Factor</f>
        <v>1</v>
      </c>
      <c r="P968" s="0" t="n">
        <f aca="false">I968*M968*O968</f>
        <v>0.0396842936669381</v>
      </c>
      <c r="Q968" s="0" t="n">
        <f aca="true">RAND()</f>
        <v>0.299584103692799</v>
      </c>
      <c r="R968" s="0" t="n">
        <f aca="false">IF(Q968&gt;=1-Shock_Frequency,Percent_Change,0)</f>
        <v>0</v>
      </c>
      <c r="S968" s="0" t="n">
        <f aca="false">IF(Q968&lt;=Shock_Frequency,-Percent_Change,0)</f>
        <v>0</v>
      </c>
      <c r="T968" s="0" t="n">
        <f aca="false">R968+S968</f>
        <v>0</v>
      </c>
      <c r="U968" s="3" t="n">
        <f aca="true">U967+U967*NORMSINV(RAND())*Stock_Vol</f>
        <v>9.7948787939778</v>
      </c>
      <c r="V968" s="0" t="n">
        <f aca="false">LN(U968/U967)+T968</f>
        <v>-0.0774589596318887</v>
      </c>
      <c r="W968" s="0" t="n">
        <f aca="false">W967*EXP(P968)*EXP(V968)</f>
        <v>6.51247799229714</v>
      </c>
      <c r="Y968" s="0" t="n">
        <f aca="false">W968</f>
        <v>6.51247799229714</v>
      </c>
      <c r="Z968" s="0" t="n">
        <f aca="false">H968</f>
        <v>32.8010136874078</v>
      </c>
      <c r="AA968" s="0" t="n">
        <f aca="false">LN(Y968/Y967)</f>
        <v>-0.0377746659649506</v>
      </c>
      <c r="AB968" s="0" t="n">
        <f aca="false">I968</f>
        <v>0.0396842936669381</v>
      </c>
      <c r="AC968" s="0" t="n">
        <f aca="false">AC967+1</f>
        <v>948</v>
      </c>
    </row>
    <row r="969" customFormat="false" ht="15" hidden="false" customHeight="false" outlineLevel="0" collapsed="false">
      <c r="A969" s="0" t="str">
        <f aca="false">IF(B968=B969,"",B969)</f>
        <v/>
      </c>
      <c r="B969" s="0" t="n">
        <f aca="false">IF(G969=1,B968+1,B968)</f>
        <v>40</v>
      </c>
      <c r="D969" s="0" t="n">
        <f aca="false">IF(D968=$I$15,1,D968+1)</f>
        <v>4</v>
      </c>
      <c r="E969" s="0" t="str">
        <f aca="false">IF(F969=F968,"",F968)</f>
        <v/>
      </c>
      <c r="F969" s="0" t="n">
        <f aca="false">IF(D969=1,F968+1,F968)</f>
        <v>190</v>
      </c>
      <c r="G969" s="0" t="n">
        <f aca="false">IF(G968=$I$14,1,G968+1)</f>
        <v>13</v>
      </c>
      <c r="H969" s="2" t="n">
        <f aca="true">H968+H968*NORMSINV(RAND())*Volatility</f>
        <v>33.7116599940074</v>
      </c>
      <c r="I969" s="0" t="n">
        <f aca="false">LN(H969/H968)</f>
        <v>0.02738435138725</v>
      </c>
      <c r="K969" s="0" t="n">
        <f aca="true">K968*(1+NORMSINV(RAND())*Beta_Vol)</f>
        <v>1</v>
      </c>
      <c r="L969" s="0" t="n">
        <f aca="false">ABS(I969)&gt;Cutoff</f>
        <v>0</v>
      </c>
      <c r="M969" s="0" t="n">
        <f aca="false">IF(L969,Beta_2,K969)</f>
        <v>1</v>
      </c>
      <c r="N969" s="0" t="n">
        <f aca="true">RAND()</f>
        <v>0.0768163917471576</v>
      </c>
      <c r="O969" s="0" t="n">
        <f aca="false">N969&lt;=Beta_Ignore_Factor</f>
        <v>1</v>
      </c>
      <c r="P969" s="0" t="n">
        <f aca="false">I969*M969*O969</f>
        <v>0.02738435138725</v>
      </c>
      <c r="Q969" s="0" t="n">
        <f aca="true">RAND()</f>
        <v>0.487582787339739</v>
      </c>
      <c r="R969" s="0" t="n">
        <f aca="false">IF(Q969&gt;=1-Shock_Frequency,Percent_Change,0)</f>
        <v>0</v>
      </c>
      <c r="S969" s="0" t="n">
        <f aca="false">IF(Q969&lt;=Shock_Frequency,-Percent_Change,0)</f>
        <v>0</v>
      </c>
      <c r="T969" s="0" t="n">
        <f aca="false">R969+S969</f>
        <v>0</v>
      </c>
      <c r="U969" s="3" t="n">
        <f aca="true">U968+U968*NORMSINV(RAND())*Stock_Vol</f>
        <v>10.1659146945533</v>
      </c>
      <c r="V969" s="0" t="n">
        <f aca="false">LN(U969/U968)+T969</f>
        <v>0.0371807506944936</v>
      </c>
      <c r="W969" s="0" t="n">
        <f aca="false">W968*EXP(P969)*EXP(V969)</f>
        <v>6.94682784257257</v>
      </c>
      <c r="Y969" s="0" t="n">
        <f aca="false">W969</f>
        <v>6.94682784257257</v>
      </c>
      <c r="Z969" s="0" t="n">
        <f aca="false">H969</f>
        <v>33.7116599940074</v>
      </c>
      <c r="AA969" s="0" t="n">
        <f aca="false">LN(Y969/Y968)</f>
        <v>0.0645651020817435</v>
      </c>
      <c r="AB969" s="0" t="n">
        <f aca="false">I969</f>
        <v>0.02738435138725</v>
      </c>
      <c r="AC969" s="0" t="n">
        <f aca="false">AC968+1</f>
        <v>949</v>
      </c>
    </row>
    <row r="970" customFormat="false" ht="15" hidden="false" customHeight="false" outlineLevel="0" collapsed="false">
      <c r="A970" s="0" t="str">
        <f aca="false">IF(B969=B970,"",B970)</f>
        <v/>
      </c>
      <c r="B970" s="0" t="n">
        <f aca="false">IF(G970=1,B969+1,B969)</f>
        <v>40</v>
      </c>
      <c r="D970" s="0" t="n">
        <f aca="false">IF(D969=$I$15,1,D969+1)</f>
        <v>5</v>
      </c>
      <c r="E970" s="0" t="str">
        <f aca="false">IF(F970=F969,"",F969)</f>
        <v/>
      </c>
      <c r="F970" s="0" t="n">
        <f aca="false">IF(D970=1,F969+1,F969)</f>
        <v>190</v>
      </c>
      <c r="G970" s="0" t="n">
        <f aca="false">IF(G969=$I$14,1,G969+1)</f>
        <v>14</v>
      </c>
      <c r="H970" s="2" t="n">
        <f aca="true">H969+H969*NORMSINV(RAND())*Volatility</f>
        <v>34.5134628791927</v>
      </c>
      <c r="I970" s="0" t="n">
        <f aca="false">LN(H970/H969)</f>
        <v>0.0235057048967237</v>
      </c>
      <c r="K970" s="0" t="n">
        <f aca="true">K969*(1+NORMSINV(RAND())*Beta_Vol)</f>
        <v>1</v>
      </c>
      <c r="L970" s="0" t="n">
        <f aca="false">ABS(I970)&gt;Cutoff</f>
        <v>0</v>
      </c>
      <c r="M970" s="0" t="n">
        <f aca="false">IF(L970,Beta_2,K970)</f>
        <v>1</v>
      </c>
      <c r="N970" s="0" t="n">
        <f aca="true">RAND()</f>
        <v>0.680032038797514</v>
      </c>
      <c r="O970" s="0" t="n">
        <f aca="false">N970&lt;=Beta_Ignore_Factor</f>
        <v>1</v>
      </c>
      <c r="P970" s="0" t="n">
        <f aca="false">I970*M970*O970</f>
        <v>0.0235057048967237</v>
      </c>
      <c r="Q970" s="0" t="n">
        <f aca="true">RAND()</f>
        <v>0.765950352770817</v>
      </c>
      <c r="R970" s="0" t="n">
        <f aca="false">IF(Q970&gt;=1-Shock_Frequency,Percent_Change,0)</f>
        <v>0</v>
      </c>
      <c r="S970" s="0" t="n">
        <f aca="false">IF(Q970&lt;=Shock_Frequency,-Percent_Change,0)</f>
        <v>0</v>
      </c>
      <c r="T970" s="0" t="n">
        <f aca="false">R970+S970</f>
        <v>0</v>
      </c>
      <c r="U970" s="3" t="n">
        <f aca="true">U969+U969*NORMSINV(RAND())*Stock_Vol</f>
        <v>9.5499556821274</v>
      </c>
      <c r="V970" s="0" t="n">
        <f aca="false">LN(U970/U969)+T970</f>
        <v>-0.0625039138726421</v>
      </c>
      <c r="W970" s="0" t="n">
        <f aca="false">W969*EXP(P970)*EXP(V970)</f>
        <v>6.68112856996334</v>
      </c>
      <c r="Y970" s="0" t="n">
        <f aca="false">W970</f>
        <v>6.68112856996334</v>
      </c>
      <c r="Z970" s="0" t="n">
        <f aca="false">H970</f>
        <v>34.5134628791927</v>
      </c>
      <c r="AA970" s="0" t="n">
        <f aca="false">LN(Y970/Y969)</f>
        <v>-0.0389982089759184</v>
      </c>
      <c r="AB970" s="0" t="n">
        <f aca="false">I970</f>
        <v>0.0235057048967237</v>
      </c>
      <c r="AC970" s="0" t="n">
        <f aca="false">AC969+1</f>
        <v>950</v>
      </c>
    </row>
    <row r="971" customFormat="false" ht="15" hidden="false" customHeight="false" outlineLevel="0" collapsed="false">
      <c r="A971" s="0" t="str">
        <f aca="false">IF(B970=B971,"",B971)</f>
        <v/>
      </c>
      <c r="B971" s="0" t="n">
        <f aca="false">IF(G971=1,B970+1,B970)</f>
        <v>40</v>
      </c>
      <c r="D971" s="0" t="n">
        <f aca="false">IF(D970=$I$15,1,D970+1)</f>
        <v>1</v>
      </c>
      <c r="E971" s="0" t="n">
        <f aca="false">IF(F971=F970,"",F970)</f>
        <v>190</v>
      </c>
      <c r="F971" s="0" t="n">
        <f aca="false">IF(D971=1,F970+1,F970)</f>
        <v>191</v>
      </c>
      <c r="G971" s="0" t="n">
        <f aca="false">IF(G970=$I$14,1,G970+1)</f>
        <v>15</v>
      </c>
      <c r="H971" s="2" t="n">
        <f aca="true">H970+H970*NORMSINV(RAND())*Volatility</f>
        <v>33.3745271175507</v>
      </c>
      <c r="I971" s="0" t="n">
        <f aca="false">LN(H971/H970)</f>
        <v>-0.0335565284429073</v>
      </c>
      <c r="K971" s="0" t="n">
        <f aca="true">K970*(1+NORMSINV(RAND())*Beta_Vol)</f>
        <v>1</v>
      </c>
      <c r="L971" s="0" t="n">
        <f aca="false">ABS(I971)&gt;Cutoff</f>
        <v>1</v>
      </c>
      <c r="M971" s="0" t="n">
        <f aca="false">IF(L971,Beta_2,K971)</f>
        <v>1</v>
      </c>
      <c r="N971" s="0" t="n">
        <f aca="true">RAND()</f>
        <v>0.54197961770455</v>
      </c>
      <c r="O971" s="0" t="n">
        <f aca="false">N971&lt;=Beta_Ignore_Factor</f>
        <v>1</v>
      </c>
      <c r="P971" s="0" t="n">
        <f aca="false">I971*M971*O971</f>
        <v>-0.0335565284429073</v>
      </c>
      <c r="Q971" s="0" t="n">
        <f aca="true">RAND()</f>
        <v>0.249621783625962</v>
      </c>
      <c r="R971" s="0" t="n">
        <f aca="false">IF(Q971&gt;=1-Shock_Frequency,Percent_Change,0)</f>
        <v>0</v>
      </c>
      <c r="S971" s="0" t="n">
        <f aca="false">IF(Q971&lt;=Shock_Frequency,-Percent_Change,0)</f>
        <v>0</v>
      </c>
      <c r="T971" s="0" t="n">
        <f aca="false">R971+S971</f>
        <v>0</v>
      </c>
      <c r="U971" s="3" t="n">
        <f aca="true">U970+U970*NORMSINV(RAND())*Stock_Vol</f>
        <v>9.70896203956795</v>
      </c>
      <c r="V971" s="0" t="n">
        <f aca="false">LN(U971/U970)+T971</f>
        <v>0.0165128666944886</v>
      </c>
      <c r="W971" s="0" t="n">
        <f aca="false">W970*EXP(P971)*EXP(V971)</f>
        <v>6.56822257345101</v>
      </c>
      <c r="Y971" s="0" t="n">
        <f aca="false">W971</f>
        <v>6.56822257345101</v>
      </c>
      <c r="Z971" s="0" t="n">
        <f aca="false">H971</f>
        <v>33.3745271175507</v>
      </c>
      <c r="AA971" s="0" t="n">
        <f aca="false">LN(Y971/Y970)</f>
        <v>-0.0170436617484187</v>
      </c>
      <c r="AB971" s="0" t="n">
        <f aca="false">I971</f>
        <v>-0.0335565284429073</v>
      </c>
      <c r="AC971" s="0" t="n">
        <f aca="false">AC970+1</f>
        <v>951</v>
      </c>
    </row>
    <row r="972" customFormat="false" ht="15" hidden="false" customHeight="false" outlineLevel="0" collapsed="false">
      <c r="A972" s="0" t="str">
        <f aca="false">IF(B971=B972,"",B972)</f>
        <v/>
      </c>
      <c r="B972" s="0" t="n">
        <f aca="false">IF(G972=1,B971+1,B971)</f>
        <v>40</v>
      </c>
      <c r="D972" s="0" t="n">
        <f aca="false">IF(D971=$I$15,1,D971+1)</f>
        <v>2</v>
      </c>
      <c r="E972" s="0" t="str">
        <f aca="false">IF(F972=F971,"",F971)</f>
        <v/>
      </c>
      <c r="F972" s="0" t="n">
        <f aca="false">IF(D972=1,F971+1,F971)</f>
        <v>191</v>
      </c>
      <c r="G972" s="0" t="n">
        <f aca="false">IF(G971=$I$14,1,G971+1)</f>
        <v>16</v>
      </c>
      <c r="H972" s="2" t="n">
        <f aca="true">H971+H971*NORMSINV(RAND())*Volatility</f>
        <v>32.6573087385763</v>
      </c>
      <c r="I972" s="0" t="n">
        <f aca="false">LN(H972/H971)</f>
        <v>-0.0217242660810492</v>
      </c>
      <c r="K972" s="0" t="n">
        <f aca="true">K971*(1+NORMSINV(RAND())*Beta_Vol)</f>
        <v>1</v>
      </c>
      <c r="L972" s="0" t="n">
        <f aca="false">ABS(I972)&gt;Cutoff</f>
        <v>0</v>
      </c>
      <c r="M972" s="0" t="n">
        <f aca="false">IF(L972,Beta_2,K972)</f>
        <v>1</v>
      </c>
      <c r="N972" s="0" t="n">
        <f aca="true">RAND()</f>
        <v>0.670765785450205</v>
      </c>
      <c r="O972" s="0" t="n">
        <f aca="false">N972&lt;=Beta_Ignore_Factor</f>
        <v>1</v>
      </c>
      <c r="P972" s="0" t="n">
        <f aca="false">I972*M972*O972</f>
        <v>-0.0217242660810492</v>
      </c>
      <c r="Q972" s="0" t="n">
        <f aca="true">RAND()</f>
        <v>0.911164801841735</v>
      </c>
      <c r="R972" s="0" t="n">
        <f aca="false">IF(Q972&gt;=1-Shock_Frequency,Percent_Change,0)</f>
        <v>0</v>
      </c>
      <c r="S972" s="0" t="n">
        <f aca="false">IF(Q972&lt;=Shock_Frequency,-Percent_Change,0)</f>
        <v>0</v>
      </c>
      <c r="T972" s="0" t="n">
        <f aca="false">R972+S972</f>
        <v>0</v>
      </c>
      <c r="U972" s="3" t="n">
        <f aca="true">U971+U971*NORMSINV(RAND())*Stock_Vol</f>
        <v>9.1845331347786</v>
      </c>
      <c r="V972" s="0" t="n">
        <f aca="false">LN(U972/U971)+T972</f>
        <v>-0.0555284922794206</v>
      </c>
      <c r="W972" s="0" t="n">
        <f aca="false">W971*EXP(P972)*EXP(V972)</f>
        <v>6.07991369374096</v>
      </c>
      <c r="Y972" s="0" t="n">
        <f aca="false">W972</f>
        <v>6.07991369374096</v>
      </c>
      <c r="Z972" s="0" t="n">
        <f aca="false">H972</f>
        <v>32.6573087385763</v>
      </c>
      <c r="AA972" s="0" t="n">
        <f aca="false">LN(Y972/Y971)</f>
        <v>-0.0772527583604698</v>
      </c>
      <c r="AB972" s="0" t="n">
        <f aca="false">I972</f>
        <v>-0.0217242660810492</v>
      </c>
      <c r="AC972" s="0" t="n">
        <f aca="false">AC971+1</f>
        <v>952</v>
      </c>
    </row>
    <row r="973" customFormat="false" ht="15" hidden="false" customHeight="false" outlineLevel="0" collapsed="false">
      <c r="A973" s="0" t="str">
        <f aca="false">IF(B972=B973,"",B973)</f>
        <v/>
      </c>
      <c r="B973" s="0" t="n">
        <f aca="false">IF(G973=1,B972+1,B972)</f>
        <v>40</v>
      </c>
      <c r="D973" s="0" t="n">
        <f aca="false">IF(D972=$I$15,1,D972+1)</f>
        <v>3</v>
      </c>
      <c r="E973" s="0" t="str">
        <f aca="false">IF(F973=F972,"",F972)</f>
        <v/>
      </c>
      <c r="F973" s="0" t="n">
        <f aca="false">IF(D973=1,F972+1,F972)</f>
        <v>191</v>
      </c>
      <c r="G973" s="0" t="n">
        <f aca="false">IF(G972=$I$14,1,G972+1)</f>
        <v>17</v>
      </c>
      <c r="H973" s="2" t="n">
        <f aca="true">H972+H972*NORMSINV(RAND())*Volatility</f>
        <v>32.0907636121508</v>
      </c>
      <c r="I973" s="0" t="n">
        <f aca="false">LN(H973/H972)</f>
        <v>-0.0175004309842222</v>
      </c>
      <c r="K973" s="0" t="n">
        <f aca="true">K972*(1+NORMSINV(RAND())*Beta_Vol)</f>
        <v>1</v>
      </c>
      <c r="L973" s="0" t="n">
        <f aca="false">ABS(I973)&gt;Cutoff</f>
        <v>0</v>
      </c>
      <c r="M973" s="0" t="n">
        <f aca="false">IF(L973,Beta_2,K973)</f>
        <v>1</v>
      </c>
      <c r="N973" s="0" t="n">
        <f aca="true">RAND()</f>
        <v>0.521948591954663</v>
      </c>
      <c r="O973" s="0" t="n">
        <f aca="false">N973&lt;=Beta_Ignore_Factor</f>
        <v>1</v>
      </c>
      <c r="P973" s="0" t="n">
        <f aca="false">I973*M973*O973</f>
        <v>-0.0175004309842222</v>
      </c>
      <c r="Q973" s="0" t="n">
        <f aca="true">RAND()</f>
        <v>0.81236985966081</v>
      </c>
      <c r="R973" s="0" t="n">
        <f aca="false">IF(Q973&gt;=1-Shock_Frequency,Percent_Change,0)</f>
        <v>0</v>
      </c>
      <c r="S973" s="0" t="n">
        <f aca="false">IF(Q973&lt;=Shock_Frequency,-Percent_Change,0)</f>
        <v>0</v>
      </c>
      <c r="T973" s="0" t="n">
        <f aca="false">R973+S973</f>
        <v>0</v>
      </c>
      <c r="U973" s="3" t="n">
        <f aca="true">U972+U972*NORMSINV(RAND())*Stock_Vol</f>
        <v>9.86030924349446</v>
      </c>
      <c r="V973" s="0" t="n">
        <f aca="false">LN(U973/U972)+T973</f>
        <v>0.0709966432782859</v>
      </c>
      <c r="W973" s="0" t="n">
        <f aca="false">W972*EXP(P973)*EXP(V973)</f>
        <v>6.41402316607592</v>
      </c>
      <c r="Y973" s="0" t="n">
        <f aca="false">W973</f>
        <v>6.41402316607592</v>
      </c>
      <c r="Z973" s="0" t="n">
        <f aca="false">H973</f>
        <v>32.0907636121508</v>
      </c>
      <c r="AA973" s="0" t="n">
        <f aca="false">LN(Y973/Y972)</f>
        <v>0.0534962122940637</v>
      </c>
      <c r="AB973" s="0" t="n">
        <f aca="false">I973</f>
        <v>-0.0175004309842222</v>
      </c>
      <c r="AC973" s="0" t="n">
        <f aca="false">AC972+1</f>
        <v>953</v>
      </c>
    </row>
    <row r="974" customFormat="false" ht="15" hidden="false" customHeight="false" outlineLevel="0" collapsed="false">
      <c r="A974" s="0" t="str">
        <f aca="false">IF(B973=B974,"",B974)</f>
        <v/>
      </c>
      <c r="B974" s="0" t="n">
        <f aca="false">IF(G974=1,B973+1,B973)</f>
        <v>40</v>
      </c>
      <c r="D974" s="0" t="n">
        <f aca="false">IF(D973=$I$15,1,D973+1)</f>
        <v>4</v>
      </c>
      <c r="E974" s="0" t="str">
        <f aca="false">IF(F974=F973,"",F973)</f>
        <v/>
      </c>
      <c r="F974" s="0" t="n">
        <f aca="false">IF(D974=1,F973+1,F973)</f>
        <v>191</v>
      </c>
      <c r="G974" s="0" t="n">
        <f aca="false">IF(G973=$I$14,1,G973+1)</f>
        <v>18</v>
      </c>
      <c r="H974" s="2" t="n">
        <f aca="true">H973+H973*NORMSINV(RAND())*Volatility</f>
        <v>31.9765071168123</v>
      </c>
      <c r="I974" s="0" t="n">
        <f aca="false">LN(H974/H973)</f>
        <v>-0.00356677021411752</v>
      </c>
      <c r="K974" s="0" t="n">
        <f aca="true">K973*(1+NORMSINV(RAND())*Beta_Vol)</f>
        <v>1</v>
      </c>
      <c r="L974" s="0" t="n">
        <f aca="false">ABS(I974)&gt;Cutoff</f>
        <v>0</v>
      </c>
      <c r="M974" s="0" t="n">
        <f aca="false">IF(L974,Beta_2,K974)</f>
        <v>1</v>
      </c>
      <c r="N974" s="0" t="n">
        <f aca="true">RAND()</f>
        <v>0.723982421839502</v>
      </c>
      <c r="O974" s="0" t="n">
        <f aca="false">N974&lt;=Beta_Ignore_Factor</f>
        <v>1</v>
      </c>
      <c r="P974" s="0" t="n">
        <f aca="false">I974*M974*O974</f>
        <v>-0.00356677021411752</v>
      </c>
      <c r="Q974" s="0" t="n">
        <f aca="true">RAND()</f>
        <v>0.435062751703514</v>
      </c>
      <c r="R974" s="0" t="n">
        <f aca="false">IF(Q974&gt;=1-Shock_Frequency,Percent_Change,0)</f>
        <v>0</v>
      </c>
      <c r="S974" s="0" t="n">
        <f aca="false">IF(Q974&lt;=Shock_Frequency,-Percent_Change,0)</f>
        <v>0</v>
      </c>
      <c r="T974" s="0" t="n">
        <f aca="false">R974+S974</f>
        <v>0</v>
      </c>
      <c r="U974" s="3" t="n">
        <f aca="true">U973+U973*NORMSINV(RAND())*Stock_Vol</f>
        <v>9.09541366657745</v>
      </c>
      <c r="V974" s="0" t="n">
        <f aca="false">LN(U974/U973)+T974</f>
        <v>-0.0807472377682877</v>
      </c>
      <c r="W974" s="0" t="n">
        <f aca="false">W973*EXP(P974)*EXP(V974)</f>
        <v>5.89540188228116</v>
      </c>
      <c r="Y974" s="0" t="n">
        <f aca="false">W974</f>
        <v>5.89540188228116</v>
      </c>
      <c r="Z974" s="0" t="n">
        <f aca="false">H974</f>
        <v>31.9765071168123</v>
      </c>
      <c r="AA974" s="0" t="n">
        <f aca="false">LN(Y974/Y973)</f>
        <v>-0.0843140079824052</v>
      </c>
      <c r="AB974" s="0" t="n">
        <f aca="false">I974</f>
        <v>-0.00356677021411752</v>
      </c>
      <c r="AC974" s="0" t="n">
        <f aca="false">AC973+1</f>
        <v>954</v>
      </c>
    </row>
    <row r="975" customFormat="false" ht="15" hidden="false" customHeight="false" outlineLevel="0" collapsed="false">
      <c r="A975" s="0" t="str">
        <f aca="false">IF(B974=B975,"",B975)</f>
        <v/>
      </c>
      <c r="B975" s="0" t="n">
        <f aca="false">IF(G975=1,B974+1,B974)</f>
        <v>40</v>
      </c>
      <c r="D975" s="0" t="n">
        <f aca="false">IF(D974=$I$15,1,D974+1)</f>
        <v>5</v>
      </c>
      <c r="E975" s="0" t="str">
        <f aca="false">IF(F975=F974,"",F974)</f>
        <v/>
      </c>
      <c r="F975" s="0" t="n">
        <f aca="false">IF(D975=1,F974+1,F974)</f>
        <v>191</v>
      </c>
      <c r="G975" s="0" t="n">
        <f aca="false">IF(G974=$I$14,1,G974+1)</f>
        <v>19</v>
      </c>
      <c r="H975" s="2" t="n">
        <f aca="true">H974+H974*NORMSINV(RAND())*Volatility</f>
        <v>30.4591207228062</v>
      </c>
      <c r="I975" s="0" t="n">
        <f aca="false">LN(H975/H974)</f>
        <v>-0.0486160001460654</v>
      </c>
      <c r="K975" s="0" t="n">
        <f aca="true">K974*(1+NORMSINV(RAND())*Beta_Vol)</f>
        <v>1</v>
      </c>
      <c r="L975" s="0" t="n">
        <f aca="false">ABS(I975)&gt;Cutoff</f>
        <v>1</v>
      </c>
      <c r="M975" s="0" t="n">
        <f aca="false">IF(L975,Beta_2,K975)</f>
        <v>1</v>
      </c>
      <c r="N975" s="0" t="n">
        <f aca="true">RAND()</f>
        <v>0.17212599205777</v>
      </c>
      <c r="O975" s="0" t="n">
        <f aca="false">N975&lt;=Beta_Ignore_Factor</f>
        <v>1</v>
      </c>
      <c r="P975" s="0" t="n">
        <f aca="false">I975*M975*O975</f>
        <v>-0.0486160001460654</v>
      </c>
      <c r="Q975" s="0" t="n">
        <f aca="true">RAND()</f>
        <v>0.716193567623337</v>
      </c>
      <c r="R975" s="0" t="n">
        <f aca="false">IF(Q975&gt;=1-Shock_Frequency,Percent_Change,0)</f>
        <v>0</v>
      </c>
      <c r="S975" s="0" t="n">
        <f aca="false">IF(Q975&lt;=Shock_Frequency,-Percent_Change,0)</f>
        <v>0</v>
      </c>
      <c r="T975" s="0" t="n">
        <f aca="false">R975+S975</f>
        <v>0</v>
      </c>
      <c r="U975" s="3" t="n">
        <f aca="true">U974+U974*NORMSINV(RAND())*Stock_Vol</f>
        <v>9.35860190347822</v>
      </c>
      <c r="V975" s="0" t="n">
        <f aca="false">LN(U975/U974)+T975</f>
        <v>0.0285256162542771</v>
      </c>
      <c r="W975" s="0" t="n">
        <f aca="false">W974*EXP(P975)*EXP(V975)</f>
        <v>5.7781428289837</v>
      </c>
      <c r="Y975" s="0" t="n">
        <f aca="false">W975</f>
        <v>5.7781428289837</v>
      </c>
      <c r="Z975" s="0" t="n">
        <f aca="false">H975</f>
        <v>30.4591207228062</v>
      </c>
      <c r="AA975" s="0" t="n">
        <f aca="false">LN(Y975/Y974)</f>
        <v>-0.0200903838917885</v>
      </c>
      <c r="AB975" s="0" t="n">
        <f aca="false">I975</f>
        <v>-0.0486160001460654</v>
      </c>
      <c r="AC975" s="0" t="n">
        <f aca="false">AC974+1</f>
        <v>955</v>
      </c>
    </row>
    <row r="976" customFormat="false" ht="15" hidden="false" customHeight="false" outlineLevel="0" collapsed="false">
      <c r="A976" s="0" t="str">
        <f aca="false">IF(B975=B976,"",B976)</f>
        <v/>
      </c>
      <c r="B976" s="0" t="n">
        <f aca="false">IF(G976=1,B975+1,B975)</f>
        <v>40</v>
      </c>
      <c r="D976" s="0" t="n">
        <f aca="false">IF(D975=$I$15,1,D975+1)</f>
        <v>1</v>
      </c>
      <c r="E976" s="0" t="n">
        <f aca="false">IF(F976=F975,"",F975)</f>
        <v>191</v>
      </c>
      <c r="F976" s="0" t="n">
        <f aca="false">IF(D976=1,F975+1,F975)</f>
        <v>192</v>
      </c>
      <c r="G976" s="0" t="n">
        <f aca="false">IF(G975=$I$14,1,G975+1)</f>
        <v>20</v>
      </c>
      <c r="H976" s="2" t="n">
        <f aca="true">H975+H975*NORMSINV(RAND())*Volatility</f>
        <v>30.0931882684303</v>
      </c>
      <c r="I976" s="0" t="n">
        <f aca="false">LN(H976/H975)</f>
        <v>-0.0120866376621049</v>
      </c>
      <c r="K976" s="0" t="n">
        <f aca="true">K975*(1+NORMSINV(RAND())*Beta_Vol)</f>
        <v>1</v>
      </c>
      <c r="L976" s="0" t="n">
        <f aca="false">ABS(I976)&gt;Cutoff</f>
        <v>0</v>
      </c>
      <c r="M976" s="0" t="n">
        <f aca="false">IF(L976,Beta_2,K976)</f>
        <v>1</v>
      </c>
      <c r="N976" s="0" t="n">
        <f aca="true">RAND()</f>
        <v>0.597056787832258</v>
      </c>
      <c r="O976" s="0" t="n">
        <f aca="false">N976&lt;=Beta_Ignore_Factor</f>
        <v>1</v>
      </c>
      <c r="P976" s="0" t="n">
        <f aca="false">I976*M976*O976</f>
        <v>-0.0120866376621049</v>
      </c>
      <c r="Q976" s="0" t="n">
        <f aca="true">RAND()</f>
        <v>0.144032280806971</v>
      </c>
      <c r="R976" s="0" t="n">
        <f aca="false">IF(Q976&gt;=1-Shock_Frequency,Percent_Change,0)</f>
        <v>0</v>
      </c>
      <c r="S976" s="0" t="n">
        <f aca="false">IF(Q976&lt;=Shock_Frequency,-Percent_Change,0)</f>
        <v>0</v>
      </c>
      <c r="T976" s="0" t="n">
        <f aca="false">R976+S976</f>
        <v>0</v>
      </c>
      <c r="U976" s="3" t="n">
        <f aca="true">U975+U975*NORMSINV(RAND())*Stock_Vol</f>
        <v>9.59407416379115</v>
      </c>
      <c r="V976" s="0" t="n">
        <f aca="false">LN(U976/U975)+T976</f>
        <v>0.0248497232300144</v>
      </c>
      <c r="W976" s="0" t="n">
        <f aca="false">W975*EXP(P976)*EXP(V976)</f>
        <v>5.85236238812043</v>
      </c>
      <c r="Y976" s="0" t="n">
        <f aca="false">W976</f>
        <v>5.85236238812043</v>
      </c>
      <c r="Z976" s="0" t="n">
        <f aca="false">H976</f>
        <v>30.0931882684303</v>
      </c>
      <c r="AA976" s="0" t="n">
        <f aca="false">LN(Y976/Y975)</f>
        <v>0.0127630855679095</v>
      </c>
      <c r="AB976" s="0" t="n">
        <f aca="false">I976</f>
        <v>-0.0120866376621049</v>
      </c>
      <c r="AC976" s="0" t="n">
        <f aca="false">AC975+1</f>
        <v>956</v>
      </c>
    </row>
    <row r="977" customFormat="false" ht="15" hidden="false" customHeight="false" outlineLevel="0" collapsed="false">
      <c r="A977" s="0" t="str">
        <f aca="false">IF(B976=B977,"",B977)</f>
        <v/>
      </c>
      <c r="B977" s="0" t="n">
        <f aca="false">IF(G977=1,B976+1,B976)</f>
        <v>40</v>
      </c>
      <c r="D977" s="0" t="n">
        <f aca="false">IF(D976=$I$15,1,D976+1)</f>
        <v>2</v>
      </c>
      <c r="E977" s="0" t="str">
        <f aca="false">IF(F977=F976,"",F976)</f>
        <v/>
      </c>
      <c r="F977" s="0" t="n">
        <f aca="false">IF(D977=1,F976+1,F976)</f>
        <v>192</v>
      </c>
      <c r="G977" s="0" t="n">
        <f aca="false">IF(G976=$I$14,1,G976+1)</f>
        <v>21</v>
      </c>
      <c r="H977" s="2" t="n">
        <f aca="true">H976+H976*NORMSINV(RAND())*Volatility</f>
        <v>29.8942068306086</v>
      </c>
      <c r="I977" s="0" t="n">
        <f aca="false">LN(H977/H976)</f>
        <v>-0.00663413263021373</v>
      </c>
      <c r="K977" s="0" t="n">
        <f aca="true">K976*(1+NORMSINV(RAND())*Beta_Vol)</f>
        <v>1</v>
      </c>
      <c r="L977" s="0" t="n">
        <f aca="false">ABS(I977)&gt;Cutoff</f>
        <v>0</v>
      </c>
      <c r="M977" s="0" t="n">
        <f aca="false">IF(L977,Beta_2,K977)</f>
        <v>1</v>
      </c>
      <c r="N977" s="0" t="n">
        <f aca="true">RAND()</f>
        <v>0.541396781584315</v>
      </c>
      <c r="O977" s="0" t="n">
        <f aca="false">N977&lt;=Beta_Ignore_Factor</f>
        <v>1</v>
      </c>
      <c r="P977" s="0" t="n">
        <f aca="false">I977*M977*O977</f>
        <v>-0.00663413263021373</v>
      </c>
      <c r="Q977" s="0" t="n">
        <f aca="true">RAND()</f>
        <v>0.450333435845664</v>
      </c>
      <c r="R977" s="0" t="n">
        <f aca="false">IF(Q977&gt;=1-Shock_Frequency,Percent_Change,0)</f>
        <v>0</v>
      </c>
      <c r="S977" s="0" t="n">
        <f aca="false">IF(Q977&lt;=Shock_Frequency,-Percent_Change,0)</f>
        <v>0</v>
      </c>
      <c r="T977" s="0" t="n">
        <f aca="false">R977+S977</f>
        <v>0</v>
      </c>
      <c r="U977" s="3" t="n">
        <f aca="true">U976+U976*NORMSINV(RAND())*Stock_Vol</f>
        <v>9.55202242312497</v>
      </c>
      <c r="V977" s="0" t="n">
        <f aca="false">LN(U977/U976)+T977</f>
        <v>-0.00439272914922432</v>
      </c>
      <c r="W977" s="0" t="n">
        <f aca="false">W976*EXP(P977)*EXP(V977)</f>
        <v>5.78818369208693</v>
      </c>
      <c r="Y977" s="0" t="n">
        <f aca="false">W977</f>
        <v>5.78818369208693</v>
      </c>
      <c r="Z977" s="0" t="n">
        <f aca="false">H977</f>
        <v>29.8942068306086</v>
      </c>
      <c r="AA977" s="0" t="n">
        <f aca="false">LN(Y977/Y976)</f>
        <v>-0.0110268617794381</v>
      </c>
      <c r="AB977" s="0" t="n">
        <f aca="false">I977</f>
        <v>-0.00663413263021373</v>
      </c>
      <c r="AC977" s="0" t="n">
        <f aca="false">AC976+1</f>
        <v>957</v>
      </c>
    </row>
    <row r="978" customFormat="false" ht="15" hidden="false" customHeight="false" outlineLevel="0" collapsed="false">
      <c r="A978" s="0" t="str">
        <f aca="false">IF(B977=B978,"",B978)</f>
        <v/>
      </c>
      <c r="B978" s="0" t="n">
        <f aca="false">IF(G978=1,B977+1,B977)</f>
        <v>40</v>
      </c>
      <c r="D978" s="0" t="n">
        <f aca="false">IF(D977=$I$15,1,D977+1)</f>
        <v>3</v>
      </c>
      <c r="E978" s="0" t="str">
        <f aca="false">IF(F978=F977,"",F977)</f>
        <v/>
      </c>
      <c r="F978" s="0" t="n">
        <f aca="false">IF(D978=1,F977+1,F977)</f>
        <v>192</v>
      </c>
      <c r="G978" s="0" t="n">
        <f aca="false">IF(G977=$I$14,1,G977+1)</f>
        <v>22</v>
      </c>
      <c r="H978" s="2" t="n">
        <f aca="true">H977+H977*NORMSINV(RAND())*Volatility</f>
        <v>29.4777813293832</v>
      </c>
      <c r="I978" s="0" t="n">
        <f aca="false">LN(H978/H977)</f>
        <v>-0.0140279058481064</v>
      </c>
      <c r="K978" s="0" t="n">
        <f aca="true">K977*(1+NORMSINV(RAND())*Beta_Vol)</f>
        <v>1</v>
      </c>
      <c r="L978" s="0" t="n">
        <f aca="false">ABS(I978)&gt;Cutoff</f>
        <v>0</v>
      </c>
      <c r="M978" s="0" t="n">
        <f aca="false">IF(L978,Beta_2,K978)</f>
        <v>1</v>
      </c>
      <c r="N978" s="0" t="n">
        <f aca="true">RAND()</f>
        <v>0.0760592587387916</v>
      </c>
      <c r="O978" s="0" t="n">
        <f aca="false">N978&lt;=Beta_Ignore_Factor</f>
        <v>1</v>
      </c>
      <c r="P978" s="0" t="n">
        <f aca="false">I978*M978*O978</f>
        <v>-0.0140279058481064</v>
      </c>
      <c r="Q978" s="0" t="n">
        <f aca="true">RAND()</f>
        <v>0.7225389317174</v>
      </c>
      <c r="R978" s="0" t="n">
        <f aca="false">IF(Q978&gt;=1-Shock_Frequency,Percent_Change,0)</f>
        <v>0</v>
      </c>
      <c r="S978" s="0" t="n">
        <f aca="false">IF(Q978&lt;=Shock_Frequency,-Percent_Change,0)</f>
        <v>0</v>
      </c>
      <c r="T978" s="0" t="n">
        <f aca="false">R978+S978</f>
        <v>0</v>
      </c>
      <c r="U978" s="3" t="n">
        <f aca="true">U977+U977*NORMSINV(RAND())*Stock_Vol</f>
        <v>9.84960044558587</v>
      </c>
      <c r="V978" s="0" t="n">
        <f aca="false">LN(U978/U977)+T978</f>
        <v>0.0306779863342756</v>
      </c>
      <c r="W978" s="0" t="n">
        <f aca="false">W977*EXP(P978)*EXP(V978)</f>
        <v>5.88536420303</v>
      </c>
      <c r="Y978" s="0" t="n">
        <f aca="false">W978</f>
        <v>5.88536420303</v>
      </c>
      <c r="Z978" s="0" t="n">
        <f aca="false">H978</f>
        <v>29.4777813293832</v>
      </c>
      <c r="AA978" s="0" t="n">
        <f aca="false">LN(Y978/Y977)</f>
        <v>0.0166500804861692</v>
      </c>
      <c r="AB978" s="0" t="n">
        <f aca="false">I978</f>
        <v>-0.0140279058481064</v>
      </c>
      <c r="AC978" s="0" t="n">
        <f aca="false">AC977+1</f>
        <v>958</v>
      </c>
    </row>
    <row r="979" customFormat="false" ht="15" hidden="false" customHeight="false" outlineLevel="0" collapsed="false">
      <c r="A979" s="0" t="str">
        <f aca="false">IF(B978=B979,"",B979)</f>
        <v/>
      </c>
      <c r="B979" s="0" t="n">
        <f aca="false">IF(G979=1,B978+1,B978)</f>
        <v>40</v>
      </c>
      <c r="D979" s="0" t="n">
        <f aca="false">IF(D978=$I$15,1,D978+1)</f>
        <v>4</v>
      </c>
      <c r="E979" s="0" t="str">
        <f aca="false">IF(F979=F978,"",F978)</f>
        <v/>
      </c>
      <c r="F979" s="0" t="n">
        <f aca="false">IF(D979=1,F978+1,F978)</f>
        <v>192</v>
      </c>
      <c r="G979" s="0" t="n">
        <f aca="false">IF(G978=$I$14,1,G978+1)</f>
        <v>23</v>
      </c>
      <c r="H979" s="2" t="n">
        <f aca="true">H978+H978*NORMSINV(RAND())*Volatility</f>
        <v>29.8606628136282</v>
      </c>
      <c r="I979" s="0" t="n">
        <f aca="false">LN(H979/H978)</f>
        <v>0.0129051849484133</v>
      </c>
      <c r="K979" s="0" t="n">
        <f aca="true">K978*(1+NORMSINV(RAND())*Beta_Vol)</f>
        <v>1</v>
      </c>
      <c r="L979" s="0" t="n">
        <f aca="false">ABS(I979)&gt;Cutoff</f>
        <v>0</v>
      </c>
      <c r="M979" s="0" t="n">
        <f aca="false">IF(L979,Beta_2,K979)</f>
        <v>1</v>
      </c>
      <c r="N979" s="0" t="n">
        <f aca="true">RAND()</f>
        <v>0.0720486208922896</v>
      </c>
      <c r="O979" s="0" t="n">
        <f aca="false">N979&lt;=Beta_Ignore_Factor</f>
        <v>1</v>
      </c>
      <c r="P979" s="0" t="n">
        <f aca="false">I979*M979*O979</f>
        <v>0.0129051849484133</v>
      </c>
      <c r="Q979" s="0" t="n">
        <f aca="true">RAND()</f>
        <v>0.818727991029756</v>
      </c>
      <c r="R979" s="0" t="n">
        <f aca="false">IF(Q979&gt;=1-Shock_Frequency,Percent_Change,0)</f>
        <v>0</v>
      </c>
      <c r="S979" s="0" t="n">
        <f aca="false">IF(Q979&lt;=Shock_Frequency,-Percent_Change,0)</f>
        <v>0</v>
      </c>
      <c r="T979" s="0" t="n">
        <f aca="false">R979+S979</f>
        <v>0</v>
      </c>
      <c r="U979" s="3" t="n">
        <f aca="true">U978+U978*NORMSINV(RAND())*Stock_Vol</f>
        <v>9.78429498428497</v>
      </c>
      <c r="V979" s="0" t="n">
        <f aca="false">LN(U979/U978)+T979</f>
        <v>-0.00665234286979029</v>
      </c>
      <c r="W979" s="0" t="n">
        <f aca="false">W978*EXP(P979)*EXP(V979)</f>
        <v>5.92227974923002</v>
      </c>
      <c r="Y979" s="0" t="n">
        <f aca="false">W979</f>
        <v>5.92227974923002</v>
      </c>
      <c r="Z979" s="0" t="n">
        <f aca="false">H979</f>
        <v>29.8606628136282</v>
      </c>
      <c r="AA979" s="0" t="n">
        <f aca="false">LN(Y979/Y978)</f>
        <v>0.00625284207862294</v>
      </c>
      <c r="AB979" s="0" t="n">
        <f aca="false">I979</f>
        <v>0.0129051849484133</v>
      </c>
      <c r="AC979" s="0" t="n">
        <f aca="false">AC978+1</f>
        <v>959</v>
      </c>
    </row>
    <row r="980" customFormat="false" ht="15" hidden="false" customHeight="false" outlineLevel="0" collapsed="false">
      <c r="A980" s="0" t="str">
        <f aca="false">IF(B979=B980,"",B980)</f>
        <v/>
      </c>
      <c r="B980" s="0" t="n">
        <f aca="false">IF(G980=1,B979+1,B979)</f>
        <v>40</v>
      </c>
      <c r="D980" s="0" t="n">
        <f aca="false">IF(D979=$I$15,1,D979+1)</f>
        <v>5</v>
      </c>
      <c r="E980" s="0" t="str">
        <f aca="false">IF(F980=F979,"",F979)</f>
        <v/>
      </c>
      <c r="F980" s="0" t="n">
        <f aca="false">IF(D980=1,F979+1,F979)</f>
        <v>192</v>
      </c>
      <c r="G980" s="0" t="n">
        <f aca="false">IF(G979=$I$14,1,G979+1)</f>
        <v>24</v>
      </c>
      <c r="H980" s="2" t="n">
        <f aca="true">H979+H979*NORMSINV(RAND())*Volatility</f>
        <v>29.0620706377511</v>
      </c>
      <c r="I980" s="0" t="n">
        <f aca="false">LN(H980/H979)</f>
        <v>-0.0271080797564018</v>
      </c>
      <c r="K980" s="0" t="n">
        <f aca="true">K979*(1+NORMSINV(RAND())*Beta_Vol)</f>
        <v>1</v>
      </c>
      <c r="L980" s="0" t="n">
        <f aca="false">ABS(I980)&gt;Cutoff</f>
        <v>0</v>
      </c>
      <c r="M980" s="0" t="n">
        <f aca="false">IF(L980,Beta_2,K980)</f>
        <v>1</v>
      </c>
      <c r="N980" s="0" t="n">
        <f aca="true">RAND()</f>
        <v>0.719538478589887</v>
      </c>
      <c r="O980" s="0" t="n">
        <f aca="false">N980&lt;=Beta_Ignore_Factor</f>
        <v>1</v>
      </c>
      <c r="P980" s="0" t="n">
        <f aca="false">I980*M980*O980</f>
        <v>-0.0271080797564018</v>
      </c>
      <c r="Q980" s="0" t="n">
        <f aca="true">RAND()</f>
        <v>0.582805910914534</v>
      </c>
      <c r="R980" s="0" t="n">
        <f aca="false">IF(Q980&gt;=1-Shock_Frequency,Percent_Change,0)</f>
        <v>0</v>
      </c>
      <c r="S980" s="0" t="n">
        <f aca="false">IF(Q980&lt;=Shock_Frequency,-Percent_Change,0)</f>
        <v>0</v>
      </c>
      <c r="T980" s="0" t="n">
        <f aca="false">R980+S980</f>
        <v>0</v>
      </c>
      <c r="U980" s="3" t="n">
        <f aca="true">U979+U979*NORMSINV(RAND())*Stock_Vol</f>
        <v>9.99793781125424</v>
      </c>
      <c r="V980" s="0" t="n">
        <f aca="false">LN(U980/U979)+T980</f>
        <v>0.0216003052618755</v>
      </c>
      <c r="W980" s="0" t="n">
        <f aca="false">W979*EXP(P980)*EXP(V980)</f>
        <v>5.88975083108254</v>
      </c>
      <c r="Y980" s="0" t="n">
        <f aca="false">W980</f>
        <v>5.88975083108254</v>
      </c>
      <c r="Z980" s="0" t="n">
        <f aca="false">H980</f>
        <v>29.0620706377511</v>
      </c>
      <c r="AA980" s="0" t="n">
        <f aca="false">LN(Y980/Y979)</f>
        <v>-0.00550777449452634</v>
      </c>
      <c r="AB980" s="0" t="n">
        <f aca="false">I980</f>
        <v>-0.0271080797564018</v>
      </c>
      <c r="AC980" s="0" t="n">
        <f aca="false">AC979+1</f>
        <v>960</v>
      </c>
    </row>
    <row r="981" customFormat="false" ht="15" hidden="false" customHeight="false" outlineLevel="0" collapsed="false">
      <c r="A981" s="0" t="n">
        <f aca="false">IF(B980=B981,"",B981)</f>
        <v>41</v>
      </c>
      <c r="B981" s="0" t="n">
        <f aca="false">IF(G981=1,B980+1,B980)</f>
        <v>41</v>
      </c>
      <c r="D981" s="0" t="n">
        <f aca="false">IF(D980=$I$15,1,D980+1)</f>
        <v>1</v>
      </c>
      <c r="E981" s="0" t="n">
        <f aca="false">IF(F981=F980,"",F980)</f>
        <v>192</v>
      </c>
      <c r="F981" s="0" t="n">
        <f aca="false">IF(D981=1,F980+1,F980)</f>
        <v>193</v>
      </c>
      <c r="G981" s="0" t="n">
        <f aca="false">IF(G980=$I$14,1,G980+1)</f>
        <v>1</v>
      </c>
      <c r="H981" s="2" t="n">
        <f aca="true">H980+H980*NORMSINV(RAND())*Volatility</f>
        <v>29.7608631410692</v>
      </c>
      <c r="I981" s="0" t="n">
        <f aca="false">LN(H981/H980)</f>
        <v>0.0237603034568035</v>
      </c>
      <c r="K981" s="0" t="n">
        <f aca="true">K980*(1+NORMSINV(RAND())*Beta_Vol)</f>
        <v>1</v>
      </c>
      <c r="L981" s="0" t="n">
        <f aca="false">ABS(I981)&gt;Cutoff</f>
        <v>0</v>
      </c>
      <c r="M981" s="0" t="n">
        <f aca="false">IF(L981,Beta_2,K981)</f>
        <v>1</v>
      </c>
      <c r="N981" s="0" t="n">
        <f aca="true">RAND()</f>
        <v>0.540775414147344</v>
      </c>
      <c r="O981" s="0" t="n">
        <f aca="false">N981&lt;=Beta_Ignore_Factor</f>
        <v>1</v>
      </c>
      <c r="P981" s="0" t="n">
        <f aca="false">I981*M981*O981</f>
        <v>0.0237603034568035</v>
      </c>
      <c r="Q981" s="0" t="n">
        <f aca="true">RAND()</f>
        <v>0.0997535982915829</v>
      </c>
      <c r="R981" s="0" t="n">
        <f aca="false">IF(Q981&gt;=1-Shock_Frequency,Percent_Change,0)</f>
        <v>0</v>
      </c>
      <c r="S981" s="0" t="n">
        <f aca="false">IF(Q981&lt;=Shock_Frequency,-Percent_Change,0)</f>
        <v>0</v>
      </c>
      <c r="T981" s="0" t="n">
        <f aca="false">R981+S981</f>
        <v>0</v>
      </c>
      <c r="U981" s="3" t="n">
        <f aca="true">U980+U980*NORMSINV(RAND())*Stock_Vol</f>
        <v>9.50515698758235</v>
      </c>
      <c r="V981" s="0" t="n">
        <f aca="false">LN(U981/U980)+T981</f>
        <v>-0.0505443607335637</v>
      </c>
      <c r="W981" s="0" t="n">
        <f aca="false">W980*EXP(P981)*EXP(V981)</f>
        <v>5.73409328324602</v>
      </c>
      <c r="Y981" s="0" t="n">
        <f aca="false">W981</f>
        <v>5.73409328324602</v>
      </c>
      <c r="Z981" s="0" t="n">
        <f aca="false">H981</f>
        <v>29.7608631410692</v>
      </c>
      <c r="AA981" s="0" t="n">
        <f aca="false">LN(Y981/Y980)</f>
        <v>-0.0267840572767601</v>
      </c>
      <c r="AB981" s="0" t="n">
        <f aca="false">I981</f>
        <v>0.0237603034568035</v>
      </c>
      <c r="AC981" s="0" t="n">
        <f aca="false">AC980+1</f>
        <v>961</v>
      </c>
    </row>
    <row r="982" customFormat="false" ht="15" hidden="false" customHeight="false" outlineLevel="0" collapsed="false">
      <c r="A982" s="0" t="str">
        <f aca="false">IF(B981=B982,"",B982)</f>
        <v/>
      </c>
      <c r="B982" s="0" t="n">
        <f aca="false">IF(G982=1,B981+1,B981)</f>
        <v>41</v>
      </c>
      <c r="D982" s="0" t="n">
        <f aca="false">IF(D981=$I$15,1,D981+1)</f>
        <v>2</v>
      </c>
      <c r="E982" s="0" t="str">
        <f aca="false">IF(F982=F981,"",F981)</f>
        <v/>
      </c>
      <c r="F982" s="0" t="n">
        <f aca="false">IF(D982=1,F981+1,F981)</f>
        <v>193</v>
      </c>
      <c r="G982" s="0" t="n">
        <f aca="false">IF(G981=$I$14,1,G981+1)</f>
        <v>2</v>
      </c>
      <c r="H982" s="2" t="n">
        <f aca="true">H981+H981*NORMSINV(RAND())*Volatility</f>
        <v>29.1080966964688</v>
      </c>
      <c r="I982" s="0" t="n">
        <f aca="false">LN(H982/H981)</f>
        <v>-0.022177840471676</v>
      </c>
      <c r="K982" s="0" t="n">
        <f aca="true">K981*(1+NORMSINV(RAND())*Beta_Vol)</f>
        <v>1</v>
      </c>
      <c r="L982" s="0" t="n">
        <f aca="false">ABS(I982)&gt;Cutoff</f>
        <v>0</v>
      </c>
      <c r="M982" s="0" t="n">
        <f aca="false">IF(L982,Beta_2,K982)</f>
        <v>1</v>
      </c>
      <c r="N982" s="0" t="n">
        <f aca="true">RAND()</f>
        <v>0.00899101888802301</v>
      </c>
      <c r="O982" s="0" t="n">
        <f aca="false">N982&lt;=Beta_Ignore_Factor</f>
        <v>1</v>
      </c>
      <c r="P982" s="0" t="n">
        <f aca="false">I982*M982*O982</f>
        <v>-0.022177840471676</v>
      </c>
      <c r="Q982" s="0" t="n">
        <f aca="true">RAND()</f>
        <v>0.755185473676184</v>
      </c>
      <c r="R982" s="0" t="n">
        <f aca="false">IF(Q982&gt;=1-Shock_Frequency,Percent_Change,0)</f>
        <v>0</v>
      </c>
      <c r="S982" s="0" t="n">
        <f aca="false">IF(Q982&lt;=Shock_Frequency,-Percent_Change,0)</f>
        <v>0</v>
      </c>
      <c r="T982" s="0" t="n">
        <f aca="false">R982+S982</f>
        <v>0</v>
      </c>
      <c r="U982" s="3" t="n">
        <f aca="true">U981+U981*NORMSINV(RAND())*Stock_Vol</f>
        <v>9.51857959686526</v>
      </c>
      <c r="V982" s="0" t="n">
        <f aca="false">LN(U982/U981)+T982</f>
        <v>0.00141114354172481</v>
      </c>
      <c r="W982" s="0" t="n">
        <f aca="false">W981*EXP(P982)*EXP(V982)</f>
        <v>5.61624302146883</v>
      </c>
      <c r="Y982" s="0" t="n">
        <f aca="false">W982</f>
        <v>5.61624302146883</v>
      </c>
      <c r="Z982" s="0" t="n">
        <f aca="false">H982</f>
        <v>29.1080966964688</v>
      </c>
      <c r="AA982" s="0" t="n">
        <f aca="false">LN(Y982/Y981)</f>
        <v>-0.0207666969299513</v>
      </c>
      <c r="AB982" s="0" t="n">
        <f aca="false">I982</f>
        <v>-0.022177840471676</v>
      </c>
      <c r="AC982" s="0" t="n">
        <f aca="false">AC981+1</f>
        <v>962</v>
      </c>
    </row>
    <row r="983" customFormat="false" ht="15" hidden="false" customHeight="false" outlineLevel="0" collapsed="false">
      <c r="A983" s="0" t="str">
        <f aca="false">IF(B982=B983,"",B983)</f>
        <v/>
      </c>
      <c r="B983" s="0" t="n">
        <f aca="false">IF(G983=1,B982+1,B982)</f>
        <v>41</v>
      </c>
      <c r="D983" s="0" t="n">
        <f aca="false">IF(D982=$I$15,1,D982+1)</f>
        <v>3</v>
      </c>
      <c r="E983" s="0" t="str">
        <f aca="false">IF(F983=F982,"",F982)</f>
        <v/>
      </c>
      <c r="F983" s="0" t="n">
        <f aca="false">IF(D983=1,F982+1,F982)</f>
        <v>193</v>
      </c>
      <c r="G983" s="0" t="n">
        <f aca="false">IF(G982=$I$14,1,G982+1)</f>
        <v>3</v>
      </c>
      <c r="H983" s="2" t="n">
        <f aca="true">H982+H982*NORMSINV(RAND())*Volatility</f>
        <v>29.0868626802559</v>
      </c>
      <c r="I983" s="0" t="n">
        <f aca="false">LN(H983/H982)</f>
        <v>-0.000729754514227995</v>
      </c>
      <c r="K983" s="0" t="n">
        <f aca="true">K982*(1+NORMSINV(RAND())*Beta_Vol)</f>
        <v>1</v>
      </c>
      <c r="L983" s="0" t="n">
        <f aca="false">ABS(I983)&gt;Cutoff</f>
        <v>0</v>
      </c>
      <c r="M983" s="0" t="n">
        <f aca="false">IF(L983,Beta_2,K983)</f>
        <v>1</v>
      </c>
      <c r="N983" s="0" t="n">
        <f aca="true">RAND()</f>
        <v>0.890583316592507</v>
      </c>
      <c r="O983" s="0" t="n">
        <f aca="false">N983&lt;=Beta_Ignore_Factor</f>
        <v>1</v>
      </c>
      <c r="P983" s="0" t="n">
        <f aca="false">I983*M983*O983</f>
        <v>-0.000729754514227995</v>
      </c>
      <c r="Q983" s="0" t="n">
        <f aca="true">RAND()</f>
        <v>0.0550671397144295</v>
      </c>
      <c r="R983" s="0" t="n">
        <f aca="false">IF(Q983&gt;=1-Shock_Frequency,Percent_Change,0)</f>
        <v>0</v>
      </c>
      <c r="S983" s="0" t="n">
        <f aca="false">IF(Q983&lt;=Shock_Frequency,-Percent_Change,0)</f>
        <v>0</v>
      </c>
      <c r="T983" s="0" t="n">
        <f aca="false">R983+S983</f>
        <v>0</v>
      </c>
      <c r="U983" s="3" t="n">
        <f aca="true">U982+U982*NORMSINV(RAND())*Stock_Vol</f>
        <v>9.71003370008812</v>
      </c>
      <c r="V983" s="0" t="n">
        <f aca="false">LN(U983/U982)+T983</f>
        <v>0.0199141172935068</v>
      </c>
      <c r="W983" s="0" t="n">
        <f aca="false">W982*EXP(P983)*EXP(V983)</f>
        <v>5.72502720629401</v>
      </c>
      <c r="Y983" s="0" t="n">
        <f aca="false">W983</f>
        <v>5.72502720629401</v>
      </c>
      <c r="Z983" s="0" t="n">
        <f aca="false">H983</f>
        <v>29.0868626802559</v>
      </c>
      <c r="AA983" s="0" t="n">
        <f aca="false">LN(Y983/Y982)</f>
        <v>0.0191843627792788</v>
      </c>
      <c r="AB983" s="0" t="n">
        <f aca="false">I983</f>
        <v>-0.000729754514227995</v>
      </c>
      <c r="AC983" s="0" t="n">
        <f aca="false">AC982+1</f>
        <v>963</v>
      </c>
    </row>
    <row r="984" customFormat="false" ht="15" hidden="false" customHeight="false" outlineLevel="0" collapsed="false">
      <c r="A984" s="0" t="str">
        <f aca="false">IF(B983=B984,"",B984)</f>
        <v/>
      </c>
      <c r="B984" s="0" t="n">
        <f aca="false">IF(G984=1,B983+1,B983)</f>
        <v>41</v>
      </c>
      <c r="D984" s="0" t="n">
        <f aca="false">IF(D983=$I$15,1,D983+1)</f>
        <v>4</v>
      </c>
      <c r="E984" s="0" t="str">
        <f aca="false">IF(F984=F983,"",F983)</f>
        <v/>
      </c>
      <c r="F984" s="0" t="n">
        <f aca="false">IF(D984=1,F983+1,F983)</f>
        <v>193</v>
      </c>
      <c r="G984" s="0" t="n">
        <f aca="false">IF(G983=$I$14,1,G983+1)</f>
        <v>4</v>
      </c>
      <c r="H984" s="2" t="n">
        <f aca="true">H983+H983*NORMSINV(RAND())*Volatility</f>
        <v>28.3930259480567</v>
      </c>
      <c r="I984" s="0" t="n">
        <f aca="false">LN(H984/H983)</f>
        <v>-0.0241430681527231</v>
      </c>
      <c r="K984" s="0" t="n">
        <f aca="true">K983*(1+NORMSINV(RAND())*Beta_Vol)</f>
        <v>1</v>
      </c>
      <c r="L984" s="0" t="n">
        <f aca="false">ABS(I984)&gt;Cutoff</f>
        <v>0</v>
      </c>
      <c r="M984" s="0" t="n">
        <f aca="false">IF(L984,Beta_2,K984)</f>
        <v>1</v>
      </c>
      <c r="N984" s="0" t="n">
        <f aca="true">RAND()</f>
        <v>0.0541857096868058</v>
      </c>
      <c r="O984" s="0" t="n">
        <f aca="false">N984&lt;=Beta_Ignore_Factor</f>
        <v>1</v>
      </c>
      <c r="P984" s="0" t="n">
        <f aca="false">I984*M984*O984</f>
        <v>-0.0241430681527231</v>
      </c>
      <c r="Q984" s="0" t="n">
        <f aca="true">RAND()</f>
        <v>0.96548757912144</v>
      </c>
      <c r="R984" s="0" t="n">
        <f aca="false">IF(Q984&gt;=1-Shock_Frequency,Percent_Change,0)</f>
        <v>0</v>
      </c>
      <c r="S984" s="0" t="n">
        <f aca="false">IF(Q984&lt;=Shock_Frequency,-Percent_Change,0)</f>
        <v>0</v>
      </c>
      <c r="T984" s="0" t="n">
        <f aca="false">R984+S984</f>
        <v>0</v>
      </c>
      <c r="U984" s="3" t="n">
        <f aca="true">U983+U983*NORMSINV(RAND())*Stock_Vol</f>
        <v>9.65982967571373</v>
      </c>
      <c r="V984" s="0" t="n">
        <f aca="false">LN(U984/U983)+T984</f>
        <v>-0.0051837367998115</v>
      </c>
      <c r="W984" s="0" t="n">
        <f aca="false">W983*EXP(P984)*EXP(V984)</f>
        <v>5.5595684962773</v>
      </c>
      <c r="Y984" s="0" t="n">
        <f aca="false">W984</f>
        <v>5.5595684962773</v>
      </c>
      <c r="Z984" s="0" t="n">
        <f aca="false">H984</f>
        <v>28.3930259480567</v>
      </c>
      <c r="AA984" s="0" t="n">
        <f aca="false">LN(Y984/Y983)</f>
        <v>-0.0293268049525345</v>
      </c>
      <c r="AB984" s="0" t="n">
        <f aca="false">I984</f>
        <v>-0.0241430681527231</v>
      </c>
      <c r="AC984" s="0" t="n">
        <f aca="false">AC983+1</f>
        <v>964</v>
      </c>
    </row>
    <row r="985" customFormat="false" ht="15" hidden="false" customHeight="false" outlineLevel="0" collapsed="false">
      <c r="A985" s="0" t="str">
        <f aca="false">IF(B984=B985,"",B985)</f>
        <v/>
      </c>
      <c r="B985" s="0" t="n">
        <f aca="false">IF(G985=1,B984+1,B984)</f>
        <v>41</v>
      </c>
      <c r="D985" s="0" t="n">
        <f aca="false">IF(D984=$I$15,1,D984+1)</f>
        <v>5</v>
      </c>
      <c r="E985" s="0" t="str">
        <f aca="false">IF(F985=F984,"",F984)</f>
        <v/>
      </c>
      <c r="F985" s="0" t="n">
        <f aca="false">IF(D985=1,F984+1,F984)</f>
        <v>193</v>
      </c>
      <c r="G985" s="0" t="n">
        <f aca="false">IF(G984=$I$14,1,G984+1)</f>
        <v>5</v>
      </c>
      <c r="H985" s="2" t="n">
        <f aca="true">H984+H984*NORMSINV(RAND())*Volatility</f>
        <v>28.464501292333</v>
      </c>
      <c r="I985" s="0" t="n">
        <f aca="false">LN(H985/H984)</f>
        <v>0.00251419241729133</v>
      </c>
      <c r="K985" s="0" t="n">
        <f aca="true">K984*(1+NORMSINV(RAND())*Beta_Vol)</f>
        <v>1</v>
      </c>
      <c r="L985" s="0" t="n">
        <f aca="false">ABS(I985)&gt;Cutoff</f>
        <v>0</v>
      </c>
      <c r="M985" s="0" t="n">
        <f aca="false">IF(L985,Beta_2,K985)</f>
        <v>1</v>
      </c>
      <c r="N985" s="0" t="n">
        <f aca="true">RAND()</f>
        <v>0.330179627282263</v>
      </c>
      <c r="O985" s="0" t="n">
        <f aca="false">N985&lt;=Beta_Ignore_Factor</f>
        <v>1</v>
      </c>
      <c r="P985" s="0" t="n">
        <f aca="false">I985*M985*O985</f>
        <v>0.00251419241729133</v>
      </c>
      <c r="Q985" s="0" t="n">
        <f aca="true">RAND()</f>
        <v>0.373589035081119</v>
      </c>
      <c r="R985" s="0" t="n">
        <f aca="false">IF(Q985&gt;=1-Shock_Frequency,Percent_Change,0)</f>
        <v>0</v>
      </c>
      <c r="S985" s="0" t="n">
        <f aca="false">IF(Q985&lt;=Shock_Frequency,-Percent_Change,0)</f>
        <v>0</v>
      </c>
      <c r="T985" s="0" t="n">
        <f aca="false">R985+S985</f>
        <v>0</v>
      </c>
      <c r="U985" s="3" t="n">
        <f aca="true">U984+U984*NORMSINV(RAND())*Stock_Vol</f>
        <v>8.99264250866742</v>
      </c>
      <c r="V985" s="0" t="n">
        <f aca="false">LN(U985/U984)+T985</f>
        <v>-0.0715692721905868</v>
      </c>
      <c r="W985" s="0" t="n">
        <f aca="false">W984*EXP(P985)*EXP(V985)</f>
        <v>5.18860781208515</v>
      </c>
      <c r="Y985" s="0" t="n">
        <f aca="false">W985</f>
        <v>5.18860781208515</v>
      </c>
      <c r="Z985" s="0" t="n">
        <f aca="false">H985</f>
        <v>28.464501292333</v>
      </c>
      <c r="AA985" s="0" t="n">
        <f aca="false">LN(Y985/Y984)</f>
        <v>-0.0690550797732954</v>
      </c>
      <c r="AB985" s="0" t="n">
        <f aca="false">I985</f>
        <v>0.00251419241729133</v>
      </c>
      <c r="AC985" s="0" t="n">
        <f aca="false">AC984+1</f>
        <v>965</v>
      </c>
    </row>
    <row r="986" customFormat="false" ht="15" hidden="false" customHeight="false" outlineLevel="0" collapsed="false">
      <c r="A986" s="0" t="str">
        <f aca="false">IF(B985=B986,"",B986)</f>
        <v/>
      </c>
      <c r="B986" s="0" t="n">
        <f aca="false">IF(G986=1,B985+1,B985)</f>
        <v>41</v>
      </c>
      <c r="D986" s="0" t="n">
        <f aca="false">IF(D985=$I$15,1,D985+1)</f>
        <v>1</v>
      </c>
      <c r="E986" s="0" t="n">
        <f aca="false">IF(F986=F985,"",F985)</f>
        <v>193</v>
      </c>
      <c r="F986" s="0" t="n">
        <f aca="false">IF(D986=1,F985+1,F985)</f>
        <v>194</v>
      </c>
      <c r="G986" s="0" t="n">
        <f aca="false">IF(G985=$I$14,1,G985+1)</f>
        <v>6</v>
      </c>
      <c r="H986" s="2" t="n">
        <f aca="true">H985+H985*NORMSINV(RAND())*Volatility</f>
        <v>28.7209219003288</v>
      </c>
      <c r="I986" s="0" t="n">
        <f aca="false">LN(H986/H985)</f>
        <v>0.00896810103935417</v>
      </c>
      <c r="K986" s="0" t="n">
        <f aca="true">K985*(1+NORMSINV(RAND())*Beta_Vol)</f>
        <v>1</v>
      </c>
      <c r="L986" s="0" t="n">
        <f aca="false">ABS(I986)&gt;Cutoff</f>
        <v>0</v>
      </c>
      <c r="M986" s="0" t="n">
        <f aca="false">IF(L986,Beta_2,K986)</f>
        <v>1</v>
      </c>
      <c r="N986" s="0" t="n">
        <f aca="true">RAND()</f>
        <v>0.448472402648091</v>
      </c>
      <c r="O986" s="0" t="n">
        <f aca="false">N986&lt;=Beta_Ignore_Factor</f>
        <v>1</v>
      </c>
      <c r="P986" s="0" t="n">
        <f aca="false">I986*M986*O986</f>
        <v>0.00896810103935417</v>
      </c>
      <c r="Q986" s="0" t="n">
        <f aca="true">RAND()</f>
        <v>0.394490794733471</v>
      </c>
      <c r="R986" s="0" t="n">
        <f aca="false">IF(Q986&gt;=1-Shock_Frequency,Percent_Change,0)</f>
        <v>0</v>
      </c>
      <c r="S986" s="0" t="n">
        <f aca="false">IF(Q986&lt;=Shock_Frequency,-Percent_Change,0)</f>
        <v>0</v>
      </c>
      <c r="T986" s="0" t="n">
        <f aca="false">R986+S986</f>
        <v>0</v>
      </c>
      <c r="U986" s="3" t="n">
        <f aca="true">U985+U985*NORMSINV(RAND())*Stock_Vol</f>
        <v>9.21137754249274</v>
      </c>
      <c r="V986" s="0" t="n">
        <f aca="false">LN(U986/U985)+T986</f>
        <v>0.0240326654212189</v>
      </c>
      <c r="W986" s="0" t="n">
        <f aca="false">W985*EXP(P986)*EXP(V986)</f>
        <v>5.36269251238306</v>
      </c>
      <c r="Y986" s="0" t="n">
        <f aca="false">W986</f>
        <v>5.36269251238306</v>
      </c>
      <c r="Z986" s="0" t="n">
        <f aca="false">H986</f>
        <v>28.7209219003288</v>
      </c>
      <c r="AA986" s="0" t="n">
        <f aca="false">LN(Y986/Y985)</f>
        <v>0.0330007664605731</v>
      </c>
      <c r="AB986" s="0" t="n">
        <f aca="false">I986</f>
        <v>0.00896810103935417</v>
      </c>
      <c r="AC986" s="0" t="n">
        <f aca="false">AC985+1</f>
        <v>966</v>
      </c>
    </row>
    <row r="987" customFormat="false" ht="15" hidden="false" customHeight="false" outlineLevel="0" collapsed="false">
      <c r="A987" s="0" t="str">
        <f aca="false">IF(B986=B987,"",B987)</f>
        <v/>
      </c>
      <c r="B987" s="0" t="n">
        <f aca="false">IF(G987=1,B986+1,B986)</f>
        <v>41</v>
      </c>
      <c r="D987" s="0" t="n">
        <f aca="false">IF(D986=$I$15,1,D986+1)</f>
        <v>2</v>
      </c>
      <c r="E987" s="0" t="str">
        <f aca="false">IF(F987=F986,"",F986)</f>
        <v/>
      </c>
      <c r="F987" s="0" t="n">
        <f aca="false">IF(D987=1,F986+1,F986)</f>
        <v>194</v>
      </c>
      <c r="G987" s="0" t="n">
        <f aca="false">IF(G986=$I$14,1,G986+1)</f>
        <v>7</v>
      </c>
      <c r="H987" s="2" t="n">
        <f aca="true">H986+H986*NORMSINV(RAND())*Volatility</f>
        <v>28.5015641660697</v>
      </c>
      <c r="I987" s="0" t="n">
        <f aca="false">LN(H987/H986)</f>
        <v>-0.00766687446988653</v>
      </c>
      <c r="K987" s="0" t="n">
        <f aca="true">K986*(1+NORMSINV(RAND())*Beta_Vol)</f>
        <v>1</v>
      </c>
      <c r="L987" s="0" t="n">
        <f aca="false">ABS(I987)&gt;Cutoff</f>
        <v>0</v>
      </c>
      <c r="M987" s="0" t="n">
        <f aca="false">IF(L987,Beta_2,K987)</f>
        <v>1</v>
      </c>
      <c r="N987" s="0" t="n">
        <f aca="true">RAND()</f>
        <v>0.977736363303133</v>
      </c>
      <c r="O987" s="0" t="n">
        <f aca="false">N987&lt;=Beta_Ignore_Factor</f>
        <v>1</v>
      </c>
      <c r="P987" s="0" t="n">
        <f aca="false">I987*M987*O987</f>
        <v>-0.00766687446988653</v>
      </c>
      <c r="Q987" s="0" t="n">
        <f aca="true">RAND()</f>
        <v>0.14477618683262</v>
      </c>
      <c r="R987" s="0" t="n">
        <f aca="false">IF(Q987&gt;=1-Shock_Frequency,Percent_Change,0)</f>
        <v>0</v>
      </c>
      <c r="S987" s="0" t="n">
        <f aca="false">IF(Q987&lt;=Shock_Frequency,-Percent_Change,0)</f>
        <v>0</v>
      </c>
      <c r="T987" s="0" t="n">
        <f aca="false">R987+S987</f>
        <v>0</v>
      </c>
      <c r="U987" s="3" t="n">
        <f aca="true">U986+U986*NORMSINV(RAND())*Stock_Vol</f>
        <v>9.0125382713198</v>
      </c>
      <c r="V987" s="0" t="n">
        <f aca="false">LN(U987/U986)+T987</f>
        <v>-0.0218226603128808</v>
      </c>
      <c r="W987" s="0" t="n">
        <f aca="false">W986*EXP(P987)*EXP(V987)</f>
        <v>5.20685823818538</v>
      </c>
      <c r="Y987" s="0" t="n">
        <f aca="false">W987</f>
        <v>5.20685823818538</v>
      </c>
      <c r="Z987" s="0" t="n">
        <f aca="false">H987</f>
        <v>28.5015641660697</v>
      </c>
      <c r="AA987" s="0" t="n">
        <f aca="false">LN(Y987/Y986)</f>
        <v>-0.0294895347827674</v>
      </c>
      <c r="AB987" s="0" t="n">
        <f aca="false">I987</f>
        <v>-0.00766687446988653</v>
      </c>
      <c r="AC987" s="0" t="n">
        <f aca="false">AC986+1</f>
        <v>967</v>
      </c>
    </row>
    <row r="988" customFormat="false" ht="15" hidden="false" customHeight="false" outlineLevel="0" collapsed="false">
      <c r="A988" s="0" t="str">
        <f aca="false">IF(B987=B988,"",B988)</f>
        <v/>
      </c>
      <c r="B988" s="0" t="n">
        <f aca="false">IF(G988=1,B987+1,B987)</f>
        <v>41</v>
      </c>
      <c r="D988" s="0" t="n">
        <f aca="false">IF(D987=$I$15,1,D987+1)</f>
        <v>3</v>
      </c>
      <c r="E988" s="0" t="str">
        <f aca="false">IF(F988=F987,"",F987)</f>
        <v/>
      </c>
      <c r="F988" s="0" t="n">
        <f aca="false">IF(D988=1,F987+1,F987)</f>
        <v>194</v>
      </c>
      <c r="G988" s="0" t="n">
        <f aca="false">IF(G987=$I$14,1,G987+1)</f>
        <v>8</v>
      </c>
      <c r="H988" s="2" t="n">
        <f aca="true">H987+H987*NORMSINV(RAND())*Volatility</f>
        <v>28.3873444463417</v>
      </c>
      <c r="I988" s="0" t="n">
        <f aca="false">LN(H988/H987)</f>
        <v>-0.00401554102522295</v>
      </c>
      <c r="K988" s="0" t="n">
        <f aca="true">K987*(1+NORMSINV(RAND())*Beta_Vol)</f>
        <v>1</v>
      </c>
      <c r="L988" s="0" t="n">
        <f aca="false">ABS(I988)&gt;Cutoff</f>
        <v>0</v>
      </c>
      <c r="M988" s="0" t="n">
        <f aca="false">IF(L988,Beta_2,K988)</f>
        <v>1</v>
      </c>
      <c r="N988" s="0" t="n">
        <f aca="true">RAND()</f>
        <v>0.827091736442536</v>
      </c>
      <c r="O988" s="0" t="n">
        <f aca="false">N988&lt;=Beta_Ignore_Factor</f>
        <v>1</v>
      </c>
      <c r="P988" s="0" t="n">
        <f aca="false">I988*M988*O988</f>
        <v>-0.00401554102522295</v>
      </c>
      <c r="Q988" s="0" t="n">
        <f aca="true">RAND()</f>
        <v>0.00866387686967435</v>
      </c>
      <c r="R988" s="0" t="n">
        <f aca="false">IF(Q988&gt;=1-Shock_Frequency,Percent_Change,0)</f>
        <v>0</v>
      </c>
      <c r="S988" s="0" t="n">
        <f aca="false">IF(Q988&lt;=Shock_Frequency,-Percent_Change,0)</f>
        <v>0</v>
      </c>
      <c r="T988" s="0" t="n">
        <f aca="false">R988+S988</f>
        <v>0</v>
      </c>
      <c r="U988" s="3" t="n">
        <f aca="true">U987+U987*NORMSINV(RAND())*Stock_Vol</f>
        <v>9.02062230691319</v>
      </c>
      <c r="V988" s="0" t="n">
        <f aca="false">LN(U988/U987)+T988</f>
        <v>0.000896574518908424</v>
      </c>
      <c r="W988" s="0" t="n">
        <f aca="false">W987*EXP(P988)*EXP(V988)</f>
        <v>5.1906435214612</v>
      </c>
      <c r="Y988" s="0" t="n">
        <f aca="false">W988</f>
        <v>5.1906435214612</v>
      </c>
      <c r="Z988" s="0" t="n">
        <f aca="false">H988</f>
        <v>28.3873444463417</v>
      </c>
      <c r="AA988" s="0" t="n">
        <f aca="false">LN(Y988/Y987)</f>
        <v>-0.00311896650631453</v>
      </c>
      <c r="AB988" s="0" t="n">
        <f aca="false">I988</f>
        <v>-0.00401554102522295</v>
      </c>
      <c r="AC988" s="0" t="n">
        <f aca="false">AC987+1</f>
        <v>968</v>
      </c>
    </row>
    <row r="989" customFormat="false" ht="15" hidden="false" customHeight="false" outlineLevel="0" collapsed="false">
      <c r="A989" s="0" t="str">
        <f aca="false">IF(B988=B989,"",B989)</f>
        <v/>
      </c>
      <c r="B989" s="0" t="n">
        <f aca="false">IF(G989=1,B988+1,B988)</f>
        <v>41</v>
      </c>
      <c r="D989" s="0" t="n">
        <f aca="false">IF(D988=$I$15,1,D988+1)</f>
        <v>4</v>
      </c>
      <c r="E989" s="0" t="str">
        <f aca="false">IF(F989=F988,"",F988)</f>
        <v/>
      </c>
      <c r="F989" s="0" t="n">
        <f aca="false">IF(D989=1,F988+1,F988)</f>
        <v>194</v>
      </c>
      <c r="G989" s="0" t="n">
        <f aca="false">IF(G988=$I$14,1,G988+1)</f>
        <v>9</v>
      </c>
      <c r="H989" s="2" t="n">
        <f aca="true">H988+H988*NORMSINV(RAND())*Volatility</f>
        <v>28.7216205232779</v>
      </c>
      <c r="I989" s="0" t="n">
        <f aca="false">LN(H989/H988)</f>
        <v>0.0117067397300652</v>
      </c>
      <c r="K989" s="0" t="n">
        <f aca="true">K988*(1+NORMSINV(RAND())*Beta_Vol)</f>
        <v>1</v>
      </c>
      <c r="L989" s="0" t="n">
        <f aca="false">ABS(I989)&gt;Cutoff</f>
        <v>0</v>
      </c>
      <c r="M989" s="0" t="n">
        <f aca="false">IF(L989,Beta_2,K989)</f>
        <v>1</v>
      </c>
      <c r="N989" s="0" t="n">
        <f aca="true">RAND()</f>
        <v>0.815377210478883</v>
      </c>
      <c r="O989" s="0" t="n">
        <f aca="false">N989&lt;=Beta_Ignore_Factor</f>
        <v>1</v>
      </c>
      <c r="P989" s="0" t="n">
        <f aca="false">I989*M989*O989</f>
        <v>0.0117067397300652</v>
      </c>
      <c r="Q989" s="0" t="n">
        <f aca="true">RAND()</f>
        <v>0.0582219038253929</v>
      </c>
      <c r="R989" s="0" t="n">
        <f aca="false">IF(Q989&gt;=1-Shock_Frequency,Percent_Change,0)</f>
        <v>0</v>
      </c>
      <c r="S989" s="0" t="n">
        <f aca="false">IF(Q989&lt;=Shock_Frequency,-Percent_Change,0)</f>
        <v>0</v>
      </c>
      <c r="T989" s="0" t="n">
        <f aca="false">R989+S989</f>
        <v>0</v>
      </c>
      <c r="U989" s="3" t="n">
        <f aca="true">U988+U988*NORMSINV(RAND())*Stock_Vol</f>
        <v>9.39527653908185</v>
      </c>
      <c r="V989" s="0" t="n">
        <f aca="false">LN(U989/U988)+T989</f>
        <v>0.0406937435483061</v>
      </c>
      <c r="W989" s="0" t="n">
        <f aca="false">W988*EXP(P989)*EXP(V989)</f>
        <v>5.46988813368295</v>
      </c>
      <c r="Y989" s="0" t="n">
        <f aca="false">W989</f>
        <v>5.46988813368295</v>
      </c>
      <c r="Z989" s="0" t="n">
        <f aca="false">H989</f>
        <v>28.7216205232779</v>
      </c>
      <c r="AA989" s="0" t="n">
        <f aca="false">LN(Y989/Y988)</f>
        <v>0.0524004832783713</v>
      </c>
      <c r="AB989" s="0" t="n">
        <f aca="false">I989</f>
        <v>0.0117067397300652</v>
      </c>
      <c r="AC989" s="0" t="n">
        <f aca="false">AC988+1</f>
        <v>969</v>
      </c>
    </row>
    <row r="990" customFormat="false" ht="15" hidden="false" customHeight="false" outlineLevel="0" collapsed="false">
      <c r="A990" s="0" t="str">
        <f aca="false">IF(B989=B990,"",B990)</f>
        <v/>
      </c>
      <c r="B990" s="0" t="n">
        <f aca="false">IF(G990=1,B989+1,B989)</f>
        <v>41</v>
      </c>
      <c r="D990" s="0" t="n">
        <f aca="false">IF(D989=$I$15,1,D989+1)</f>
        <v>5</v>
      </c>
      <c r="E990" s="0" t="str">
        <f aca="false">IF(F990=F989,"",F989)</f>
        <v/>
      </c>
      <c r="F990" s="0" t="n">
        <f aca="false">IF(D990=1,F989+1,F989)</f>
        <v>194</v>
      </c>
      <c r="G990" s="0" t="n">
        <f aca="false">IF(G989=$I$14,1,G989+1)</f>
        <v>10</v>
      </c>
      <c r="H990" s="2" t="n">
        <f aca="true">H989+H989*NORMSINV(RAND())*Volatility</f>
        <v>29.1291719427349</v>
      </c>
      <c r="I990" s="0" t="n">
        <f aca="false">LN(H990/H989)</f>
        <v>0.0140899768032022</v>
      </c>
      <c r="K990" s="0" t="n">
        <f aca="true">K989*(1+NORMSINV(RAND())*Beta_Vol)</f>
        <v>1</v>
      </c>
      <c r="L990" s="0" t="n">
        <f aca="false">ABS(I990)&gt;Cutoff</f>
        <v>0</v>
      </c>
      <c r="M990" s="0" t="n">
        <f aca="false">IF(L990,Beta_2,K990)</f>
        <v>1</v>
      </c>
      <c r="N990" s="0" t="n">
        <f aca="true">RAND()</f>
        <v>0.925627805396157</v>
      </c>
      <c r="O990" s="0" t="n">
        <f aca="false">N990&lt;=Beta_Ignore_Factor</f>
        <v>1</v>
      </c>
      <c r="P990" s="0" t="n">
        <f aca="false">I990*M990*O990</f>
        <v>0.0140899768032022</v>
      </c>
      <c r="Q990" s="0" t="n">
        <f aca="true">RAND()</f>
        <v>0.571026375759096</v>
      </c>
      <c r="R990" s="0" t="n">
        <f aca="false">IF(Q990&gt;=1-Shock_Frequency,Percent_Change,0)</f>
        <v>0</v>
      </c>
      <c r="S990" s="0" t="n">
        <f aca="false">IF(Q990&lt;=Shock_Frequency,-Percent_Change,0)</f>
        <v>0</v>
      </c>
      <c r="T990" s="0" t="n">
        <f aca="false">R990+S990</f>
        <v>0</v>
      </c>
      <c r="U990" s="3" t="n">
        <f aca="true">U989+U989*NORMSINV(RAND())*Stock_Vol</f>
        <v>9.34191030732116</v>
      </c>
      <c r="V990" s="0" t="n">
        <f aca="false">LN(U990/U989)+T990</f>
        <v>-0.00569630612107726</v>
      </c>
      <c r="W990" s="0" t="n">
        <f aca="false">W989*EXP(P990)*EXP(V990)</f>
        <v>5.51599380054464</v>
      </c>
      <c r="Y990" s="0" t="n">
        <f aca="false">W990</f>
        <v>5.51599380054464</v>
      </c>
      <c r="Z990" s="0" t="n">
        <f aca="false">H990</f>
        <v>29.1291719427349</v>
      </c>
      <c r="AA990" s="0" t="n">
        <f aca="false">LN(Y990/Y989)</f>
        <v>0.00839367068212494</v>
      </c>
      <c r="AB990" s="0" t="n">
        <f aca="false">I990</f>
        <v>0.0140899768032022</v>
      </c>
      <c r="AC990" s="0" t="n">
        <f aca="false">AC989+1</f>
        <v>970</v>
      </c>
    </row>
    <row r="991" customFormat="false" ht="15" hidden="false" customHeight="false" outlineLevel="0" collapsed="false">
      <c r="A991" s="0" t="str">
        <f aca="false">IF(B990=B991,"",B991)</f>
        <v/>
      </c>
      <c r="B991" s="0" t="n">
        <f aca="false">IF(G991=1,B990+1,B990)</f>
        <v>41</v>
      </c>
      <c r="D991" s="0" t="n">
        <f aca="false">IF(D990=$I$15,1,D990+1)</f>
        <v>1</v>
      </c>
      <c r="E991" s="0" t="n">
        <f aca="false">IF(F991=F990,"",F990)</f>
        <v>194</v>
      </c>
      <c r="F991" s="0" t="n">
        <f aca="false">IF(D991=1,F990+1,F990)</f>
        <v>195</v>
      </c>
      <c r="G991" s="0" t="n">
        <f aca="false">IF(G990=$I$14,1,G990+1)</f>
        <v>11</v>
      </c>
      <c r="H991" s="2" t="n">
        <f aca="true">H990+H990*NORMSINV(RAND())*Volatility</f>
        <v>29.0489072280185</v>
      </c>
      <c r="I991" s="0" t="n">
        <f aca="false">LN(H991/H990)</f>
        <v>-0.00275927864191448</v>
      </c>
      <c r="K991" s="0" t="n">
        <f aca="true">K990*(1+NORMSINV(RAND())*Beta_Vol)</f>
        <v>1</v>
      </c>
      <c r="L991" s="0" t="n">
        <f aca="false">ABS(I991)&gt;Cutoff</f>
        <v>0</v>
      </c>
      <c r="M991" s="0" t="n">
        <f aca="false">IF(L991,Beta_2,K991)</f>
        <v>1</v>
      </c>
      <c r="N991" s="0" t="n">
        <f aca="true">RAND()</f>
        <v>0.325229150347436</v>
      </c>
      <c r="O991" s="0" t="n">
        <f aca="false">N991&lt;=Beta_Ignore_Factor</f>
        <v>1</v>
      </c>
      <c r="P991" s="0" t="n">
        <f aca="false">I991*M991*O991</f>
        <v>-0.00275927864191448</v>
      </c>
      <c r="Q991" s="0" t="n">
        <f aca="true">RAND()</f>
        <v>0.330965732317243</v>
      </c>
      <c r="R991" s="0" t="n">
        <f aca="false">IF(Q991&gt;=1-Shock_Frequency,Percent_Change,0)</f>
        <v>0</v>
      </c>
      <c r="S991" s="0" t="n">
        <f aca="false">IF(Q991&lt;=Shock_Frequency,-Percent_Change,0)</f>
        <v>0</v>
      </c>
      <c r="T991" s="0" t="n">
        <f aca="false">R991+S991</f>
        <v>0</v>
      </c>
      <c r="U991" s="3" t="n">
        <f aca="true">U990+U990*NORMSINV(RAND())*Stock_Vol</f>
        <v>9.03693406007335</v>
      </c>
      <c r="V991" s="0" t="n">
        <f aca="false">LN(U991/U990)+T991</f>
        <v>-0.033190796787113</v>
      </c>
      <c r="W991" s="0" t="n">
        <f aca="false">W990*EXP(P991)*EXP(V991)</f>
        <v>5.32121553137957</v>
      </c>
      <c r="Y991" s="0" t="n">
        <f aca="false">W991</f>
        <v>5.32121553137957</v>
      </c>
      <c r="Z991" s="0" t="n">
        <f aca="false">H991</f>
        <v>29.0489072280185</v>
      </c>
      <c r="AA991" s="0" t="n">
        <f aca="false">LN(Y991/Y990)</f>
        <v>-0.0359500754290276</v>
      </c>
      <c r="AB991" s="0" t="n">
        <f aca="false">I991</f>
        <v>-0.00275927864191448</v>
      </c>
      <c r="AC991" s="0" t="n">
        <f aca="false">AC990+1</f>
        <v>971</v>
      </c>
    </row>
    <row r="992" customFormat="false" ht="15" hidden="false" customHeight="false" outlineLevel="0" collapsed="false">
      <c r="A992" s="0" t="str">
        <f aca="false">IF(B991=B992,"",B992)</f>
        <v/>
      </c>
      <c r="B992" s="0" t="n">
        <f aca="false">IF(G992=1,B991+1,B991)</f>
        <v>41</v>
      </c>
      <c r="D992" s="0" t="n">
        <f aca="false">IF(D991=$I$15,1,D991+1)</f>
        <v>2</v>
      </c>
      <c r="E992" s="0" t="str">
        <f aca="false">IF(F992=F991,"",F991)</f>
        <v/>
      </c>
      <c r="F992" s="0" t="n">
        <f aca="false">IF(D992=1,F991+1,F991)</f>
        <v>195</v>
      </c>
      <c r="G992" s="0" t="n">
        <f aca="false">IF(G991=$I$14,1,G991+1)</f>
        <v>12</v>
      </c>
      <c r="H992" s="2" t="n">
        <f aca="true">H991+H991*NORMSINV(RAND())*Volatility</f>
        <v>28.1347839771002</v>
      </c>
      <c r="I992" s="0" t="n">
        <f aca="false">LN(H992/H991)</f>
        <v>-0.0319741908831704</v>
      </c>
      <c r="K992" s="0" t="n">
        <f aca="true">K991*(1+NORMSINV(RAND())*Beta_Vol)</f>
        <v>1</v>
      </c>
      <c r="L992" s="0" t="n">
        <f aca="false">ABS(I992)&gt;Cutoff</f>
        <v>1</v>
      </c>
      <c r="M992" s="0" t="n">
        <f aca="false">IF(L992,Beta_2,K992)</f>
        <v>1</v>
      </c>
      <c r="N992" s="0" t="n">
        <f aca="true">RAND()</f>
        <v>0.788008977102037</v>
      </c>
      <c r="O992" s="0" t="n">
        <f aca="false">N992&lt;=Beta_Ignore_Factor</f>
        <v>1</v>
      </c>
      <c r="P992" s="0" t="n">
        <f aca="false">I992*M992*O992</f>
        <v>-0.0319741908831704</v>
      </c>
      <c r="Q992" s="0" t="n">
        <f aca="true">RAND()</f>
        <v>0.124538934761569</v>
      </c>
      <c r="R992" s="0" t="n">
        <f aca="false">IF(Q992&gt;=1-Shock_Frequency,Percent_Change,0)</f>
        <v>0</v>
      </c>
      <c r="S992" s="0" t="n">
        <f aca="false">IF(Q992&lt;=Shock_Frequency,-Percent_Change,0)</f>
        <v>0</v>
      </c>
      <c r="T992" s="0" t="n">
        <f aca="false">R992+S992</f>
        <v>0</v>
      </c>
      <c r="U992" s="3" t="n">
        <f aca="true">U991+U991*NORMSINV(RAND())*Stock_Vol</f>
        <v>8.97320287856479</v>
      </c>
      <c r="V992" s="0" t="n">
        <f aca="false">LN(U992/U991)+T992</f>
        <v>-0.00707728627931271</v>
      </c>
      <c r="W992" s="0" t="n">
        <f aca="false">W991*EXP(P992)*EXP(V992)</f>
        <v>5.11741937381593</v>
      </c>
      <c r="Y992" s="0" t="n">
        <f aca="false">W992</f>
        <v>5.11741937381593</v>
      </c>
      <c r="Z992" s="0" t="n">
        <f aca="false">H992</f>
        <v>28.1347839771002</v>
      </c>
      <c r="AA992" s="0" t="n">
        <f aca="false">LN(Y992/Y991)</f>
        <v>-0.039051477162483</v>
      </c>
      <c r="AB992" s="0" t="n">
        <f aca="false">I992</f>
        <v>-0.0319741908831704</v>
      </c>
      <c r="AC992" s="0" t="n">
        <f aca="false">AC991+1</f>
        <v>972</v>
      </c>
    </row>
    <row r="993" customFormat="false" ht="15" hidden="false" customHeight="false" outlineLevel="0" collapsed="false">
      <c r="A993" s="0" t="str">
        <f aca="false">IF(B992=B993,"",B993)</f>
        <v/>
      </c>
      <c r="B993" s="0" t="n">
        <f aca="false">IF(G993=1,B992+1,B992)</f>
        <v>41</v>
      </c>
      <c r="D993" s="0" t="n">
        <f aca="false">IF(D992=$I$15,1,D992+1)</f>
        <v>3</v>
      </c>
      <c r="E993" s="0" t="str">
        <f aca="false">IF(F993=F992,"",F992)</f>
        <v/>
      </c>
      <c r="F993" s="0" t="n">
        <f aca="false">IF(D993=1,F992+1,F992)</f>
        <v>195</v>
      </c>
      <c r="G993" s="0" t="n">
        <f aca="false">IF(G992=$I$14,1,G992+1)</f>
        <v>13</v>
      </c>
      <c r="H993" s="2" t="n">
        <f aca="true">H992+H992*NORMSINV(RAND())*Volatility</f>
        <v>28.0182869912688</v>
      </c>
      <c r="I993" s="0" t="n">
        <f aca="false">LN(H993/H992)</f>
        <v>-0.00414927094675406</v>
      </c>
      <c r="K993" s="0" t="n">
        <f aca="true">K992*(1+NORMSINV(RAND())*Beta_Vol)</f>
        <v>1</v>
      </c>
      <c r="L993" s="0" t="n">
        <f aca="false">ABS(I993)&gt;Cutoff</f>
        <v>0</v>
      </c>
      <c r="M993" s="0" t="n">
        <f aca="false">IF(L993,Beta_2,K993)</f>
        <v>1</v>
      </c>
      <c r="N993" s="0" t="n">
        <f aca="true">RAND()</f>
        <v>0.276902542433135</v>
      </c>
      <c r="O993" s="0" t="n">
        <f aca="false">N993&lt;=Beta_Ignore_Factor</f>
        <v>1</v>
      </c>
      <c r="P993" s="0" t="n">
        <f aca="false">I993*M993*O993</f>
        <v>-0.00414927094675406</v>
      </c>
      <c r="Q993" s="0" t="n">
        <f aca="true">RAND()</f>
        <v>0.159172643439316</v>
      </c>
      <c r="R993" s="0" t="n">
        <f aca="false">IF(Q993&gt;=1-Shock_Frequency,Percent_Change,0)</f>
        <v>0</v>
      </c>
      <c r="S993" s="0" t="n">
        <f aca="false">IF(Q993&lt;=Shock_Frequency,-Percent_Change,0)</f>
        <v>0</v>
      </c>
      <c r="T993" s="0" t="n">
        <f aca="false">R993+S993</f>
        <v>0</v>
      </c>
      <c r="U993" s="3" t="n">
        <f aca="true">U992+U992*NORMSINV(RAND())*Stock_Vol</f>
        <v>8.64880849478005</v>
      </c>
      <c r="V993" s="0" t="n">
        <f aca="false">LN(U993/U992)+T993</f>
        <v>-0.036821112765056</v>
      </c>
      <c r="W993" s="0" t="n">
        <f aca="false">W992*EXP(P993)*EXP(V993)</f>
        <v>4.91199365801332</v>
      </c>
      <c r="Y993" s="0" t="n">
        <f aca="false">W993</f>
        <v>4.91199365801332</v>
      </c>
      <c r="Z993" s="0" t="n">
        <f aca="false">H993</f>
        <v>28.0182869912688</v>
      </c>
      <c r="AA993" s="0" t="n">
        <f aca="false">LN(Y993/Y992)</f>
        <v>-0.04097038371181</v>
      </c>
      <c r="AB993" s="0" t="n">
        <f aca="false">I993</f>
        <v>-0.00414927094675406</v>
      </c>
      <c r="AC993" s="0" t="n">
        <f aca="false">AC992+1</f>
        <v>973</v>
      </c>
    </row>
    <row r="994" customFormat="false" ht="15" hidden="false" customHeight="false" outlineLevel="0" collapsed="false">
      <c r="A994" s="0" t="str">
        <f aca="false">IF(B993=B994,"",B994)</f>
        <v/>
      </c>
      <c r="B994" s="0" t="n">
        <f aca="false">IF(G994=1,B993+1,B993)</f>
        <v>41</v>
      </c>
      <c r="D994" s="0" t="n">
        <f aca="false">IF(D993=$I$15,1,D993+1)</f>
        <v>4</v>
      </c>
      <c r="E994" s="0" t="str">
        <f aca="false">IF(F994=F993,"",F993)</f>
        <v/>
      </c>
      <c r="F994" s="0" t="n">
        <f aca="false">IF(D994=1,F993+1,F993)</f>
        <v>195</v>
      </c>
      <c r="G994" s="0" t="n">
        <f aca="false">IF(G993=$I$14,1,G993+1)</f>
        <v>14</v>
      </c>
      <c r="H994" s="2" t="n">
        <f aca="true">H993+H993*NORMSINV(RAND())*Volatility</f>
        <v>27.3238210546063</v>
      </c>
      <c r="I994" s="0" t="n">
        <f aca="false">LN(H994/H993)</f>
        <v>-0.0250985159955715</v>
      </c>
      <c r="K994" s="0" t="n">
        <f aca="true">K993*(1+NORMSINV(RAND())*Beta_Vol)</f>
        <v>1</v>
      </c>
      <c r="L994" s="0" t="n">
        <f aca="false">ABS(I994)&gt;Cutoff</f>
        <v>0</v>
      </c>
      <c r="M994" s="0" t="n">
        <f aca="false">IF(L994,Beta_2,K994)</f>
        <v>1</v>
      </c>
      <c r="N994" s="0" t="n">
        <f aca="true">RAND()</f>
        <v>0.0673235235076711</v>
      </c>
      <c r="O994" s="0" t="n">
        <f aca="false">N994&lt;=Beta_Ignore_Factor</f>
        <v>1</v>
      </c>
      <c r="P994" s="0" t="n">
        <f aca="false">I994*M994*O994</f>
        <v>-0.0250985159955715</v>
      </c>
      <c r="Q994" s="0" t="n">
        <f aca="true">RAND()</f>
        <v>0.499066691798572</v>
      </c>
      <c r="R994" s="0" t="n">
        <f aca="false">IF(Q994&gt;=1-Shock_Frequency,Percent_Change,0)</f>
        <v>0</v>
      </c>
      <c r="S994" s="0" t="n">
        <f aca="false">IF(Q994&lt;=Shock_Frequency,-Percent_Change,0)</f>
        <v>0</v>
      </c>
      <c r="T994" s="0" t="n">
        <f aca="false">R994+S994</f>
        <v>0</v>
      </c>
      <c r="U994" s="3" t="n">
        <f aca="true">U993+U993*NORMSINV(RAND())*Stock_Vol</f>
        <v>8.93437544067559</v>
      </c>
      <c r="V994" s="0" t="n">
        <f aca="false">LN(U994/U993)+T994</f>
        <v>0.0324846806644475</v>
      </c>
      <c r="W994" s="0" t="n">
        <f aca="false">W993*EXP(P994)*EXP(V994)</f>
        <v>4.94840877047908</v>
      </c>
      <c r="Y994" s="0" t="n">
        <f aca="false">W994</f>
        <v>4.94840877047908</v>
      </c>
      <c r="Z994" s="0" t="n">
        <f aca="false">H994</f>
        <v>27.3238210546063</v>
      </c>
      <c r="AA994" s="0" t="n">
        <f aca="false">LN(Y994/Y993)</f>
        <v>0.00738616466887595</v>
      </c>
      <c r="AB994" s="0" t="n">
        <f aca="false">I994</f>
        <v>-0.0250985159955715</v>
      </c>
      <c r="AC994" s="0" t="n">
        <f aca="false">AC993+1</f>
        <v>974</v>
      </c>
    </row>
    <row r="995" customFormat="false" ht="15" hidden="false" customHeight="false" outlineLevel="0" collapsed="false">
      <c r="A995" s="0" t="str">
        <f aca="false">IF(B994=B995,"",B995)</f>
        <v/>
      </c>
      <c r="B995" s="0" t="n">
        <f aca="false">IF(G995=1,B994+1,B994)</f>
        <v>41</v>
      </c>
      <c r="D995" s="0" t="n">
        <f aca="false">IF(D994=$I$15,1,D994+1)</f>
        <v>5</v>
      </c>
      <c r="E995" s="0" t="str">
        <f aca="false">IF(F995=F994,"",F994)</f>
        <v/>
      </c>
      <c r="F995" s="0" t="n">
        <f aca="false">IF(D995=1,F994+1,F994)</f>
        <v>195</v>
      </c>
      <c r="G995" s="0" t="n">
        <f aca="false">IF(G994=$I$14,1,G994+1)</f>
        <v>15</v>
      </c>
      <c r="H995" s="2" t="n">
        <f aca="true">H994+H994*NORMSINV(RAND())*Volatility</f>
        <v>27.9191949390669</v>
      </c>
      <c r="I995" s="0" t="n">
        <f aca="false">LN(H995/H994)</f>
        <v>0.0215555550885945</v>
      </c>
      <c r="K995" s="0" t="n">
        <f aca="true">K994*(1+NORMSINV(RAND())*Beta_Vol)</f>
        <v>1</v>
      </c>
      <c r="L995" s="0" t="n">
        <f aca="false">ABS(I995)&gt;Cutoff</f>
        <v>0</v>
      </c>
      <c r="M995" s="0" t="n">
        <f aca="false">IF(L995,Beta_2,K995)</f>
        <v>1</v>
      </c>
      <c r="N995" s="0" t="n">
        <f aca="true">RAND()</f>
        <v>0.306966553894343</v>
      </c>
      <c r="O995" s="0" t="n">
        <f aca="false">N995&lt;=Beta_Ignore_Factor</f>
        <v>1</v>
      </c>
      <c r="P995" s="0" t="n">
        <f aca="false">I995*M995*O995</f>
        <v>0.0215555550885945</v>
      </c>
      <c r="Q995" s="0" t="n">
        <f aca="true">RAND()</f>
        <v>0.266278705584469</v>
      </c>
      <c r="R995" s="0" t="n">
        <f aca="false">IF(Q995&gt;=1-Shock_Frequency,Percent_Change,0)</f>
        <v>0</v>
      </c>
      <c r="S995" s="0" t="n">
        <f aca="false">IF(Q995&lt;=Shock_Frequency,-Percent_Change,0)</f>
        <v>0</v>
      </c>
      <c r="T995" s="0" t="n">
        <f aca="false">R995+S995</f>
        <v>0</v>
      </c>
      <c r="U995" s="3" t="n">
        <f aca="true">U994+U994*NORMSINV(RAND())*Stock_Vol</f>
        <v>9.46224326153406</v>
      </c>
      <c r="V995" s="0" t="n">
        <f aca="false">LN(U995/U994)+T995</f>
        <v>0.0574032403408606</v>
      </c>
      <c r="W995" s="0" t="n">
        <f aca="false">W994*EXP(P995)*EXP(V995)</f>
        <v>5.3549687050514</v>
      </c>
      <c r="Y995" s="0" t="n">
        <f aca="false">W995</f>
        <v>5.3549687050514</v>
      </c>
      <c r="Z995" s="0" t="n">
        <f aca="false">H995</f>
        <v>27.9191949390669</v>
      </c>
      <c r="AA995" s="0" t="n">
        <f aca="false">LN(Y995/Y994)</f>
        <v>0.0789587954294549</v>
      </c>
      <c r="AB995" s="0" t="n">
        <f aca="false">I995</f>
        <v>0.0215555550885945</v>
      </c>
      <c r="AC995" s="0" t="n">
        <f aca="false">AC994+1</f>
        <v>975</v>
      </c>
    </row>
    <row r="996" customFormat="false" ht="15" hidden="false" customHeight="false" outlineLevel="0" collapsed="false">
      <c r="A996" s="0" t="str">
        <f aca="false">IF(B995=B996,"",B996)</f>
        <v/>
      </c>
      <c r="B996" s="0" t="n">
        <f aca="false">IF(G996=1,B995+1,B995)</f>
        <v>41</v>
      </c>
      <c r="D996" s="0" t="n">
        <f aca="false">IF(D995=$I$15,1,D995+1)</f>
        <v>1</v>
      </c>
      <c r="E996" s="0" t="n">
        <f aca="false">IF(F996=F995,"",F995)</f>
        <v>195</v>
      </c>
      <c r="F996" s="0" t="n">
        <f aca="false">IF(D996=1,F995+1,F995)</f>
        <v>196</v>
      </c>
      <c r="G996" s="0" t="n">
        <f aca="false">IF(G995=$I$14,1,G995+1)</f>
        <v>16</v>
      </c>
      <c r="H996" s="2" t="n">
        <f aca="true">H995+H995*NORMSINV(RAND())*Volatility</f>
        <v>27.761828781238</v>
      </c>
      <c r="I996" s="0" t="n">
        <f aca="false">LN(H996/H995)</f>
        <v>-0.00565243116240859</v>
      </c>
      <c r="K996" s="0" t="n">
        <f aca="true">K995*(1+NORMSINV(RAND())*Beta_Vol)</f>
        <v>1</v>
      </c>
      <c r="L996" s="0" t="n">
        <f aca="false">ABS(I996)&gt;Cutoff</f>
        <v>0</v>
      </c>
      <c r="M996" s="0" t="n">
        <f aca="false">IF(L996,Beta_2,K996)</f>
        <v>1</v>
      </c>
      <c r="N996" s="0" t="n">
        <f aca="true">RAND()</f>
        <v>0.981613210136204</v>
      </c>
      <c r="O996" s="0" t="n">
        <f aca="false">N996&lt;=Beta_Ignore_Factor</f>
        <v>1</v>
      </c>
      <c r="P996" s="0" t="n">
        <f aca="false">I996*M996*O996</f>
        <v>-0.00565243116240859</v>
      </c>
      <c r="Q996" s="0" t="n">
        <f aca="true">RAND()</f>
        <v>0.304222933478509</v>
      </c>
      <c r="R996" s="0" t="n">
        <f aca="false">IF(Q996&gt;=1-Shock_Frequency,Percent_Change,0)</f>
        <v>0</v>
      </c>
      <c r="S996" s="0" t="n">
        <f aca="false">IF(Q996&lt;=Shock_Frequency,-Percent_Change,0)</f>
        <v>0</v>
      </c>
      <c r="T996" s="0" t="n">
        <f aca="false">R996+S996</f>
        <v>0</v>
      </c>
      <c r="U996" s="3" t="n">
        <f aca="true">U995+U995*NORMSINV(RAND())*Stock_Vol</f>
        <v>9.34728797650332</v>
      </c>
      <c r="V996" s="0" t="n">
        <f aca="false">LN(U996/U995)+T996</f>
        <v>-0.012223240955734</v>
      </c>
      <c r="W996" s="0" t="n">
        <f aca="false">W995*EXP(P996)*EXP(V996)</f>
        <v>5.2600955274829</v>
      </c>
      <c r="Y996" s="0" t="n">
        <f aca="false">W996</f>
        <v>5.2600955274829</v>
      </c>
      <c r="Z996" s="0" t="n">
        <f aca="false">H996</f>
        <v>27.761828781238</v>
      </c>
      <c r="AA996" s="0" t="n">
        <f aca="false">LN(Y996/Y995)</f>
        <v>-0.0178756721181425</v>
      </c>
      <c r="AB996" s="0" t="n">
        <f aca="false">I996</f>
        <v>-0.00565243116240859</v>
      </c>
      <c r="AC996" s="0" t="n">
        <f aca="false">AC995+1</f>
        <v>976</v>
      </c>
    </row>
    <row r="997" customFormat="false" ht="15" hidden="false" customHeight="false" outlineLevel="0" collapsed="false">
      <c r="A997" s="0" t="str">
        <f aca="false">IF(B996=B997,"",B997)</f>
        <v/>
      </c>
      <c r="B997" s="0" t="n">
        <f aca="false">IF(G997=1,B996+1,B996)</f>
        <v>41</v>
      </c>
      <c r="D997" s="0" t="n">
        <f aca="false">IF(D996=$I$15,1,D996+1)</f>
        <v>2</v>
      </c>
      <c r="E997" s="0" t="str">
        <f aca="false">IF(F997=F996,"",F996)</f>
        <v/>
      </c>
      <c r="F997" s="0" t="n">
        <f aca="false">IF(D997=1,F996+1,F996)</f>
        <v>196</v>
      </c>
      <c r="G997" s="0" t="n">
        <f aca="false">IF(G996=$I$14,1,G996+1)</f>
        <v>17</v>
      </c>
      <c r="H997" s="2" t="n">
        <f aca="true">H996+H996*NORMSINV(RAND())*Volatility</f>
        <v>27.7831316721451</v>
      </c>
      <c r="I997" s="0" t="n">
        <f aca="false">LN(H997/H996)</f>
        <v>0.000767050395848034</v>
      </c>
      <c r="K997" s="0" t="n">
        <f aca="true">K996*(1+NORMSINV(RAND())*Beta_Vol)</f>
        <v>1</v>
      </c>
      <c r="L997" s="0" t="n">
        <f aca="false">ABS(I997)&gt;Cutoff</f>
        <v>0</v>
      </c>
      <c r="M997" s="0" t="n">
        <f aca="false">IF(L997,Beta_2,K997)</f>
        <v>1</v>
      </c>
      <c r="N997" s="0" t="n">
        <f aca="true">RAND()</f>
        <v>0.977692168268194</v>
      </c>
      <c r="O997" s="0" t="n">
        <f aca="false">N997&lt;=Beta_Ignore_Factor</f>
        <v>1</v>
      </c>
      <c r="P997" s="0" t="n">
        <f aca="false">I997*M997*O997</f>
        <v>0.000767050395848034</v>
      </c>
      <c r="Q997" s="0" t="n">
        <f aca="true">RAND()</f>
        <v>0.36931310409157</v>
      </c>
      <c r="R997" s="0" t="n">
        <f aca="false">IF(Q997&gt;=1-Shock_Frequency,Percent_Change,0)</f>
        <v>0</v>
      </c>
      <c r="S997" s="0" t="n">
        <f aca="false">IF(Q997&lt;=Shock_Frequency,-Percent_Change,0)</f>
        <v>0</v>
      </c>
      <c r="T997" s="0" t="n">
        <f aca="false">R997+S997</f>
        <v>0</v>
      </c>
      <c r="U997" s="3" t="n">
        <f aca="true">U996+U996*NORMSINV(RAND())*Stock_Vol</f>
        <v>9.78847082621389</v>
      </c>
      <c r="V997" s="0" t="n">
        <f aca="false">LN(U997/U996)+T997</f>
        <v>0.0461190015783727</v>
      </c>
      <c r="W997" s="0" t="n">
        <f aca="false">W996*EXP(P997)*EXP(V997)</f>
        <v>5.51259370725689</v>
      </c>
      <c r="Y997" s="0" t="n">
        <f aca="false">W997</f>
        <v>5.51259370725689</v>
      </c>
      <c r="Z997" s="0" t="n">
        <f aca="false">H997</f>
        <v>27.7831316721451</v>
      </c>
      <c r="AA997" s="0" t="n">
        <f aca="false">LN(Y997/Y996)</f>
        <v>0.0468860519742207</v>
      </c>
      <c r="AB997" s="0" t="n">
        <f aca="false">I997</f>
        <v>0.000767050395848034</v>
      </c>
      <c r="AC997" s="0" t="n">
        <f aca="false">AC996+1</f>
        <v>977</v>
      </c>
    </row>
    <row r="998" customFormat="false" ht="15" hidden="false" customHeight="false" outlineLevel="0" collapsed="false">
      <c r="A998" s="0" t="str">
        <f aca="false">IF(B997=B998,"",B998)</f>
        <v/>
      </c>
      <c r="B998" s="0" t="n">
        <f aca="false">IF(G998=1,B997+1,B997)</f>
        <v>41</v>
      </c>
      <c r="D998" s="0" t="n">
        <f aca="false">IF(D997=$I$15,1,D997+1)</f>
        <v>3</v>
      </c>
      <c r="E998" s="0" t="str">
        <f aca="false">IF(F998=F997,"",F997)</f>
        <v/>
      </c>
      <c r="F998" s="0" t="n">
        <f aca="false">IF(D998=1,F997+1,F997)</f>
        <v>196</v>
      </c>
      <c r="G998" s="0" t="n">
        <f aca="false">IF(G997=$I$14,1,G997+1)</f>
        <v>18</v>
      </c>
      <c r="H998" s="2" t="n">
        <f aca="true">H997+H997*NORMSINV(RAND())*Volatility</f>
        <v>27.9170463374583</v>
      </c>
      <c r="I998" s="0" t="n">
        <f aca="false">LN(H998/H997)</f>
        <v>0.00480841994109991</v>
      </c>
      <c r="K998" s="0" t="n">
        <f aca="true">K997*(1+NORMSINV(RAND())*Beta_Vol)</f>
        <v>1</v>
      </c>
      <c r="L998" s="0" t="n">
        <f aca="false">ABS(I998)&gt;Cutoff</f>
        <v>0</v>
      </c>
      <c r="M998" s="0" t="n">
        <f aca="false">IF(L998,Beta_2,K998)</f>
        <v>1</v>
      </c>
      <c r="N998" s="0" t="n">
        <f aca="true">RAND()</f>
        <v>0.991646887319104</v>
      </c>
      <c r="O998" s="0" t="n">
        <f aca="false">N998&lt;=Beta_Ignore_Factor</f>
        <v>1</v>
      </c>
      <c r="P998" s="0" t="n">
        <f aca="false">I998*M998*O998</f>
        <v>0.00480841994109991</v>
      </c>
      <c r="Q998" s="0" t="n">
        <f aca="true">RAND()</f>
        <v>0.803445951849883</v>
      </c>
      <c r="R998" s="0" t="n">
        <f aca="false">IF(Q998&gt;=1-Shock_Frequency,Percent_Change,0)</f>
        <v>0</v>
      </c>
      <c r="S998" s="0" t="n">
        <f aca="false">IF(Q998&lt;=Shock_Frequency,-Percent_Change,0)</f>
        <v>0</v>
      </c>
      <c r="T998" s="0" t="n">
        <f aca="false">R998+S998</f>
        <v>0</v>
      </c>
      <c r="U998" s="3" t="n">
        <f aca="true">U997+U997*NORMSINV(RAND())*Stock_Vol</f>
        <v>10.3696379121857</v>
      </c>
      <c r="V998" s="0" t="n">
        <f aca="false">LN(U998/U997)+T998</f>
        <v>0.0576768579584853</v>
      </c>
      <c r="W998" s="0" t="n">
        <f aca="false">W997*EXP(P998)*EXP(V998)</f>
        <v>5.86803906514414</v>
      </c>
      <c r="Y998" s="0" t="n">
        <f aca="false">W998</f>
        <v>5.86803906514414</v>
      </c>
      <c r="Z998" s="0" t="n">
        <f aca="false">H998</f>
        <v>27.9170463374583</v>
      </c>
      <c r="AA998" s="0" t="n">
        <f aca="false">LN(Y998/Y997)</f>
        <v>0.0624852778995851</v>
      </c>
      <c r="AB998" s="0" t="n">
        <f aca="false">I998</f>
        <v>0.00480841994109991</v>
      </c>
      <c r="AC998" s="0" t="n">
        <f aca="false">AC997+1</f>
        <v>978</v>
      </c>
    </row>
    <row r="999" customFormat="false" ht="15" hidden="false" customHeight="false" outlineLevel="0" collapsed="false">
      <c r="A999" s="0" t="str">
        <f aca="false">IF(B998=B999,"",B999)</f>
        <v/>
      </c>
      <c r="B999" s="0" t="n">
        <f aca="false">IF(G999=1,B998+1,B998)</f>
        <v>41</v>
      </c>
      <c r="D999" s="0" t="n">
        <f aca="false">IF(D998=$I$15,1,D998+1)</f>
        <v>4</v>
      </c>
      <c r="E999" s="0" t="str">
        <f aca="false">IF(F999=F998,"",F998)</f>
        <v/>
      </c>
      <c r="F999" s="0" t="n">
        <f aca="false">IF(D999=1,F998+1,F998)</f>
        <v>196</v>
      </c>
      <c r="G999" s="0" t="n">
        <f aca="false">IF(G998=$I$14,1,G998+1)</f>
        <v>19</v>
      </c>
      <c r="H999" s="2" t="n">
        <f aca="true">H998+H998*NORMSINV(RAND())*Volatility</f>
        <v>27.7342981997135</v>
      </c>
      <c r="I999" s="0" t="n">
        <f aca="false">LN(H999/H998)</f>
        <v>-0.00656763268342478</v>
      </c>
      <c r="K999" s="0" t="n">
        <f aca="true">K998*(1+NORMSINV(RAND())*Beta_Vol)</f>
        <v>1</v>
      </c>
      <c r="L999" s="0" t="n">
        <f aca="false">ABS(I999)&gt;Cutoff</f>
        <v>0</v>
      </c>
      <c r="M999" s="0" t="n">
        <f aca="false">IF(L999,Beta_2,K999)</f>
        <v>1</v>
      </c>
      <c r="N999" s="0" t="n">
        <f aca="true">RAND()</f>
        <v>0.624518938612424</v>
      </c>
      <c r="O999" s="0" t="n">
        <f aca="false">N999&lt;=Beta_Ignore_Factor</f>
        <v>1</v>
      </c>
      <c r="P999" s="0" t="n">
        <f aca="false">I999*M999*O999</f>
        <v>-0.00656763268342478</v>
      </c>
      <c r="Q999" s="0" t="n">
        <f aca="true">RAND()</f>
        <v>0.842458555986672</v>
      </c>
      <c r="R999" s="0" t="n">
        <f aca="false">IF(Q999&gt;=1-Shock_Frequency,Percent_Change,0)</f>
        <v>0</v>
      </c>
      <c r="S999" s="0" t="n">
        <f aca="false">IF(Q999&lt;=Shock_Frequency,-Percent_Change,0)</f>
        <v>0</v>
      </c>
      <c r="T999" s="0" t="n">
        <f aca="false">R999+S999</f>
        <v>0</v>
      </c>
      <c r="U999" s="3" t="n">
        <f aca="true">U998+U998*NORMSINV(RAND())*Stock_Vol</f>
        <v>11.203799286544</v>
      </c>
      <c r="V999" s="0" t="n">
        <f aca="false">LN(U999/U998)+T999</f>
        <v>0.0773708380169999</v>
      </c>
      <c r="W999" s="0" t="n">
        <f aca="false">W998*EXP(P999)*EXP(V999)</f>
        <v>6.29857692468192</v>
      </c>
      <c r="Y999" s="0" t="n">
        <f aca="false">W999</f>
        <v>6.29857692468192</v>
      </c>
      <c r="Z999" s="0" t="n">
        <f aca="false">H999</f>
        <v>27.7342981997135</v>
      </c>
      <c r="AA999" s="0" t="n">
        <f aca="false">LN(Y999/Y998)</f>
        <v>0.0708032053335751</v>
      </c>
      <c r="AB999" s="0" t="n">
        <f aca="false">I999</f>
        <v>-0.00656763268342478</v>
      </c>
      <c r="AC999" s="0" t="n">
        <f aca="false">AC998+1</f>
        <v>979</v>
      </c>
    </row>
    <row r="1000" customFormat="false" ht="15" hidden="false" customHeight="false" outlineLevel="0" collapsed="false">
      <c r="A1000" s="0" t="str">
        <f aca="false">IF(B999=B1000,"",B1000)</f>
        <v/>
      </c>
      <c r="B1000" s="0" t="n">
        <f aca="false">IF(G1000=1,B999+1,B999)</f>
        <v>41</v>
      </c>
      <c r="D1000" s="0" t="n">
        <f aca="false">IF(D999=$I$15,1,D999+1)</f>
        <v>5</v>
      </c>
      <c r="E1000" s="0" t="str">
        <f aca="false">IF(F1000=F999,"",F999)</f>
        <v/>
      </c>
      <c r="F1000" s="0" t="n">
        <f aca="false">IF(D1000=1,F999+1,F999)</f>
        <v>196</v>
      </c>
      <c r="G1000" s="0" t="n">
        <f aca="false">IF(G999=$I$14,1,G999+1)</f>
        <v>20</v>
      </c>
      <c r="H1000" s="2" t="n">
        <f aca="true">H999+H999*NORMSINV(RAND())*Volatility</f>
        <v>28.3804853378666</v>
      </c>
      <c r="I1000" s="0" t="n">
        <f aca="false">LN(H1000/H999)</f>
        <v>0.0230319235814931</v>
      </c>
      <c r="K1000" s="0" t="n">
        <f aca="true">K999*(1+NORMSINV(RAND())*Beta_Vol)</f>
        <v>1</v>
      </c>
      <c r="L1000" s="0" t="n">
        <f aca="false">ABS(I1000)&gt;Cutoff</f>
        <v>0</v>
      </c>
      <c r="M1000" s="0" t="n">
        <f aca="false">IF(L1000,Beta_2,K1000)</f>
        <v>1</v>
      </c>
      <c r="N1000" s="0" t="n">
        <f aca="true">RAND()</f>
        <v>0.189247895630399</v>
      </c>
      <c r="O1000" s="0" t="n">
        <f aca="false">N1000&lt;=Beta_Ignore_Factor</f>
        <v>1</v>
      </c>
      <c r="P1000" s="0" t="n">
        <f aca="false">I1000*M1000*O1000</f>
        <v>0.0230319235814931</v>
      </c>
      <c r="Q1000" s="0" t="n">
        <f aca="true">RAND()</f>
        <v>0.600600055540035</v>
      </c>
      <c r="R1000" s="0" t="n">
        <f aca="false">IF(Q1000&gt;=1-Shock_Frequency,Percent_Change,0)</f>
        <v>0</v>
      </c>
      <c r="S1000" s="0" t="n">
        <f aca="false">IF(Q1000&lt;=Shock_Frequency,-Percent_Change,0)</f>
        <v>0</v>
      </c>
      <c r="T1000" s="0" t="n">
        <f aca="false">R1000+S1000</f>
        <v>0</v>
      </c>
      <c r="U1000" s="3" t="n">
        <f aca="true">U999+U999*NORMSINV(RAND())*Stock_Vol</f>
        <v>11.2478035134483</v>
      </c>
      <c r="V1000" s="0" t="n">
        <f aca="false">LN(U1000/U999)+T1000</f>
        <v>0.0039199235478127</v>
      </c>
      <c r="W1000" s="0" t="n">
        <f aca="false">W999*EXP(P1000)*EXP(V1000)</f>
        <v>6.47064354808334</v>
      </c>
      <c r="Y1000" s="0" t="n">
        <f aca="false">W1000</f>
        <v>6.47064354808334</v>
      </c>
      <c r="Z1000" s="0" t="n">
        <f aca="false">H1000</f>
        <v>28.3804853378666</v>
      </c>
      <c r="AA1000" s="0" t="n">
        <f aca="false">LN(Y1000/Y999)</f>
        <v>0.0269518471293059</v>
      </c>
      <c r="AB1000" s="0" t="n">
        <f aca="false">I1000</f>
        <v>0.0230319235814931</v>
      </c>
      <c r="AC1000" s="0" t="n">
        <f aca="false">AC999+1</f>
        <v>980</v>
      </c>
    </row>
    <row r="1001" customFormat="false" ht="15" hidden="false" customHeight="false" outlineLevel="0" collapsed="false">
      <c r="A1001" s="0" t="str">
        <f aca="false">IF(B1000=B1001,"",B1001)</f>
        <v/>
      </c>
      <c r="B1001" s="0" t="n">
        <f aca="false">IF(G1001=1,B1000+1,B1000)</f>
        <v>41</v>
      </c>
      <c r="D1001" s="0" t="n">
        <f aca="false">IF(D1000=$I$15,1,D1000+1)</f>
        <v>1</v>
      </c>
      <c r="E1001" s="0" t="n">
        <f aca="false">IF(F1001=F1000,"",F1000)</f>
        <v>196</v>
      </c>
      <c r="F1001" s="0" t="n">
        <f aca="false">IF(D1001=1,F1000+1,F1000)</f>
        <v>197</v>
      </c>
      <c r="G1001" s="0" t="n">
        <f aca="false">IF(G1000=$I$14,1,G1000+1)</f>
        <v>21</v>
      </c>
      <c r="H1001" s="2" t="n">
        <f aca="true">H1000+H1000*NORMSINV(RAND())*Volatility</f>
        <v>28.5135889288091</v>
      </c>
      <c r="I1001" s="0" t="n">
        <f aca="false">LN(H1001/H1000)</f>
        <v>0.00467900516865297</v>
      </c>
      <c r="K1001" s="0" t="n">
        <f aca="true">K1000*(1+NORMSINV(RAND())*Beta_Vol)</f>
        <v>1</v>
      </c>
      <c r="L1001" s="0" t="n">
        <f aca="false">ABS(I1001)&gt;Cutoff</f>
        <v>0</v>
      </c>
      <c r="M1001" s="0" t="n">
        <f aca="false">IF(L1001,Beta_2,K1001)</f>
        <v>1</v>
      </c>
      <c r="N1001" s="0" t="n">
        <f aca="true">RAND()</f>
        <v>0.105247425849451</v>
      </c>
      <c r="O1001" s="0" t="n">
        <f aca="false">N1001&lt;=Beta_Ignore_Factor</f>
        <v>1</v>
      </c>
      <c r="P1001" s="0" t="n">
        <f aca="false">I1001*M1001*O1001</f>
        <v>0.00467900516865297</v>
      </c>
      <c r="Q1001" s="0" t="n">
        <f aca="true">RAND()</f>
        <v>0.943495763577157</v>
      </c>
      <c r="R1001" s="0" t="n">
        <f aca="false">IF(Q1001&gt;=1-Shock_Frequency,Percent_Change,0)</f>
        <v>0</v>
      </c>
      <c r="S1001" s="0" t="n">
        <f aca="false">IF(Q1001&lt;=Shock_Frequency,-Percent_Change,0)</f>
        <v>0</v>
      </c>
      <c r="T1001" s="0" t="n">
        <f aca="false">R1001+S1001</f>
        <v>0</v>
      </c>
      <c r="U1001" s="3" t="n">
        <f aca="true">U1000+U1000*NORMSINV(RAND())*Stock_Vol</f>
        <v>11.7538890412468</v>
      </c>
      <c r="V1001" s="0" t="n">
        <f aca="false">LN(U1001/U1000)+T1001</f>
        <v>0.044011301722461</v>
      </c>
      <c r="W1001" s="0" t="n">
        <f aca="false">W1000*EXP(P1001)*EXP(V1001)</f>
        <v>6.793497311464</v>
      </c>
      <c r="Y1001" s="0" t="n">
        <f aca="false">W1001</f>
        <v>6.793497311464</v>
      </c>
      <c r="Z1001" s="0" t="n">
        <f aca="false">H1001</f>
        <v>28.5135889288091</v>
      </c>
      <c r="AA1001" s="0" t="n">
        <f aca="false">LN(Y1001/Y1000)</f>
        <v>0.0486903068911138</v>
      </c>
      <c r="AB1001" s="0" t="n">
        <f aca="false">I1001</f>
        <v>0.00467900516865297</v>
      </c>
      <c r="AC1001" s="0" t="n">
        <f aca="false">AC1000+1</f>
        <v>981</v>
      </c>
    </row>
    <row r="1002" customFormat="false" ht="15" hidden="false" customHeight="false" outlineLevel="0" collapsed="false">
      <c r="A1002" s="0" t="str">
        <f aca="false">IF(B1001=B1002,"",B1002)</f>
        <v/>
      </c>
      <c r="B1002" s="0" t="n">
        <f aca="false">IF(G1002=1,B1001+1,B1001)</f>
        <v>41</v>
      </c>
      <c r="D1002" s="0" t="n">
        <f aca="false">IF(D1001=$I$15,1,D1001+1)</f>
        <v>2</v>
      </c>
      <c r="E1002" s="0" t="str">
        <f aca="false">IF(F1002=F1001,"",F1001)</f>
        <v/>
      </c>
      <c r="F1002" s="0" t="n">
        <f aca="false">IF(D1002=1,F1001+1,F1001)</f>
        <v>197</v>
      </c>
      <c r="G1002" s="0" t="n">
        <f aca="false">IF(G1001=$I$14,1,G1001+1)</f>
        <v>22</v>
      </c>
      <c r="H1002" s="2" t="n">
        <f aca="true">H1001+H1001*NORMSINV(RAND())*Volatility</f>
        <v>28.0804479191062</v>
      </c>
      <c r="I1002" s="0" t="n">
        <f aca="false">LN(H1002/H1001)</f>
        <v>-0.0153072475935582</v>
      </c>
      <c r="K1002" s="0" t="n">
        <f aca="true">K1001*(1+NORMSINV(RAND())*Beta_Vol)</f>
        <v>1</v>
      </c>
      <c r="L1002" s="0" t="n">
        <f aca="false">ABS(I1002)&gt;Cutoff</f>
        <v>0</v>
      </c>
      <c r="M1002" s="0" t="n">
        <f aca="false">IF(L1002,Beta_2,K1002)</f>
        <v>1</v>
      </c>
      <c r="N1002" s="0" t="n">
        <f aca="true">RAND()</f>
        <v>0.994525065721609</v>
      </c>
      <c r="O1002" s="0" t="n">
        <f aca="false">N1002&lt;=Beta_Ignore_Factor</f>
        <v>1</v>
      </c>
      <c r="P1002" s="0" t="n">
        <f aca="false">I1002*M1002*O1002</f>
        <v>-0.0153072475935582</v>
      </c>
      <c r="Q1002" s="0" t="n">
        <f aca="true">RAND()</f>
        <v>0.533674660292076</v>
      </c>
      <c r="R1002" s="0" t="n">
        <f aca="false">IF(Q1002&gt;=1-Shock_Frequency,Percent_Change,0)</f>
        <v>0</v>
      </c>
      <c r="S1002" s="0" t="n">
        <f aca="false">IF(Q1002&lt;=Shock_Frequency,-Percent_Change,0)</f>
        <v>0</v>
      </c>
      <c r="T1002" s="0" t="n">
        <f aca="false">R1002+S1002</f>
        <v>0</v>
      </c>
      <c r="U1002" s="3" t="n">
        <f aca="true">U1001+U1001*NORMSINV(RAND())*Stock_Vol</f>
        <v>12.0948715781335</v>
      </c>
      <c r="V1002" s="0" t="n">
        <f aca="false">LN(U1002/U1001)+T1002</f>
        <v>0.02859735817932</v>
      </c>
      <c r="W1002" s="0" t="n">
        <f aca="false">W1001*EXP(P1002)*EXP(V1002)</f>
        <v>6.88438626634482</v>
      </c>
      <c r="Y1002" s="0" t="n">
        <f aca="false">W1002</f>
        <v>6.88438626634482</v>
      </c>
      <c r="Z1002" s="0" t="n">
        <f aca="false">H1002</f>
        <v>28.0804479191062</v>
      </c>
      <c r="AA1002" s="0" t="n">
        <f aca="false">LN(Y1002/Y1001)</f>
        <v>0.0132901105857618</v>
      </c>
      <c r="AB1002" s="0" t="n">
        <f aca="false">I1002</f>
        <v>-0.0153072475935582</v>
      </c>
      <c r="AC1002" s="0" t="n">
        <f aca="false">AC1001+1</f>
        <v>982</v>
      </c>
    </row>
    <row r="1003" customFormat="false" ht="15" hidden="false" customHeight="false" outlineLevel="0" collapsed="false">
      <c r="A1003" s="0" t="str">
        <f aca="false">IF(B1002=B1003,"",B1003)</f>
        <v/>
      </c>
      <c r="B1003" s="0" t="n">
        <f aca="false">IF(G1003=1,B1002+1,B1002)</f>
        <v>41</v>
      </c>
      <c r="D1003" s="0" t="n">
        <f aca="false">IF(D1002=$I$15,1,D1002+1)</f>
        <v>3</v>
      </c>
      <c r="E1003" s="0" t="str">
        <f aca="false">IF(F1003=F1002,"",F1002)</f>
        <v/>
      </c>
      <c r="F1003" s="0" t="n">
        <f aca="false">IF(D1003=1,F1002+1,F1002)</f>
        <v>197</v>
      </c>
      <c r="G1003" s="0" t="n">
        <f aca="false">IF(G1002=$I$14,1,G1002+1)</f>
        <v>23</v>
      </c>
      <c r="H1003" s="2" t="n">
        <f aca="true">H1002+H1002*NORMSINV(RAND())*Volatility</f>
        <v>27.843784638168</v>
      </c>
      <c r="I1003" s="0" t="n">
        <f aca="false">LN(H1003/H1002)</f>
        <v>-0.00846376187569546</v>
      </c>
      <c r="K1003" s="0" t="n">
        <f aca="true">K1002*(1+NORMSINV(RAND())*Beta_Vol)</f>
        <v>1</v>
      </c>
      <c r="L1003" s="0" t="n">
        <f aca="false">ABS(I1003)&gt;Cutoff</f>
        <v>0</v>
      </c>
      <c r="M1003" s="0" t="n">
        <f aca="false">IF(L1003,Beta_2,K1003)</f>
        <v>1</v>
      </c>
      <c r="N1003" s="0" t="n">
        <f aca="true">RAND()</f>
        <v>0.638161529826435</v>
      </c>
      <c r="O1003" s="0" t="n">
        <f aca="false">N1003&lt;=Beta_Ignore_Factor</f>
        <v>1</v>
      </c>
      <c r="P1003" s="0" t="n">
        <f aca="false">I1003*M1003*O1003</f>
        <v>-0.00846376187569546</v>
      </c>
      <c r="Q1003" s="0" t="n">
        <f aca="true">RAND()</f>
        <v>0.991543143406725</v>
      </c>
      <c r="R1003" s="0" t="n">
        <f aca="false">IF(Q1003&gt;=1-Shock_Frequency,Percent_Change,0)</f>
        <v>0</v>
      </c>
      <c r="S1003" s="0" t="n">
        <f aca="false">IF(Q1003&lt;=Shock_Frequency,-Percent_Change,0)</f>
        <v>0</v>
      </c>
      <c r="T1003" s="0" t="n">
        <f aca="false">R1003+S1003</f>
        <v>0</v>
      </c>
      <c r="U1003" s="3" t="n">
        <f aca="true">U1002+U1002*NORMSINV(RAND())*Stock_Vol</f>
        <v>11.4405912642418</v>
      </c>
      <c r="V1003" s="0" t="n">
        <f aca="false">LN(U1003/U1002)+T1003</f>
        <v>-0.0556138576874173</v>
      </c>
      <c r="W1003" s="0" t="n">
        <f aca="false">W1002*EXP(P1003)*EXP(V1003)</f>
        <v>6.45708752076796</v>
      </c>
      <c r="Y1003" s="0" t="n">
        <f aca="false">W1003</f>
        <v>6.45708752076796</v>
      </c>
      <c r="Z1003" s="0" t="n">
        <f aca="false">H1003</f>
        <v>27.843784638168</v>
      </c>
      <c r="AA1003" s="0" t="n">
        <f aca="false">LN(Y1003/Y1002)</f>
        <v>-0.0640776195631128</v>
      </c>
      <c r="AB1003" s="0" t="n">
        <f aca="false">I1003</f>
        <v>-0.00846376187569546</v>
      </c>
      <c r="AC1003" s="0" t="n">
        <f aca="false">AC1002+1</f>
        <v>983</v>
      </c>
    </row>
    <row r="1004" customFormat="false" ht="15" hidden="false" customHeight="false" outlineLevel="0" collapsed="false">
      <c r="A1004" s="0" t="str">
        <f aca="false">IF(B1003=B1004,"",B1004)</f>
        <v/>
      </c>
      <c r="B1004" s="0" t="n">
        <f aca="false">IF(G1004=1,B1003+1,B1003)</f>
        <v>41</v>
      </c>
      <c r="D1004" s="0" t="n">
        <f aca="false">IF(D1003=$I$15,1,D1003+1)</f>
        <v>4</v>
      </c>
      <c r="E1004" s="0" t="str">
        <f aca="false">IF(F1004=F1003,"",F1003)</f>
        <v/>
      </c>
      <c r="F1004" s="0" t="n">
        <f aca="false">IF(D1004=1,F1003+1,F1003)</f>
        <v>197</v>
      </c>
      <c r="G1004" s="0" t="n">
        <f aca="false">IF(G1003=$I$14,1,G1003+1)</f>
        <v>24</v>
      </c>
      <c r="H1004" s="2" t="n">
        <f aca="true">H1003+H1003*NORMSINV(RAND())*Volatility</f>
        <v>27.160877738409</v>
      </c>
      <c r="I1004" s="0" t="n">
        <f aca="false">LN(H1004/H1003)</f>
        <v>-0.0248321492015913</v>
      </c>
      <c r="K1004" s="0" t="n">
        <f aca="true">K1003*(1+NORMSINV(RAND())*Beta_Vol)</f>
        <v>1</v>
      </c>
      <c r="L1004" s="0" t="n">
        <f aca="false">ABS(I1004)&gt;Cutoff</f>
        <v>0</v>
      </c>
      <c r="M1004" s="0" t="n">
        <f aca="false">IF(L1004,Beta_2,K1004)</f>
        <v>1</v>
      </c>
      <c r="N1004" s="0" t="n">
        <f aca="true">RAND()</f>
        <v>0.224197100254423</v>
      </c>
      <c r="O1004" s="0" t="n">
        <f aca="false">N1004&lt;=Beta_Ignore_Factor</f>
        <v>1</v>
      </c>
      <c r="P1004" s="0" t="n">
        <f aca="false">I1004*M1004*O1004</f>
        <v>-0.0248321492015913</v>
      </c>
      <c r="Q1004" s="0" t="n">
        <f aca="true">RAND()</f>
        <v>0.914874927232942</v>
      </c>
      <c r="R1004" s="0" t="n">
        <f aca="false">IF(Q1004&gt;=1-Shock_Frequency,Percent_Change,0)</f>
        <v>0</v>
      </c>
      <c r="S1004" s="0" t="n">
        <f aca="false">IF(Q1004&lt;=Shock_Frequency,-Percent_Change,0)</f>
        <v>0</v>
      </c>
      <c r="T1004" s="0" t="n">
        <f aca="false">R1004+S1004</f>
        <v>0</v>
      </c>
      <c r="U1004" s="3" t="n">
        <f aca="true">U1003+U1003*NORMSINV(RAND())*Stock_Vol</f>
        <v>11.4152239730583</v>
      </c>
      <c r="V1004" s="0" t="n">
        <f aca="false">LN(U1004/U1003)+T1004</f>
        <v>-0.00221976782156165</v>
      </c>
      <c r="W1004" s="0" t="n">
        <f aca="false">W1003*EXP(P1004)*EXP(V1004)</f>
        <v>6.28475243173846</v>
      </c>
      <c r="Y1004" s="0" t="n">
        <f aca="false">W1004</f>
        <v>6.28475243173846</v>
      </c>
      <c r="Z1004" s="0" t="n">
        <f aca="false">H1004</f>
        <v>27.160877738409</v>
      </c>
      <c r="AA1004" s="0" t="n">
        <f aca="false">LN(Y1004/Y1003)</f>
        <v>-0.0270519170231529</v>
      </c>
      <c r="AB1004" s="0" t="n">
        <f aca="false">I1004</f>
        <v>-0.0248321492015913</v>
      </c>
      <c r="AC1004" s="0" t="n">
        <f aca="false">AC1003+1</f>
        <v>984</v>
      </c>
    </row>
    <row r="1005" customFormat="false" ht="15" hidden="false" customHeight="false" outlineLevel="0" collapsed="false">
      <c r="A1005" s="0" t="n">
        <f aca="false">IF(B1004=B1005,"",B1005)</f>
        <v>42</v>
      </c>
      <c r="B1005" s="0" t="n">
        <f aca="false">IF(G1005=1,B1004+1,B1004)</f>
        <v>42</v>
      </c>
      <c r="D1005" s="0" t="n">
        <f aca="false">IF(D1004=$I$15,1,D1004+1)</f>
        <v>5</v>
      </c>
      <c r="E1005" s="0" t="str">
        <f aca="false">IF(F1005=F1004,"",F1004)</f>
        <v/>
      </c>
      <c r="F1005" s="0" t="n">
        <f aca="false">IF(D1005=1,F1004+1,F1004)</f>
        <v>197</v>
      </c>
      <c r="G1005" s="0" t="n">
        <f aca="false">IF(G1004=$I$14,1,G1004+1)</f>
        <v>1</v>
      </c>
      <c r="H1005" s="2" t="n">
        <f aca="true">H1004+H1004*NORMSINV(RAND())*Volatility</f>
        <v>26.6249781866859</v>
      </c>
      <c r="I1005" s="0" t="n">
        <f aca="false">LN(H1005/H1004)</f>
        <v>-0.0199278147383701</v>
      </c>
      <c r="K1005" s="0" t="n">
        <f aca="true">K1004*(1+NORMSINV(RAND())*Beta_Vol)</f>
        <v>1</v>
      </c>
      <c r="L1005" s="0" t="n">
        <f aca="false">ABS(I1005)&gt;Cutoff</f>
        <v>0</v>
      </c>
      <c r="M1005" s="0" t="n">
        <f aca="false">IF(L1005,Beta_2,K1005)</f>
        <v>1</v>
      </c>
      <c r="N1005" s="0" t="n">
        <f aca="true">RAND()</f>
        <v>0.660207366711059</v>
      </c>
      <c r="O1005" s="0" t="n">
        <f aca="false">N1005&lt;=Beta_Ignore_Factor</f>
        <v>1</v>
      </c>
      <c r="P1005" s="0" t="n">
        <f aca="false">I1005*M1005*O1005</f>
        <v>-0.0199278147383701</v>
      </c>
      <c r="Q1005" s="0" t="n">
        <f aca="true">RAND()</f>
        <v>0.291581817200403</v>
      </c>
      <c r="R1005" s="0" t="n">
        <f aca="false">IF(Q1005&gt;=1-Shock_Frequency,Percent_Change,0)</f>
        <v>0</v>
      </c>
      <c r="S1005" s="0" t="n">
        <f aca="false">IF(Q1005&lt;=Shock_Frequency,-Percent_Change,0)</f>
        <v>0</v>
      </c>
      <c r="T1005" s="0" t="n">
        <f aca="false">R1005+S1005</f>
        <v>0</v>
      </c>
      <c r="U1005" s="3" t="n">
        <f aca="true">U1004+U1004*NORMSINV(RAND())*Stock_Vol</f>
        <v>11.4636229203073</v>
      </c>
      <c r="V1005" s="0" t="n">
        <f aca="false">LN(U1005/U1004)+T1005</f>
        <v>0.00423089674681686</v>
      </c>
      <c r="W1005" s="0" t="n">
        <f aca="false">W1004*EXP(P1005)*EXP(V1005)</f>
        <v>6.18687141314132</v>
      </c>
      <c r="Y1005" s="0" t="n">
        <f aca="false">W1005</f>
        <v>6.18687141314132</v>
      </c>
      <c r="Z1005" s="0" t="n">
        <f aca="false">H1005</f>
        <v>26.6249781866859</v>
      </c>
      <c r="AA1005" s="0" t="n">
        <f aca="false">LN(Y1005/Y1004)</f>
        <v>-0.0156969179915532</v>
      </c>
      <c r="AB1005" s="0" t="n">
        <f aca="false">I1005</f>
        <v>-0.0199278147383701</v>
      </c>
      <c r="AC1005" s="0" t="n">
        <f aca="false">AC1004+1</f>
        <v>985</v>
      </c>
    </row>
    <row r="1006" customFormat="false" ht="15" hidden="false" customHeight="false" outlineLevel="0" collapsed="false">
      <c r="A1006" s="0" t="str">
        <f aca="false">IF(B1005=B1006,"",B1006)</f>
        <v/>
      </c>
      <c r="B1006" s="0" t="n">
        <f aca="false">IF(G1006=1,B1005+1,B1005)</f>
        <v>42</v>
      </c>
      <c r="D1006" s="0" t="n">
        <f aca="false">IF(D1005=$I$15,1,D1005+1)</f>
        <v>1</v>
      </c>
      <c r="E1006" s="0" t="n">
        <f aca="false">IF(F1006=F1005,"",F1005)</f>
        <v>197</v>
      </c>
      <c r="F1006" s="0" t="n">
        <f aca="false">IF(D1006=1,F1005+1,F1005)</f>
        <v>198</v>
      </c>
      <c r="G1006" s="0" t="n">
        <f aca="false">IF(G1005=$I$14,1,G1005+1)</f>
        <v>2</v>
      </c>
      <c r="H1006" s="2" t="n">
        <f aca="true">H1005+H1005*NORMSINV(RAND())*Volatility</f>
        <v>27.567221927811</v>
      </c>
      <c r="I1006" s="0" t="n">
        <f aca="false">LN(H1006/H1005)</f>
        <v>0.0347776508929028</v>
      </c>
      <c r="K1006" s="0" t="n">
        <f aca="true">K1005*(1+NORMSINV(RAND())*Beta_Vol)</f>
        <v>1</v>
      </c>
      <c r="L1006" s="0" t="n">
        <f aca="false">ABS(I1006)&gt;Cutoff</f>
        <v>1</v>
      </c>
      <c r="M1006" s="0" t="n">
        <f aca="false">IF(L1006,Beta_2,K1006)</f>
        <v>1</v>
      </c>
      <c r="N1006" s="0" t="n">
        <f aca="true">RAND()</f>
        <v>0.348634608447141</v>
      </c>
      <c r="O1006" s="0" t="n">
        <f aca="false">N1006&lt;=Beta_Ignore_Factor</f>
        <v>1</v>
      </c>
      <c r="P1006" s="0" t="n">
        <f aca="false">I1006*M1006*O1006</f>
        <v>0.0347776508929028</v>
      </c>
      <c r="Q1006" s="0" t="n">
        <f aca="true">RAND()</f>
        <v>0.126191072425433</v>
      </c>
      <c r="R1006" s="0" t="n">
        <f aca="false">IF(Q1006&gt;=1-Shock_Frequency,Percent_Change,0)</f>
        <v>0</v>
      </c>
      <c r="S1006" s="0" t="n">
        <f aca="false">IF(Q1006&lt;=Shock_Frequency,-Percent_Change,0)</f>
        <v>0</v>
      </c>
      <c r="T1006" s="0" t="n">
        <f aca="false">R1006+S1006</f>
        <v>0</v>
      </c>
      <c r="U1006" s="3" t="n">
        <f aca="true">U1005+U1005*NORMSINV(RAND())*Stock_Vol</f>
        <v>11.8276564318896</v>
      </c>
      <c r="V1006" s="0" t="n">
        <f aca="false">LN(U1006/U1005)+T1006</f>
        <v>0.0312617570733619</v>
      </c>
      <c r="W1006" s="0" t="n">
        <f aca="false">W1005*EXP(P1006)*EXP(V1006)</f>
        <v>6.60924179083364</v>
      </c>
      <c r="Y1006" s="0" t="n">
        <f aca="false">W1006</f>
        <v>6.60924179083364</v>
      </c>
      <c r="Z1006" s="0" t="n">
        <f aca="false">H1006</f>
        <v>27.567221927811</v>
      </c>
      <c r="AA1006" s="0" t="n">
        <f aca="false">LN(Y1006/Y1005)</f>
        <v>0.0660394079662647</v>
      </c>
      <c r="AB1006" s="0" t="n">
        <f aca="false">I1006</f>
        <v>0.0347776508929028</v>
      </c>
      <c r="AC1006" s="0" t="n">
        <f aca="false">AC1005+1</f>
        <v>986</v>
      </c>
    </row>
    <row r="1007" customFormat="false" ht="15" hidden="false" customHeight="false" outlineLevel="0" collapsed="false">
      <c r="A1007" s="0" t="str">
        <f aca="false">IF(B1006=B1007,"",B1007)</f>
        <v/>
      </c>
      <c r="B1007" s="0" t="n">
        <f aca="false">IF(G1007=1,B1006+1,B1006)</f>
        <v>42</v>
      </c>
      <c r="D1007" s="0" t="n">
        <f aca="false">IF(D1006=$I$15,1,D1006+1)</f>
        <v>2</v>
      </c>
      <c r="E1007" s="0" t="str">
        <f aca="false">IF(F1007=F1006,"",F1006)</f>
        <v/>
      </c>
      <c r="F1007" s="0" t="n">
        <f aca="false">IF(D1007=1,F1006+1,F1006)</f>
        <v>198</v>
      </c>
      <c r="G1007" s="0" t="n">
        <f aca="false">IF(G1006=$I$14,1,G1006+1)</f>
        <v>3</v>
      </c>
      <c r="H1007" s="2" t="n">
        <f aca="true">H1006+H1006*NORMSINV(RAND())*Volatility</f>
        <v>27.2450013614625</v>
      </c>
      <c r="I1007" s="0" t="n">
        <f aca="false">LN(H1007/H1006)</f>
        <v>-0.0117573876365961</v>
      </c>
      <c r="K1007" s="0" t="n">
        <f aca="true">K1006*(1+NORMSINV(RAND())*Beta_Vol)</f>
        <v>1</v>
      </c>
      <c r="L1007" s="0" t="n">
        <f aca="false">ABS(I1007)&gt;Cutoff</f>
        <v>0</v>
      </c>
      <c r="M1007" s="0" t="n">
        <f aca="false">IF(L1007,Beta_2,K1007)</f>
        <v>1</v>
      </c>
      <c r="N1007" s="0" t="n">
        <f aca="true">RAND()</f>
        <v>0.485170670271363</v>
      </c>
      <c r="O1007" s="0" t="n">
        <f aca="false">N1007&lt;=Beta_Ignore_Factor</f>
        <v>1</v>
      </c>
      <c r="P1007" s="0" t="n">
        <f aca="false">I1007*M1007*O1007</f>
        <v>-0.0117573876365961</v>
      </c>
      <c r="Q1007" s="0" t="n">
        <f aca="true">RAND()</f>
        <v>0.522541139432182</v>
      </c>
      <c r="R1007" s="0" t="n">
        <f aca="false">IF(Q1007&gt;=1-Shock_Frequency,Percent_Change,0)</f>
        <v>0</v>
      </c>
      <c r="S1007" s="0" t="n">
        <f aca="false">IF(Q1007&lt;=Shock_Frequency,-Percent_Change,0)</f>
        <v>0</v>
      </c>
      <c r="T1007" s="0" t="n">
        <f aca="false">R1007+S1007</f>
        <v>0</v>
      </c>
      <c r="U1007" s="3" t="n">
        <f aca="true">U1006+U1006*NORMSINV(RAND())*Stock_Vol</f>
        <v>11.6461479026165</v>
      </c>
      <c r="V1007" s="0" t="n">
        <f aca="false">LN(U1007/U1006)+T1007</f>
        <v>-0.0154650813536094</v>
      </c>
      <c r="W1007" s="0" t="n">
        <f aca="false">W1006*EXP(P1007)*EXP(V1007)</f>
        <v>6.43174877123266</v>
      </c>
      <c r="Y1007" s="0" t="n">
        <f aca="false">W1007</f>
        <v>6.43174877123266</v>
      </c>
      <c r="Z1007" s="0" t="n">
        <f aca="false">H1007</f>
        <v>27.2450013614625</v>
      </c>
      <c r="AA1007" s="0" t="n">
        <f aca="false">LN(Y1007/Y1006)</f>
        <v>-0.0272224689902055</v>
      </c>
      <c r="AB1007" s="0" t="n">
        <f aca="false">I1007</f>
        <v>-0.0117573876365961</v>
      </c>
      <c r="AC1007" s="0" t="n">
        <f aca="false">AC1006+1</f>
        <v>987</v>
      </c>
    </row>
    <row r="1008" customFormat="false" ht="15" hidden="false" customHeight="false" outlineLevel="0" collapsed="false">
      <c r="A1008" s="0" t="str">
        <f aca="false">IF(B1007=B1008,"",B1008)</f>
        <v/>
      </c>
      <c r="B1008" s="0" t="n">
        <f aca="false">IF(G1008=1,B1007+1,B1007)</f>
        <v>42</v>
      </c>
      <c r="D1008" s="0" t="n">
        <f aca="false">IF(D1007=$I$15,1,D1007+1)</f>
        <v>3</v>
      </c>
      <c r="E1008" s="0" t="str">
        <f aca="false">IF(F1008=F1007,"",F1007)</f>
        <v/>
      </c>
      <c r="F1008" s="0" t="n">
        <f aca="false">IF(D1008=1,F1007+1,F1007)</f>
        <v>198</v>
      </c>
      <c r="G1008" s="0" t="n">
        <f aca="false">IF(G1007=$I$14,1,G1007+1)</f>
        <v>4</v>
      </c>
      <c r="H1008" s="2" t="n">
        <f aca="true">H1007+H1007*NORMSINV(RAND())*Volatility</f>
        <v>27.5382326249622</v>
      </c>
      <c r="I1008" s="0" t="n">
        <f aca="false">LN(H1008/H1007)</f>
        <v>0.0107052483970839</v>
      </c>
      <c r="K1008" s="0" t="n">
        <f aca="true">K1007*(1+NORMSINV(RAND())*Beta_Vol)</f>
        <v>1</v>
      </c>
      <c r="L1008" s="0" t="n">
        <f aca="false">ABS(I1008)&gt;Cutoff</f>
        <v>0</v>
      </c>
      <c r="M1008" s="0" t="n">
        <f aca="false">IF(L1008,Beta_2,K1008)</f>
        <v>1</v>
      </c>
      <c r="N1008" s="0" t="n">
        <f aca="true">RAND()</f>
        <v>0.351876619207947</v>
      </c>
      <c r="O1008" s="0" t="n">
        <f aca="false">N1008&lt;=Beta_Ignore_Factor</f>
        <v>1</v>
      </c>
      <c r="P1008" s="0" t="n">
        <f aca="false">I1008*M1008*O1008</f>
        <v>0.0107052483970839</v>
      </c>
      <c r="Q1008" s="0" t="n">
        <f aca="true">RAND()</f>
        <v>0.434396187945609</v>
      </c>
      <c r="R1008" s="0" t="n">
        <f aca="false">IF(Q1008&gt;=1-Shock_Frequency,Percent_Change,0)</f>
        <v>0</v>
      </c>
      <c r="S1008" s="0" t="n">
        <f aca="false">IF(Q1008&lt;=Shock_Frequency,-Percent_Change,0)</f>
        <v>0</v>
      </c>
      <c r="T1008" s="0" t="n">
        <f aca="false">R1008+S1008</f>
        <v>0</v>
      </c>
      <c r="U1008" s="3" t="n">
        <f aca="true">U1007+U1007*NORMSINV(RAND())*Stock_Vol</f>
        <v>11.5297276655429</v>
      </c>
      <c r="V1008" s="0" t="n">
        <f aca="false">LN(U1008/U1007)+T1008</f>
        <v>-0.010046758836979</v>
      </c>
      <c r="W1008" s="0" t="n">
        <f aca="false">W1007*EXP(P1008)*EXP(V1008)</f>
        <v>6.43598540538833</v>
      </c>
      <c r="Y1008" s="0" t="n">
        <f aca="false">W1008</f>
        <v>6.43598540538833</v>
      </c>
      <c r="Z1008" s="0" t="n">
        <f aca="false">H1008</f>
        <v>27.5382326249622</v>
      </c>
      <c r="AA1008" s="0" t="n">
        <f aca="false">LN(Y1008/Y1007)</f>
        <v>0.000658489560104985</v>
      </c>
      <c r="AB1008" s="0" t="n">
        <f aca="false">I1008</f>
        <v>0.0107052483970839</v>
      </c>
      <c r="AC1008" s="0" t="n">
        <f aca="false">AC1007+1</f>
        <v>988</v>
      </c>
    </row>
    <row r="1009" customFormat="false" ht="15" hidden="false" customHeight="false" outlineLevel="0" collapsed="false">
      <c r="A1009" s="0" t="str">
        <f aca="false">IF(B1008=B1009,"",B1009)</f>
        <v/>
      </c>
      <c r="B1009" s="0" t="n">
        <f aca="false">IF(G1009=1,B1008+1,B1008)</f>
        <v>42</v>
      </c>
      <c r="D1009" s="0" t="n">
        <f aca="false">IF(D1008=$I$15,1,D1008+1)</f>
        <v>4</v>
      </c>
      <c r="E1009" s="0" t="str">
        <f aca="false">IF(F1009=F1008,"",F1008)</f>
        <v/>
      </c>
      <c r="F1009" s="0" t="n">
        <f aca="false">IF(D1009=1,F1008+1,F1008)</f>
        <v>198</v>
      </c>
      <c r="G1009" s="0" t="n">
        <f aca="false">IF(G1008=$I$14,1,G1008+1)</f>
        <v>5</v>
      </c>
      <c r="H1009" s="2" t="n">
        <f aca="true">H1008+H1008*NORMSINV(RAND())*Volatility</f>
        <v>27.3838236323747</v>
      </c>
      <c r="I1009" s="0" t="n">
        <f aca="false">LN(H1009/H1008)</f>
        <v>-0.00562285573164113</v>
      </c>
      <c r="K1009" s="0" t="n">
        <f aca="true">K1008*(1+NORMSINV(RAND())*Beta_Vol)</f>
        <v>1</v>
      </c>
      <c r="L1009" s="0" t="n">
        <f aca="false">ABS(I1009)&gt;Cutoff</f>
        <v>0</v>
      </c>
      <c r="M1009" s="0" t="n">
        <f aca="false">IF(L1009,Beta_2,K1009)</f>
        <v>1</v>
      </c>
      <c r="N1009" s="0" t="n">
        <f aca="true">RAND()</f>
        <v>0.484797315146528</v>
      </c>
      <c r="O1009" s="0" t="n">
        <f aca="false">N1009&lt;=Beta_Ignore_Factor</f>
        <v>1</v>
      </c>
      <c r="P1009" s="0" t="n">
        <f aca="false">I1009*M1009*O1009</f>
        <v>-0.00562285573164113</v>
      </c>
      <c r="Q1009" s="0" t="n">
        <f aca="true">RAND()</f>
        <v>0.820352161679257</v>
      </c>
      <c r="R1009" s="0" t="n">
        <f aca="false">IF(Q1009&gt;=1-Shock_Frequency,Percent_Change,0)</f>
        <v>0</v>
      </c>
      <c r="S1009" s="0" t="n">
        <f aca="false">IF(Q1009&lt;=Shock_Frequency,-Percent_Change,0)</f>
        <v>0</v>
      </c>
      <c r="T1009" s="0" t="n">
        <f aca="false">R1009+S1009</f>
        <v>0</v>
      </c>
      <c r="U1009" s="3" t="n">
        <f aca="true">U1008+U1008*NORMSINV(RAND())*Stock_Vol</f>
        <v>11.252188324338</v>
      </c>
      <c r="V1009" s="0" t="n">
        <f aca="false">LN(U1009/U1008)+T1009</f>
        <v>-0.0243660869080938</v>
      </c>
      <c r="W1009" s="0" t="n">
        <f aca="false">W1008*EXP(P1009)*EXP(V1009)</f>
        <v>6.24584235278972</v>
      </c>
      <c r="Y1009" s="0" t="n">
        <f aca="false">W1009</f>
        <v>6.24584235278972</v>
      </c>
      <c r="Z1009" s="0" t="n">
        <f aca="false">H1009</f>
        <v>27.3838236323747</v>
      </c>
      <c r="AA1009" s="0" t="n">
        <f aca="false">LN(Y1009/Y1008)</f>
        <v>-0.0299889426397348</v>
      </c>
      <c r="AB1009" s="0" t="n">
        <f aca="false">I1009</f>
        <v>-0.00562285573164113</v>
      </c>
      <c r="AC1009" s="0" t="n">
        <f aca="false">AC1008+1</f>
        <v>989</v>
      </c>
    </row>
    <row r="1010" customFormat="false" ht="15" hidden="false" customHeight="false" outlineLevel="0" collapsed="false">
      <c r="A1010" s="0" t="str">
        <f aca="false">IF(B1009=B1010,"",B1010)</f>
        <v/>
      </c>
      <c r="B1010" s="0" t="n">
        <f aca="false">IF(G1010=1,B1009+1,B1009)</f>
        <v>42</v>
      </c>
      <c r="D1010" s="0" t="n">
        <f aca="false">IF(D1009=$I$15,1,D1009+1)</f>
        <v>5</v>
      </c>
      <c r="E1010" s="0" t="str">
        <f aca="false">IF(F1010=F1009,"",F1009)</f>
        <v/>
      </c>
      <c r="F1010" s="0" t="n">
        <f aca="false">IF(D1010=1,F1009+1,F1009)</f>
        <v>198</v>
      </c>
      <c r="G1010" s="0" t="n">
        <f aca="false">IF(G1009=$I$14,1,G1009+1)</f>
        <v>6</v>
      </c>
      <c r="H1010" s="2" t="n">
        <f aca="true">H1009+H1009*NORMSINV(RAND())*Volatility</f>
        <v>27.1870323719421</v>
      </c>
      <c r="I1010" s="0" t="n">
        <f aca="false">LN(H1010/H1009)</f>
        <v>-0.00721235208309707</v>
      </c>
      <c r="K1010" s="0" t="n">
        <f aca="true">K1009*(1+NORMSINV(RAND())*Beta_Vol)</f>
        <v>1</v>
      </c>
      <c r="L1010" s="0" t="n">
        <f aca="false">ABS(I1010)&gt;Cutoff</f>
        <v>0</v>
      </c>
      <c r="M1010" s="0" t="n">
        <f aca="false">IF(L1010,Beta_2,K1010)</f>
        <v>1</v>
      </c>
      <c r="N1010" s="0" t="n">
        <f aca="true">RAND()</f>
        <v>0.520592450022347</v>
      </c>
      <c r="O1010" s="0" t="n">
        <f aca="false">N1010&lt;=Beta_Ignore_Factor</f>
        <v>1</v>
      </c>
      <c r="P1010" s="0" t="n">
        <f aca="false">I1010*M1010*O1010</f>
        <v>-0.00721235208309707</v>
      </c>
      <c r="Q1010" s="0" t="n">
        <f aca="true">RAND()</f>
        <v>0.837076675127428</v>
      </c>
      <c r="R1010" s="0" t="n">
        <f aca="false">IF(Q1010&gt;=1-Shock_Frequency,Percent_Change,0)</f>
        <v>0</v>
      </c>
      <c r="S1010" s="0" t="n">
        <f aca="false">IF(Q1010&lt;=Shock_Frequency,-Percent_Change,0)</f>
        <v>0</v>
      </c>
      <c r="T1010" s="0" t="n">
        <f aca="false">R1010+S1010</f>
        <v>0</v>
      </c>
      <c r="U1010" s="3" t="n">
        <f aca="true">U1009+U1009*NORMSINV(RAND())*Stock_Vol</f>
        <v>11.1931692708739</v>
      </c>
      <c r="V1010" s="0" t="n">
        <f aca="false">LN(U1010/U1009)+T1010</f>
        <v>-0.00525892173775094</v>
      </c>
      <c r="W1010" s="0" t="n">
        <f aca="false">W1009*EXP(P1010)*EXP(V1010)</f>
        <v>6.16843244595008</v>
      </c>
      <c r="Y1010" s="0" t="n">
        <f aca="false">W1010</f>
        <v>6.16843244595008</v>
      </c>
      <c r="Z1010" s="0" t="n">
        <f aca="false">H1010</f>
        <v>27.1870323719421</v>
      </c>
      <c r="AA1010" s="0" t="n">
        <f aca="false">LN(Y1010/Y1009)</f>
        <v>-0.012471273820848</v>
      </c>
      <c r="AB1010" s="0" t="n">
        <f aca="false">I1010</f>
        <v>-0.00721235208309707</v>
      </c>
      <c r="AC1010" s="0" t="n">
        <f aca="false">AC1009+1</f>
        <v>990</v>
      </c>
    </row>
    <row r="1011" customFormat="false" ht="15" hidden="false" customHeight="false" outlineLevel="0" collapsed="false">
      <c r="A1011" s="0" t="str">
        <f aca="false">IF(B1010=B1011,"",B1011)</f>
        <v/>
      </c>
      <c r="B1011" s="0" t="n">
        <f aca="false">IF(G1011=1,B1010+1,B1010)</f>
        <v>42</v>
      </c>
      <c r="D1011" s="0" t="n">
        <f aca="false">IF(D1010=$I$15,1,D1010+1)</f>
        <v>1</v>
      </c>
      <c r="E1011" s="0" t="n">
        <f aca="false">IF(F1011=F1010,"",F1010)</f>
        <v>198</v>
      </c>
      <c r="F1011" s="0" t="n">
        <f aca="false">IF(D1011=1,F1010+1,F1010)</f>
        <v>199</v>
      </c>
      <c r="G1011" s="0" t="n">
        <f aca="false">IF(G1010=$I$14,1,G1010+1)</f>
        <v>7</v>
      </c>
      <c r="H1011" s="2" t="n">
        <f aca="true">H1010+H1010*NORMSINV(RAND())*Volatility</f>
        <v>26.2686121098733</v>
      </c>
      <c r="I1011" s="0" t="n">
        <f aca="false">LN(H1011/H1010)</f>
        <v>-0.0343653380387637</v>
      </c>
      <c r="K1011" s="0" t="n">
        <f aca="true">K1010*(1+NORMSINV(RAND())*Beta_Vol)</f>
        <v>1</v>
      </c>
      <c r="L1011" s="0" t="n">
        <f aca="false">ABS(I1011)&gt;Cutoff</f>
        <v>1</v>
      </c>
      <c r="M1011" s="0" t="n">
        <f aca="false">IF(L1011,Beta_2,K1011)</f>
        <v>1</v>
      </c>
      <c r="N1011" s="0" t="n">
        <f aca="true">RAND()</f>
        <v>0.224428291241644</v>
      </c>
      <c r="O1011" s="0" t="n">
        <f aca="false">N1011&lt;=Beta_Ignore_Factor</f>
        <v>1</v>
      </c>
      <c r="P1011" s="0" t="n">
        <f aca="false">I1011*M1011*O1011</f>
        <v>-0.0343653380387637</v>
      </c>
      <c r="Q1011" s="0" t="n">
        <f aca="true">RAND()</f>
        <v>0.114234004694692</v>
      </c>
      <c r="R1011" s="0" t="n">
        <f aca="false">IF(Q1011&gt;=1-Shock_Frequency,Percent_Change,0)</f>
        <v>0</v>
      </c>
      <c r="S1011" s="0" t="n">
        <f aca="false">IF(Q1011&lt;=Shock_Frequency,-Percent_Change,0)</f>
        <v>0</v>
      </c>
      <c r="T1011" s="0" t="n">
        <f aca="false">R1011+S1011</f>
        <v>0</v>
      </c>
      <c r="U1011" s="3" t="n">
        <f aca="true">U1010+U1010*NORMSINV(RAND())*Stock_Vol</f>
        <v>11.1060471197435</v>
      </c>
      <c r="V1011" s="0" t="n">
        <f aca="false">LN(U1011/U1010)+T1011</f>
        <v>-0.00781396017650396</v>
      </c>
      <c r="W1011" s="0" t="n">
        <f aca="false">W1010*EXP(P1011)*EXP(V1011)</f>
        <v>5.91366306163024</v>
      </c>
      <c r="Y1011" s="0" t="n">
        <f aca="false">W1011</f>
        <v>5.91366306163024</v>
      </c>
      <c r="Z1011" s="0" t="n">
        <f aca="false">H1011</f>
        <v>26.2686121098733</v>
      </c>
      <c r="AA1011" s="0" t="n">
        <f aca="false">LN(Y1011/Y1010)</f>
        <v>-0.0421792982152677</v>
      </c>
      <c r="AB1011" s="0" t="n">
        <f aca="false">I1011</f>
        <v>-0.0343653380387637</v>
      </c>
      <c r="AC1011" s="0" t="n">
        <f aca="false">AC1010+1</f>
        <v>991</v>
      </c>
    </row>
    <row r="1012" customFormat="false" ht="15" hidden="false" customHeight="false" outlineLevel="0" collapsed="false">
      <c r="A1012" s="0" t="str">
        <f aca="false">IF(B1011=B1012,"",B1012)</f>
        <v/>
      </c>
      <c r="B1012" s="0" t="n">
        <f aca="false">IF(G1012=1,B1011+1,B1011)</f>
        <v>42</v>
      </c>
      <c r="D1012" s="0" t="n">
        <f aca="false">IF(D1011=$I$15,1,D1011+1)</f>
        <v>2</v>
      </c>
      <c r="E1012" s="0" t="str">
        <f aca="false">IF(F1012=F1011,"",F1011)</f>
        <v/>
      </c>
      <c r="F1012" s="0" t="n">
        <f aca="false">IF(D1012=1,F1011+1,F1011)</f>
        <v>199</v>
      </c>
      <c r="G1012" s="0" t="n">
        <f aca="false">IF(G1011=$I$14,1,G1011+1)</f>
        <v>8</v>
      </c>
      <c r="H1012" s="2" t="n">
        <f aca="true">H1011+H1011*NORMSINV(RAND())*Volatility</f>
        <v>26.3504964736692</v>
      </c>
      <c r="I1012" s="0" t="n">
        <f aca="false">LN(H1012/H1011)</f>
        <v>0.00311234576560407</v>
      </c>
      <c r="K1012" s="0" t="n">
        <f aca="true">K1011*(1+NORMSINV(RAND())*Beta_Vol)</f>
        <v>1</v>
      </c>
      <c r="L1012" s="0" t="n">
        <f aca="false">ABS(I1012)&gt;Cutoff</f>
        <v>0</v>
      </c>
      <c r="M1012" s="0" t="n">
        <f aca="false">IF(L1012,Beta_2,K1012)</f>
        <v>1</v>
      </c>
      <c r="N1012" s="0" t="n">
        <f aca="true">RAND()</f>
        <v>0.296807580370815</v>
      </c>
      <c r="O1012" s="0" t="n">
        <f aca="false">N1012&lt;=Beta_Ignore_Factor</f>
        <v>1</v>
      </c>
      <c r="P1012" s="0" t="n">
        <f aca="false">I1012*M1012*O1012</f>
        <v>0.00311234576560407</v>
      </c>
      <c r="Q1012" s="0" t="n">
        <f aca="true">RAND()</f>
        <v>0.811264624897273</v>
      </c>
      <c r="R1012" s="0" t="n">
        <f aca="false">IF(Q1012&gt;=1-Shock_Frequency,Percent_Change,0)</f>
        <v>0</v>
      </c>
      <c r="S1012" s="0" t="n">
        <f aca="false">IF(Q1012&lt;=Shock_Frequency,-Percent_Change,0)</f>
        <v>0</v>
      </c>
      <c r="T1012" s="0" t="n">
        <f aca="false">R1012+S1012</f>
        <v>0</v>
      </c>
      <c r="U1012" s="3" t="n">
        <f aca="true">U1011+U1011*NORMSINV(RAND())*Stock_Vol</f>
        <v>11.6708604433299</v>
      </c>
      <c r="V1012" s="0" t="n">
        <f aca="false">LN(U1012/U1011)+T1012</f>
        <v>0.0496054292608262</v>
      </c>
      <c r="W1012" s="0" t="n">
        <f aca="false">W1011*EXP(P1012)*EXP(V1012)</f>
        <v>6.23378206616471</v>
      </c>
      <c r="Y1012" s="0" t="n">
        <f aca="false">W1012</f>
        <v>6.23378206616471</v>
      </c>
      <c r="Z1012" s="0" t="n">
        <f aca="false">H1012</f>
        <v>26.3504964736692</v>
      </c>
      <c r="AA1012" s="0" t="n">
        <f aca="false">LN(Y1012/Y1011)</f>
        <v>0.0527177750264302</v>
      </c>
      <c r="AB1012" s="0" t="n">
        <f aca="false">I1012</f>
        <v>0.00311234576560407</v>
      </c>
      <c r="AC1012" s="0" t="n">
        <f aca="false">AC1011+1</f>
        <v>992</v>
      </c>
    </row>
    <row r="1013" customFormat="false" ht="15" hidden="false" customHeight="false" outlineLevel="0" collapsed="false">
      <c r="A1013" s="0" t="str">
        <f aca="false">IF(B1012=B1013,"",B1013)</f>
        <v/>
      </c>
      <c r="B1013" s="0" t="n">
        <f aca="false">IF(G1013=1,B1012+1,B1012)</f>
        <v>42</v>
      </c>
      <c r="D1013" s="0" t="n">
        <f aca="false">IF(D1012=$I$15,1,D1012+1)</f>
        <v>3</v>
      </c>
      <c r="E1013" s="0" t="str">
        <f aca="false">IF(F1013=F1012,"",F1012)</f>
        <v/>
      </c>
      <c r="F1013" s="0" t="n">
        <f aca="false">IF(D1013=1,F1012+1,F1012)</f>
        <v>199</v>
      </c>
      <c r="G1013" s="0" t="n">
        <f aca="false">IF(G1012=$I$14,1,G1012+1)</f>
        <v>9</v>
      </c>
      <c r="H1013" s="2" t="n">
        <f aca="true">H1012+H1012*NORMSINV(RAND())*Volatility</f>
        <v>26.6583663520508</v>
      </c>
      <c r="I1013" s="0" t="n">
        <f aca="false">LN(H1013/H1012)</f>
        <v>0.0116159194403249</v>
      </c>
      <c r="K1013" s="0" t="n">
        <f aca="true">K1012*(1+NORMSINV(RAND())*Beta_Vol)</f>
        <v>1</v>
      </c>
      <c r="L1013" s="0" t="n">
        <f aca="false">ABS(I1013)&gt;Cutoff</f>
        <v>0</v>
      </c>
      <c r="M1013" s="0" t="n">
        <f aca="false">IF(L1013,Beta_2,K1013)</f>
        <v>1</v>
      </c>
      <c r="N1013" s="0" t="n">
        <f aca="true">RAND()</f>
        <v>0.385301889625564</v>
      </c>
      <c r="O1013" s="0" t="n">
        <f aca="false">N1013&lt;=Beta_Ignore_Factor</f>
        <v>1</v>
      </c>
      <c r="P1013" s="0" t="n">
        <f aca="false">I1013*M1013*O1013</f>
        <v>0.0116159194403249</v>
      </c>
      <c r="Q1013" s="0" t="n">
        <f aca="true">RAND()</f>
        <v>0.459732571026054</v>
      </c>
      <c r="R1013" s="0" t="n">
        <f aca="false">IF(Q1013&gt;=1-Shock_Frequency,Percent_Change,0)</f>
        <v>0</v>
      </c>
      <c r="S1013" s="0" t="n">
        <f aca="false">IF(Q1013&lt;=Shock_Frequency,-Percent_Change,0)</f>
        <v>0</v>
      </c>
      <c r="T1013" s="0" t="n">
        <f aca="false">R1013+S1013</f>
        <v>0</v>
      </c>
      <c r="U1013" s="3" t="n">
        <f aca="true">U1012+U1012*NORMSINV(RAND())*Stock_Vol</f>
        <v>11.7718926534098</v>
      </c>
      <c r="V1013" s="0" t="n">
        <f aca="false">LN(U1013/U1012)+T1013</f>
        <v>0.00861953672332964</v>
      </c>
      <c r="W1013" s="0" t="n">
        <f aca="false">W1012*EXP(P1013)*EXP(V1013)</f>
        <v>6.36121042722173</v>
      </c>
      <c r="Y1013" s="0" t="n">
        <f aca="false">W1013</f>
        <v>6.36121042722173</v>
      </c>
      <c r="Z1013" s="0" t="n">
        <f aca="false">H1013</f>
        <v>26.6583663520508</v>
      </c>
      <c r="AA1013" s="0" t="n">
        <f aca="false">LN(Y1013/Y1012)</f>
        <v>0.0202354561636547</v>
      </c>
      <c r="AB1013" s="0" t="n">
        <f aca="false">I1013</f>
        <v>0.0116159194403249</v>
      </c>
      <c r="AC1013" s="0" t="n">
        <f aca="false">AC1012+1</f>
        <v>993</v>
      </c>
    </row>
    <row r="1014" customFormat="false" ht="15" hidden="false" customHeight="false" outlineLevel="0" collapsed="false">
      <c r="A1014" s="0" t="str">
        <f aca="false">IF(B1013=B1014,"",B1014)</f>
        <v/>
      </c>
      <c r="B1014" s="0" t="n">
        <f aca="false">IF(G1014=1,B1013+1,B1013)</f>
        <v>42</v>
      </c>
      <c r="D1014" s="0" t="n">
        <f aca="false">IF(D1013=$I$15,1,D1013+1)</f>
        <v>4</v>
      </c>
      <c r="E1014" s="0" t="str">
        <f aca="false">IF(F1014=F1013,"",F1013)</f>
        <v/>
      </c>
      <c r="F1014" s="0" t="n">
        <f aca="false">IF(D1014=1,F1013+1,F1013)</f>
        <v>199</v>
      </c>
      <c r="G1014" s="0" t="n">
        <f aca="false">IF(G1013=$I$14,1,G1013+1)</f>
        <v>10</v>
      </c>
      <c r="H1014" s="2" t="n">
        <f aca="true">H1013+H1013*NORMSINV(RAND())*Volatility</f>
        <v>26.9966225439942</v>
      </c>
      <c r="I1014" s="0" t="n">
        <f aca="false">LN(H1014/H1013)</f>
        <v>0.0126087314609544</v>
      </c>
      <c r="K1014" s="0" t="n">
        <f aca="true">K1013*(1+NORMSINV(RAND())*Beta_Vol)</f>
        <v>1</v>
      </c>
      <c r="L1014" s="0" t="n">
        <f aca="false">ABS(I1014)&gt;Cutoff</f>
        <v>0</v>
      </c>
      <c r="M1014" s="0" t="n">
        <f aca="false">IF(L1014,Beta_2,K1014)</f>
        <v>1</v>
      </c>
      <c r="N1014" s="0" t="n">
        <f aca="true">RAND()</f>
        <v>0.942465134860293</v>
      </c>
      <c r="O1014" s="0" t="n">
        <f aca="false">N1014&lt;=Beta_Ignore_Factor</f>
        <v>1</v>
      </c>
      <c r="P1014" s="0" t="n">
        <f aca="false">I1014*M1014*O1014</f>
        <v>0.0126087314609544</v>
      </c>
      <c r="Q1014" s="0" t="n">
        <f aca="true">RAND()</f>
        <v>0.0743096388301436</v>
      </c>
      <c r="R1014" s="0" t="n">
        <f aca="false">IF(Q1014&gt;=1-Shock_Frequency,Percent_Change,0)</f>
        <v>0</v>
      </c>
      <c r="S1014" s="0" t="n">
        <f aca="false">IF(Q1014&lt;=Shock_Frequency,-Percent_Change,0)</f>
        <v>0</v>
      </c>
      <c r="T1014" s="0" t="n">
        <f aca="false">R1014+S1014</f>
        <v>0</v>
      </c>
      <c r="U1014" s="3" t="n">
        <f aca="true">U1013+U1013*NORMSINV(RAND())*Stock_Vol</f>
        <v>12.6053183218626</v>
      </c>
      <c r="V1014" s="0" t="n">
        <f aca="false">LN(U1014/U1013)+T1014</f>
        <v>0.0684041024164903</v>
      </c>
      <c r="W1014" s="0" t="n">
        <f aca="false">W1013*EXP(P1014)*EXP(V1014)</f>
        <v>6.89799998173456</v>
      </c>
      <c r="Y1014" s="0" t="n">
        <f aca="false">W1014</f>
        <v>6.89799998173456</v>
      </c>
      <c r="Z1014" s="0" t="n">
        <f aca="false">H1014</f>
        <v>26.9966225439942</v>
      </c>
      <c r="AA1014" s="0" t="n">
        <f aca="false">LN(Y1014/Y1013)</f>
        <v>0.0810128338774445</v>
      </c>
      <c r="AB1014" s="0" t="n">
        <f aca="false">I1014</f>
        <v>0.0126087314609544</v>
      </c>
      <c r="AC1014" s="0" t="n">
        <f aca="false">AC1013+1</f>
        <v>994</v>
      </c>
    </row>
    <row r="1015" customFormat="false" ht="15" hidden="false" customHeight="false" outlineLevel="0" collapsed="false">
      <c r="A1015" s="0" t="str">
        <f aca="false">IF(B1014=B1015,"",B1015)</f>
        <v/>
      </c>
      <c r="B1015" s="0" t="n">
        <f aca="false">IF(G1015=1,B1014+1,B1014)</f>
        <v>42</v>
      </c>
      <c r="D1015" s="0" t="n">
        <f aca="false">IF(D1014=$I$15,1,D1014+1)</f>
        <v>5</v>
      </c>
      <c r="E1015" s="0" t="str">
        <f aca="false">IF(F1015=F1014,"",F1014)</f>
        <v/>
      </c>
      <c r="F1015" s="0" t="n">
        <f aca="false">IF(D1015=1,F1014+1,F1014)</f>
        <v>199</v>
      </c>
      <c r="G1015" s="0" t="n">
        <f aca="false">IF(G1014=$I$14,1,G1014+1)</f>
        <v>11</v>
      </c>
      <c r="H1015" s="2" t="n">
        <f aca="true">H1014+H1014*NORMSINV(RAND())*Volatility</f>
        <v>27.4144981292992</v>
      </c>
      <c r="I1015" s="0" t="n">
        <f aca="false">LN(H1015/H1014)</f>
        <v>0.0153602350446561</v>
      </c>
      <c r="K1015" s="0" t="n">
        <f aca="true">K1014*(1+NORMSINV(RAND())*Beta_Vol)</f>
        <v>1</v>
      </c>
      <c r="L1015" s="0" t="n">
        <f aca="false">ABS(I1015)&gt;Cutoff</f>
        <v>0</v>
      </c>
      <c r="M1015" s="0" t="n">
        <f aca="false">IF(L1015,Beta_2,K1015)</f>
        <v>1</v>
      </c>
      <c r="N1015" s="0" t="n">
        <f aca="true">RAND()</f>
        <v>0.609725069689853</v>
      </c>
      <c r="O1015" s="0" t="n">
        <f aca="false">N1015&lt;=Beta_Ignore_Factor</f>
        <v>1</v>
      </c>
      <c r="P1015" s="0" t="n">
        <f aca="false">I1015*M1015*O1015</f>
        <v>0.0153602350446561</v>
      </c>
      <c r="Q1015" s="0" t="n">
        <f aca="true">RAND()</f>
        <v>0.147974322351899</v>
      </c>
      <c r="R1015" s="0" t="n">
        <f aca="false">IF(Q1015&gt;=1-Shock_Frequency,Percent_Change,0)</f>
        <v>0</v>
      </c>
      <c r="S1015" s="0" t="n">
        <f aca="false">IF(Q1015&lt;=Shock_Frequency,-Percent_Change,0)</f>
        <v>0</v>
      </c>
      <c r="T1015" s="0" t="n">
        <f aca="false">R1015+S1015</f>
        <v>0</v>
      </c>
      <c r="U1015" s="3" t="n">
        <f aca="true">U1014+U1014*NORMSINV(RAND())*Stock_Vol</f>
        <v>12.0598759561184</v>
      </c>
      <c r="V1015" s="0" t="n">
        <f aca="false">LN(U1015/U1014)+T1015</f>
        <v>-0.044234908255807</v>
      </c>
      <c r="W1015" s="0" t="n">
        <f aca="false">W1014*EXP(P1015)*EXP(V1015)</f>
        <v>6.70167060037484</v>
      </c>
      <c r="Y1015" s="0" t="n">
        <f aca="false">W1015</f>
        <v>6.70167060037484</v>
      </c>
      <c r="Z1015" s="0" t="n">
        <f aca="false">H1015</f>
        <v>27.4144981292992</v>
      </c>
      <c r="AA1015" s="0" t="n">
        <f aca="false">LN(Y1015/Y1014)</f>
        <v>-0.0288746732111508</v>
      </c>
      <c r="AB1015" s="0" t="n">
        <f aca="false">I1015</f>
        <v>0.0153602350446561</v>
      </c>
      <c r="AC1015" s="0" t="n">
        <f aca="false">AC1014+1</f>
        <v>995</v>
      </c>
    </row>
    <row r="1016" customFormat="false" ht="15" hidden="false" customHeight="false" outlineLevel="0" collapsed="false">
      <c r="A1016" s="0" t="str">
        <f aca="false">IF(B1015=B1016,"",B1016)</f>
        <v/>
      </c>
      <c r="B1016" s="0" t="n">
        <f aca="false">IF(G1016=1,B1015+1,B1015)</f>
        <v>42</v>
      </c>
      <c r="D1016" s="0" t="n">
        <f aca="false">IF(D1015=$I$15,1,D1015+1)</f>
        <v>1</v>
      </c>
      <c r="E1016" s="0" t="n">
        <f aca="false">IF(F1016=F1015,"",F1015)</f>
        <v>199</v>
      </c>
      <c r="F1016" s="0" t="n">
        <f aca="false">IF(D1016=1,F1015+1,F1015)</f>
        <v>200</v>
      </c>
      <c r="G1016" s="0" t="n">
        <f aca="false">IF(G1015=$I$14,1,G1015+1)</f>
        <v>12</v>
      </c>
      <c r="H1016" s="2" t="n">
        <f aca="true">H1015+H1015*NORMSINV(RAND())*Volatility</f>
        <v>27.3671985693665</v>
      </c>
      <c r="I1016" s="0" t="n">
        <f aca="false">LN(H1016/H1015)</f>
        <v>-0.00172683850763679</v>
      </c>
      <c r="K1016" s="0" t="n">
        <f aca="true">K1015*(1+NORMSINV(RAND())*Beta_Vol)</f>
        <v>1</v>
      </c>
      <c r="L1016" s="0" t="n">
        <f aca="false">ABS(I1016)&gt;Cutoff</f>
        <v>0</v>
      </c>
      <c r="M1016" s="0" t="n">
        <f aca="false">IF(L1016,Beta_2,K1016)</f>
        <v>1</v>
      </c>
      <c r="N1016" s="0" t="n">
        <f aca="true">RAND()</f>
        <v>0.425102840459576</v>
      </c>
      <c r="O1016" s="0" t="n">
        <f aca="false">N1016&lt;=Beta_Ignore_Factor</f>
        <v>1</v>
      </c>
      <c r="P1016" s="0" t="n">
        <f aca="false">I1016*M1016*O1016</f>
        <v>-0.00172683850763679</v>
      </c>
      <c r="Q1016" s="0" t="n">
        <f aca="true">RAND()</f>
        <v>0.378483338783666</v>
      </c>
      <c r="R1016" s="0" t="n">
        <f aca="false">IF(Q1016&gt;=1-Shock_Frequency,Percent_Change,0)</f>
        <v>0</v>
      </c>
      <c r="S1016" s="0" t="n">
        <f aca="false">IF(Q1016&lt;=Shock_Frequency,-Percent_Change,0)</f>
        <v>0</v>
      </c>
      <c r="T1016" s="0" t="n">
        <f aca="false">R1016+S1016</f>
        <v>0</v>
      </c>
      <c r="U1016" s="3" t="n">
        <f aca="true">U1015+U1015*NORMSINV(RAND())*Stock_Vol</f>
        <v>12.1759133598054</v>
      </c>
      <c r="V1016" s="0" t="n">
        <f aca="false">LN(U1016/U1015)+T1016</f>
        <v>0.00957577975688678</v>
      </c>
      <c r="W1016" s="0" t="n">
        <f aca="false">W1015*EXP(P1016)*EXP(V1016)</f>
        <v>6.75447859149228</v>
      </c>
      <c r="Y1016" s="0" t="n">
        <f aca="false">W1016</f>
        <v>6.75447859149228</v>
      </c>
      <c r="Z1016" s="0" t="n">
        <f aca="false">H1016</f>
        <v>27.3671985693665</v>
      </c>
      <c r="AA1016" s="0" t="n">
        <f aca="false">LN(Y1016/Y1015)</f>
        <v>0.00784894124924981</v>
      </c>
      <c r="AB1016" s="0" t="n">
        <f aca="false">I1016</f>
        <v>-0.00172683850763679</v>
      </c>
      <c r="AC1016" s="0" t="n">
        <f aca="false">AC1015+1</f>
        <v>996</v>
      </c>
    </row>
    <row r="1017" customFormat="false" ht="15" hidden="false" customHeight="false" outlineLevel="0" collapsed="false">
      <c r="A1017" s="0" t="str">
        <f aca="false">IF(B1016=B1017,"",B1017)</f>
        <v/>
      </c>
      <c r="B1017" s="0" t="n">
        <f aca="false">IF(G1017=1,B1016+1,B1016)</f>
        <v>42</v>
      </c>
      <c r="D1017" s="0" t="n">
        <f aca="false">IF(D1016=$I$15,1,D1016+1)</f>
        <v>2</v>
      </c>
      <c r="E1017" s="0" t="str">
        <f aca="false">IF(F1017=F1016,"",F1016)</f>
        <v/>
      </c>
      <c r="F1017" s="0" t="n">
        <f aca="false">IF(D1017=1,F1016+1,F1016)</f>
        <v>200</v>
      </c>
      <c r="G1017" s="0" t="n">
        <f aca="false">IF(G1016=$I$14,1,G1016+1)</f>
        <v>13</v>
      </c>
      <c r="H1017" s="2" t="n">
        <f aca="true">H1016+H1016*NORMSINV(RAND())*Volatility</f>
        <v>27.8840670780301</v>
      </c>
      <c r="I1017" s="0" t="n">
        <f aca="false">LN(H1017/H1016)</f>
        <v>0.0187102894776458</v>
      </c>
      <c r="K1017" s="0" t="n">
        <f aca="true">K1016*(1+NORMSINV(RAND())*Beta_Vol)</f>
        <v>1</v>
      </c>
      <c r="L1017" s="0" t="n">
        <f aca="false">ABS(I1017)&gt;Cutoff</f>
        <v>0</v>
      </c>
      <c r="M1017" s="0" t="n">
        <f aca="false">IF(L1017,Beta_2,K1017)</f>
        <v>1</v>
      </c>
      <c r="N1017" s="0" t="n">
        <f aca="true">RAND()</f>
        <v>0.97516703807515</v>
      </c>
      <c r="O1017" s="0" t="n">
        <f aca="false">N1017&lt;=Beta_Ignore_Factor</f>
        <v>1</v>
      </c>
      <c r="P1017" s="0" t="n">
        <f aca="false">I1017*M1017*O1017</f>
        <v>0.0187102894776458</v>
      </c>
      <c r="Q1017" s="0" t="n">
        <f aca="true">RAND()</f>
        <v>0.239117401828464</v>
      </c>
      <c r="R1017" s="0" t="n">
        <f aca="false">IF(Q1017&gt;=1-Shock_Frequency,Percent_Change,0)</f>
        <v>0</v>
      </c>
      <c r="S1017" s="0" t="n">
        <f aca="false">IF(Q1017&lt;=Shock_Frequency,-Percent_Change,0)</f>
        <v>0</v>
      </c>
      <c r="T1017" s="0" t="n">
        <f aca="false">R1017+S1017</f>
        <v>0</v>
      </c>
      <c r="U1017" s="3" t="n">
        <f aca="true">U1016+U1016*NORMSINV(RAND())*Stock_Vol</f>
        <v>11.3645013465331</v>
      </c>
      <c r="V1017" s="0" t="n">
        <f aca="false">LN(U1017/U1016)+T1017</f>
        <v>-0.0689651053387357</v>
      </c>
      <c r="W1017" s="0" t="n">
        <f aca="false">W1016*EXP(P1017)*EXP(V1017)</f>
        <v>6.42342178507658</v>
      </c>
      <c r="Y1017" s="0" t="n">
        <f aca="false">W1017</f>
        <v>6.42342178507658</v>
      </c>
      <c r="Z1017" s="0" t="n">
        <f aca="false">H1017</f>
        <v>27.8840670780301</v>
      </c>
      <c r="AA1017" s="0" t="n">
        <f aca="false">LN(Y1017/Y1016)</f>
        <v>-0.0502548158610899</v>
      </c>
      <c r="AB1017" s="0" t="n">
        <f aca="false">I1017</f>
        <v>0.0187102894776458</v>
      </c>
      <c r="AC1017" s="0" t="n">
        <f aca="false">AC1016+1</f>
        <v>997</v>
      </c>
    </row>
    <row r="1018" customFormat="false" ht="15" hidden="false" customHeight="false" outlineLevel="0" collapsed="false">
      <c r="A1018" s="0" t="str">
        <f aca="false">IF(B1017=B1018,"",B1018)</f>
        <v/>
      </c>
      <c r="B1018" s="0" t="n">
        <f aca="false">IF(G1018=1,B1017+1,B1017)</f>
        <v>42</v>
      </c>
      <c r="D1018" s="0" t="n">
        <f aca="false">IF(D1017=$I$15,1,D1017+1)</f>
        <v>3</v>
      </c>
      <c r="E1018" s="0" t="str">
        <f aca="false">IF(F1018=F1017,"",F1017)</f>
        <v/>
      </c>
      <c r="F1018" s="0" t="n">
        <f aca="false">IF(D1018=1,F1017+1,F1017)</f>
        <v>200</v>
      </c>
      <c r="G1018" s="0" t="n">
        <f aca="false">IF(G1017=$I$14,1,G1017+1)</f>
        <v>14</v>
      </c>
      <c r="H1018" s="2" t="n">
        <f aca="true">H1017+H1017*NORMSINV(RAND())*Volatility</f>
        <v>28.3591020586501</v>
      </c>
      <c r="I1018" s="0" t="n">
        <f aca="false">LN(H1018/H1017)</f>
        <v>0.0168925856834979</v>
      </c>
      <c r="K1018" s="0" t="n">
        <f aca="true">K1017*(1+NORMSINV(RAND())*Beta_Vol)</f>
        <v>1</v>
      </c>
      <c r="L1018" s="0" t="n">
        <f aca="false">ABS(I1018)&gt;Cutoff</f>
        <v>0</v>
      </c>
      <c r="M1018" s="0" t="n">
        <f aca="false">IF(L1018,Beta_2,K1018)</f>
        <v>1</v>
      </c>
      <c r="N1018" s="0" t="n">
        <f aca="true">RAND()</f>
        <v>0.793372319192117</v>
      </c>
      <c r="O1018" s="0" t="n">
        <f aca="false">N1018&lt;=Beta_Ignore_Factor</f>
        <v>1</v>
      </c>
      <c r="P1018" s="0" t="n">
        <f aca="false">I1018*M1018*O1018</f>
        <v>0.0168925856834979</v>
      </c>
      <c r="Q1018" s="0" t="n">
        <f aca="true">RAND()</f>
        <v>0.75993745244451</v>
      </c>
      <c r="R1018" s="0" t="n">
        <f aca="false">IF(Q1018&gt;=1-Shock_Frequency,Percent_Change,0)</f>
        <v>0</v>
      </c>
      <c r="S1018" s="0" t="n">
        <f aca="false">IF(Q1018&lt;=Shock_Frequency,-Percent_Change,0)</f>
        <v>0</v>
      </c>
      <c r="T1018" s="0" t="n">
        <f aca="false">R1018+S1018</f>
        <v>0</v>
      </c>
      <c r="U1018" s="3" t="n">
        <f aca="true">U1017+U1017*NORMSINV(RAND())*Stock_Vol</f>
        <v>11.8637393251619</v>
      </c>
      <c r="V1018" s="0" t="n">
        <f aca="false">LN(U1018/U1017)+T1018</f>
        <v>0.0429920525740205</v>
      </c>
      <c r="W1018" s="0" t="n">
        <f aca="false">W1017*EXP(P1018)*EXP(V1018)</f>
        <v>6.8198372115837</v>
      </c>
      <c r="Y1018" s="0" t="n">
        <f aca="false">W1018</f>
        <v>6.8198372115837</v>
      </c>
      <c r="Z1018" s="0" t="n">
        <f aca="false">H1018</f>
        <v>28.3591020586501</v>
      </c>
      <c r="AA1018" s="0" t="n">
        <f aca="false">LN(Y1018/Y1017)</f>
        <v>0.0598846382575183</v>
      </c>
      <c r="AB1018" s="0" t="n">
        <f aca="false">I1018</f>
        <v>0.0168925856834979</v>
      </c>
      <c r="AC1018" s="0" t="n">
        <f aca="false">AC1017+1</f>
        <v>998</v>
      </c>
    </row>
    <row r="1019" customFormat="false" ht="15" hidden="false" customHeight="false" outlineLevel="0" collapsed="false">
      <c r="A1019" s="0" t="str">
        <f aca="false">IF(B1018=B1019,"",B1019)</f>
        <v/>
      </c>
      <c r="B1019" s="0" t="n">
        <f aca="false">IF(G1019=1,B1018+1,B1018)</f>
        <v>42</v>
      </c>
      <c r="D1019" s="0" t="n">
        <f aca="false">IF(D1018=$I$15,1,D1018+1)</f>
        <v>4</v>
      </c>
      <c r="E1019" s="0" t="str">
        <f aca="false">IF(F1019=F1018,"",F1018)</f>
        <v/>
      </c>
      <c r="F1019" s="0" t="n">
        <f aca="false">IF(D1019=1,F1018+1,F1018)</f>
        <v>200</v>
      </c>
      <c r="G1019" s="0" t="n">
        <f aca="false">IF(G1018=$I$14,1,G1018+1)</f>
        <v>15</v>
      </c>
      <c r="H1019" s="2" t="n">
        <f aca="true">H1018+H1018*NORMSINV(RAND())*Volatility</f>
        <v>28.2890758750002</v>
      </c>
      <c r="I1019" s="0" t="n">
        <f aca="false">LN(H1019/H1018)</f>
        <v>-0.00247232027129775</v>
      </c>
      <c r="K1019" s="0" t="n">
        <f aca="true">K1018*(1+NORMSINV(RAND())*Beta_Vol)</f>
        <v>1</v>
      </c>
      <c r="L1019" s="0" t="n">
        <f aca="false">ABS(I1019)&gt;Cutoff</f>
        <v>0</v>
      </c>
      <c r="M1019" s="0" t="n">
        <f aca="false">IF(L1019,Beta_2,K1019)</f>
        <v>1</v>
      </c>
      <c r="N1019" s="0" t="n">
        <f aca="true">RAND()</f>
        <v>0.306048189925618</v>
      </c>
      <c r="O1019" s="0" t="n">
        <f aca="false">N1019&lt;=Beta_Ignore_Factor</f>
        <v>1</v>
      </c>
      <c r="P1019" s="0" t="n">
        <f aca="false">I1019*M1019*O1019</f>
        <v>-0.00247232027129775</v>
      </c>
      <c r="Q1019" s="0" t="n">
        <f aca="true">RAND()</f>
        <v>0.326725877824027</v>
      </c>
      <c r="R1019" s="0" t="n">
        <f aca="false">IF(Q1019&gt;=1-Shock_Frequency,Percent_Change,0)</f>
        <v>0</v>
      </c>
      <c r="S1019" s="0" t="n">
        <f aca="false">IF(Q1019&lt;=Shock_Frequency,-Percent_Change,0)</f>
        <v>0</v>
      </c>
      <c r="T1019" s="0" t="n">
        <f aca="false">R1019+S1019</f>
        <v>0</v>
      </c>
      <c r="U1019" s="3" t="n">
        <f aca="true">U1018+U1018*NORMSINV(RAND())*Stock_Vol</f>
        <v>11.5472481469708</v>
      </c>
      <c r="V1019" s="0" t="n">
        <f aca="false">LN(U1019/U1018)+T1019</f>
        <v>-0.0270394797691106</v>
      </c>
      <c r="W1019" s="0" t="n">
        <f aca="false">W1018*EXP(P1019)*EXP(V1019)</f>
        <v>6.62151239463822</v>
      </c>
      <c r="Y1019" s="0" t="n">
        <f aca="false">W1019</f>
        <v>6.62151239463822</v>
      </c>
      <c r="Z1019" s="0" t="n">
        <f aca="false">H1019</f>
        <v>28.2890758750002</v>
      </c>
      <c r="AA1019" s="0" t="n">
        <f aca="false">LN(Y1019/Y1018)</f>
        <v>-0.0295118000404084</v>
      </c>
      <c r="AB1019" s="0" t="n">
        <f aca="false">I1019</f>
        <v>-0.00247232027129775</v>
      </c>
      <c r="AC1019" s="0" t="n">
        <f aca="false">AC1018+1</f>
        <v>999</v>
      </c>
    </row>
    <row r="1020" customFormat="false" ht="15" hidden="false" customHeight="false" outlineLevel="0" collapsed="false">
      <c r="A1020" s="0" t="str">
        <f aca="false">IF(B1019=B1020,"",B1020)</f>
        <v/>
      </c>
      <c r="B1020" s="0" t="n">
        <f aca="false">IF(G1020=1,B1019+1,B1019)</f>
        <v>42</v>
      </c>
      <c r="D1020" s="0" t="n">
        <f aca="false">IF(D1019=$I$15,1,D1019+1)</f>
        <v>5</v>
      </c>
      <c r="E1020" s="0" t="str">
        <f aca="false">IF(F1020=F1019,"",F1019)</f>
        <v/>
      </c>
      <c r="F1020" s="0" t="n">
        <f aca="false">IF(D1020=1,F1019+1,F1019)</f>
        <v>200</v>
      </c>
      <c r="G1020" s="0" t="n">
        <f aca="false">IF(G1019=$I$14,1,G1019+1)</f>
        <v>16</v>
      </c>
      <c r="H1020" s="2" t="n">
        <f aca="true">H1019+H1019*NORMSINV(RAND())*Volatility</f>
        <v>27.4493262849672</v>
      </c>
      <c r="I1020" s="0" t="n">
        <f aca="false">LN(H1020/H1019)</f>
        <v>-0.0301340943418833</v>
      </c>
      <c r="K1020" s="0" t="n">
        <f aca="true">K1019*(1+NORMSINV(RAND())*Beta_Vol)</f>
        <v>1</v>
      </c>
      <c r="L1020" s="0" t="n">
        <f aca="false">ABS(I1020)&gt;Cutoff</f>
        <v>1</v>
      </c>
      <c r="M1020" s="0" t="n">
        <f aca="false">IF(L1020,Beta_2,K1020)</f>
        <v>1</v>
      </c>
      <c r="N1020" s="0" t="n">
        <f aca="true">RAND()</f>
        <v>0.511435162673567</v>
      </c>
      <c r="O1020" s="0" t="n">
        <f aca="false">N1020&lt;=Beta_Ignore_Factor</f>
        <v>1</v>
      </c>
      <c r="P1020" s="0" t="n">
        <f aca="false">I1020*M1020*O1020</f>
        <v>-0.0301340943418833</v>
      </c>
      <c r="Q1020" s="0" t="n">
        <f aca="true">RAND()</f>
        <v>0.320447690914884</v>
      </c>
      <c r="R1020" s="0" t="n">
        <f aca="false">IF(Q1020&gt;=1-Shock_Frequency,Percent_Change,0)</f>
        <v>0</v>
      </c>
      <c r="S1020" s="0" t="n">
        <f aca="false">IF(Q1020&lt;=Shock_Frequency,-Percent_Change,0)</f>
        <v>0</v>
      </c>
      <c r="T1020" s="0" t="n">
        <f aca="false">R1020+S1020</f>
        <v>0</v>
      </c>
      <c r="U1020" s="3" t="n">
        <f aca="true">U1019+U1019*NORMSINV(RAND())*Stock_Vol</f>
        <v>10.9866725128455</v>
      </c>
      <c r="V1020" s="0" t="n">
        <f aca="false">LN(U1020/U1019)+T1020</f>
        <v>-0.0497642044180739</v>
      </c>
      <c r="W1020" s="0" t="n">
        <f aca="false">W1019*EXP(P1020)*EXP(V1020)</f>
        <v>6.11304800224154</v>
      </c>
      <c r="Y1020" s="0" t="n">
        <f aca="false">W1020</f>
        <v>6.11304800224154</v>
      </c>
      <c r="Z1020" s="0" t="n">
        <f aca="false">H1020</f>
        <v>27.4493262849672</v>
      </c>
      <c r="AA1020" s="0" t="n">
        <f aca="false">LN(Y1020/Y1019)</f>
        <v>-0.0798982987599572</v>
      </c>
      <c r="AB1020" s="0" t="n">
        <f aca="false">I1020</f>
        <v>-0.0301340943418833</v>
      </c>
      <c r="AC1020" s="0" t="n">
        <f aca="false">AC1019+1</f>
        <v>1000</v>
      </c>
    </row>
    <row r="1021" customFormat="false" ht="15" hidden="false" customHeight="false" outlineLevel="0" collapsed="false">
      <c r="A1021" s="0" t="str">
        <f aca="false">IF(B1020=B1021,"",B1021)</f>
        <v/>
      </c>
      <c r="B1021" s="0" t="n">
        <f aca="false">IF(G1021=1,B1020+1,B1020)</f>
        <v>42</v>
      </c>
      <c r="D1021" s="0" t="n">
        <f aca="false">IF(D1020=$I$15,1,D1020+1)</f>
        <v>1</v>
      </c>
      <c r="E1021" s="0" t="n">
        <f aca="false">IF(F1021=F1020,"",F1020)</f>
        <v>200</v>
      </c>
      <c r="F1021" s="0" t="n">
        <f aca="false">IF(D1021=1,F1020+1,F1020)</f>
        <v>201</v>
      </c>
      <c r="G1021" s="0" t="n">
        <f aca="false">IF(G1020=$I$14,1,G1020+1)</f>
        <v>17</v>
      </c>
      <c r="H1021" s="2" t="n">
        <f aca="true">H1020+H1020*NORMSINV(RAND())*Volatility</f>
        <v>27.5236164564178</v>
      </c>
      <c r="I1021" s="0" t="n">
        <f aca="false">LN(H1021/H1020)</f>
        <v>0.00270279206353173</v>
      </c>
      <c r="K1021" s="0" t="n">
        <f aca="true">K1020*(1+NORMSINV(RAND())*Beta_Vol)</f>
        <v>1</v>
      </c>
      <c r="L1021" s="0" t="n">
        <f aca="false">ABS(I1021)&gt;Cutoff</f>
        <v>0</v>
      </c>
      <c r="M1021" s="0" t="n">
        <f aca="false">IF(L1021,Beta_2,K1021)</f>
        <v>1</v>
      </c>
      <c r="N1021" s="0" t="n">
        <f aca="true">RAND()</f>
        <v>0.079143028003783</v>
      </c>
      <c r="O1021" s="0" t="n">
        <f aca="false">N1021&lt;=Beta_Ignore_Factor</f>
        <v>1</v>
      </c>
      <c r="P1021" s="0" t="n">
        <f aca="false">I1021*M1021*O1021</f>
        <v>0.00270279206353173</v>
      </c>
      <c r="Q1021" s="0" t="n">
        <f aca="true">RAND()</f>
        <v>0.143538608372725</v>
      </c>
      <c r="R1021" s="0" t="n">
        <f aca="false">IF(Q1021&gt;=1-Shock_Frequency,Percent_Change,0)</f>
        <v>0</v>
      </c>
      <c r="S1021" s="0" t="n">
        <f aca="false">IF(Q1021&lt;=Shock_Frequency,-Percent_Change,0)</f>
        <v>0</v>
      </c>
      <c r="T1021" s="0" t="n">
        <f aca="false">R1021+S1021</f>
        <v>0</v>
      </c>
      <c r="U1021" s="3" t="n">
        <f aca="true">U1020+U1020*NORMSINV(RAND())*Stock_Vol</f>
        <v>11.0070263399241</v>
      </c>
      <c r="V1021" s="0" t="n">
        <f aca="false">LN(U1021/U1020)+T1021</f>
        <v>0.00185087856530491</v>
      </c>
      <c r="W1021" s="0" t="n">
        <f aca="false">W1020*EXP(P1021)*EXP(V1021)</f>
        <v>6.14094828552079</v>
      </c>
      <c r="Y1021" s="0" t="n">
        <f aca="false">W1021</f>
        <v>6.14094828552079</v>
      </c>
      <c r="Z1021" s="0" t="n">
        <f aca="false">H1021</f>
        <v>27.5236164564178</v>
      </c>
      <c r="AA1021" s="0" t="n">
        <f aca="false">LN(Y1021/Y1020)</f>
        <v>0.00455367062883676</v>
      </c>
      <c r="AB1021" s="0" t="n">
        <f aca="false">I1021</f>
        <v>0.00270279206353173</v>
      </c>
      <c r="AC1021" s="0" t="n">
        <f aca="false">AC1020+1</f>
        <v>1001</v>
      </c>
    </row>
    <row r="1022" customFormat="false" ht="15" hidden="false" customHeight="false" outlineLevel="0" collapsed="false">
      <c r="A1022" s="0" t="str">
        <f aca="false">IF(B1021=B1022,"",B1022)</f>
        <v/>
      </c>
      <c r="B1022" s="0" t="n">
        <f aca="false">IF(G1022=1,B1021+1,B1021)</f>
        <v>42</v>
      </c>
      <c r="D1022" s="0" t="n">
        <f aca="false">IF(D1021=$I$15,1,D1021+1)</f>
        <v>2</v>
      </c>
      <c r="E1022" s="0" t="str">
        <f aca="false">IF(F1022=F1021,"",F1021)</f>
        <v/>
      </c>
      <c r="F1022" s="0" t="n">
        <f aca="false">IF(D1022=1,F1021+1,F1021)</f>
        <v>201</v>
      </c>
      <c r="G1022" s="0" t="n">
        <f aca="false">IF(G1021=$I$14,1,G1021+1)</f>
        <v>18</v>
      </c>
      <c r="H1022" s="2" t="n">
        <f aca="true">H1021+H1021*NORMSINV(RAND())*Volatility</f>
        <v>27.290742228388</v>
      </c>
      <c r="I1022" s="0" t="n">
        <f aca="false">LN(H1022/H1021)</f>
        <v>-0.00849688419913356</v>
      </c>
      <c r="K1022" s="0" t="n">
        <f aca="true">K1021*(1+NORMSINV(RAND())*Beta_Vol)</f>
        <v>1</v>
      </c>
      <c r="L1022" s="0" t="n">
        <f aca="false">ABS(I1022)&gt;Cutoff</f>
        <v>0</v>
      </c>
      <c r="M1022" s="0" t="n">
        <f aca="false">IF(L1022,Beta_2,K1022)</f>
        <v>1</v>
      </c>
      <c r="N1022" s="0" t="n">
        <f aca="true">RAND()</f>
        <v>0.892189616356796</v>
      </c>
      <c r="O1022" s="0" t="n">
        <f aca="false">N1022&lt;=Beta_Ignore_Factor</f>
        <v>1</v>
      </c>
      <c r="P1022" s="0" t="n">
        <f aca="false">I1022*M1022*O1022</f>
        <v>-0.00849688419913356</v>
      </c>
      <c r="Q1022" s="0" t="n">
        <f aca="true">RAND()</f>
        <v>0.507664372313818</v>
      </c>
      <c r="R1022" s="0" t="n">
        <f aca="false">IF(Q1022&gt;=1-Shock_Frequency,Percent_Change,0)</f>
        <v>0</v>
      </c>
      <c r="S1022" s="0" t="n">
        <f aca="false">IF(Q1022&lt;=Shock_Frequency,-Percent_Change,0)</f>
        <v>0</v>
      </c>
      <c r="T1022" s="0" t="n">
        <f aca="false">R1022+S1022</f>
        <v>0</v>
      </c>
      <c r="U1022" s="3" t="n">
        <f aca="true">U1021+U1021*NORMSINV(RAND())*Stock_Vol</f>
        <v>11.4870051113563</v>
      </c>
      <c r="V1022" s="0" t="n">
        <f aca="false">LN(U1022/U1021)+T1022</f>
        <v>0.0426825790778286</v>
      </c>
      <c r="W1022" s="0" t="n">
        <f aca="false">W1021*EXP(P1022)*EXP(V1022)</f>
        <v>6.35451045740859</v>
      </c>
      <c r="Y1022" s="0" t="n">
        <f aca="false">W1022</f>
        <v>6.35451045740859</v>
      </c>
      <c r="Z1022" s="0" t="n">
        <f aca="false">H1022</f>
        <v>27.290742228388</v>
      </c>
      <c r="AA1022" s="0" t="n">
        <f aca="false">LN(Y1022/Y1021)</f>
        <v>0.0341856948786952</v>
      </c>
      <c r="AB1022" s="0" t="n">
        <f aca="false">I1022</f>
        <v>-0.00849688419913356</v>
      </c>
      <c r="AC1022" s="0" t="n">
        <f aca="false">AC1021+1</f>
        <v>1002</v>
      </c>
    </row>
    <row r="1023" customFormat="false" ht="15" hidden="false" customHeight="false" outlineLevel="0" collapsed="false">
      <c r="A1023" s="0" t="str">
        <f aca="false">IF(B1022=B1023,"",B1023)</f>
        <v/>
      </c>
      <c r="B1023" s="0" t="n">
        <f aca="false">IF(G1023=1,B1022+1,B1022)</f>
        <v>42</v>
      </c>
      <c r="D1023" s="0" t="n">
        <f aca="false">IF(D1022=$I$15,1,D1022+1)</f>
        <v>3</v>
      </c>
      <c r="E1023" s="0" t="str">
        <f aca="false">IF(F1023=F1022,"",F1022)</f>
        <v/>
      </c>
      <c r="F1023" s="0" t="n">
        <f aca="false">IF(D1023=1,F1022+1,F1022)</f>
        <v>201</v>
      </c>
      <c r="G1023" s="0" t="n">
        <f aca="false">IF(G1022=$I$14,1,G1022+1)</f>
        <v>19</v>
      </c>
      <c r="H1023" s="2" t="n">
        <f aca="true">H1022+H1022*NORMSINV(RAND())*Volatility</f>
        <v>27.0982485626695</v>
      </c>
      <c r="I1023" s="0" t="n">
        <f aca="false">LN(H1023/H1022)</f>
        <v>-0.00707843505265274</v>
      </c>
      <c r="K1023" s="0" t="n">
        <f aca="true">K1022*(1+NORMSINV(RAND())*Beta_Vol)</f>
        <v>1</v>
      </c>
      <c r="L1023" s="0" t="n">
        <f aca="false">ABS(I1023)&gt;Cutoff</f>
        <v>0</v>
      </c>
      <c r="M1023" s="0" t="n">
        <f aca="false">IF(L1023,Beta_2,K1023)</f>
        <v>1</v>
      </c>
      <c r="N1023" s="0" t="n">
        <f aca="true">RAND()</f>
        <v>0.638651183170807</v>
      </c>
      <c r="O1023" s="0" t="n">
        <f aca="false">N1023&lt;=Beta_Ignore_Factor</f>
        <v>1</v>
      </c>
      <c r="P1023" s="0" t="n">
        <f aca="false">I1023*M1023*O1023</f>
        <v>-0.00707843505265274</v>
      </c>
      <c r="Q1023" s="0" t="n">
        <f aca="true">RAND()</f>
        <v>0.060304089178255</v>
      </c>
      <c r="R1023" s="0" t="n">
        <f aca="false">IF(Q1023&gt;=1-Shock_Frequency,Percent_Change,0)</f>
        <v>0</v>
      </c>
      <c r="S1023" s="0" t="n">
        <f aca="false">IF(Q1023&lt;=Shock_Frequency,-Percent_Change,0)</f>
        <v>0</v>
      </c>
      <c r="T1023" s="0" t="n">
        <f aca="false">R1023+S1023</f>
        <v>0</v>
      </c>
      <c r="U1023" s="3" t="n">
        <f aca="true">U1022+U1022*NORMSINV(RAND())*Stock_Vol</f>
        <v>12.2092481381471</v>
      </c>
      <c r="V1023" s="0" t="n">
        <f aca="false">LN(U1023/U1022)+T1023</f>
        <v>0.0609773025473656</v>
      </c>
      <c r="W1023" s="0" t="n">
        <f aca="false">W1022*EXP(P1023)*EXP(V1023)</f>
        <v>6.70640967171961</v>
      </c>
      <c r="Y1023" s="0" t="n">
        <f aca="false">W1023</f>
        <v>6.70640967171961</v>
      </c>
      <c r="Z1023" s="0" t="n">
        <f aca="false">H1023</f>
        <v>27.0982485626695</v>
      </c>
      <c r="AA1023" s="0" t="n">
        <f aca="false">LN(Y1023/Y1022)</f>
        <v>0.053898867494713</v>
      </c>
      <c r="AB1023" s="0" t="n">
        <f aca="false">I1023</f>
        <v>-0.00707843505265274</v>
      </c>
      <c r="AC1023" s="0" t="n">
        <f aca="false">AC1022+1</f>
        <v>1003</v>
      </c>
    </row>
    <row r="1024" customFormat="false" ht="15" hidden="false" customHeight="false" outlineLevel="0" collapsed="false">
      <c r="A1024" s="0" t="str">
        <f aca="false">IF(B1023=B1024,"",B1024)</f>
        <v/>
      </c>
      <c r="B1024" s="0" t="n">
        <f aca="false">IF(G1024=1,B1023+1,B1023)</f>
        <v>42</v>
      </c>
      <c r="D1024" s="0" t="n">
        <f aca="false">IF(D1023=$I$15,1,D1023+1)</f>
        <v>4</v>
      </c>
      <c r="E1024" s="0" t="str">
        <f aca="false">IF(F1024=F1023,"",F1023)</f>
        <v/>
      </c>
      <c r="F1024" s="0" t="n">
        <f aca="false">IF(D1024=1,F1023+1,F1023)</f>
        <v>201</v>
      </c>
      <c r="G1024" s="0" t="n">
        <f aca="false">IF(G1023=$I$14,1,G1023+1)</f>
        <v>20</v>
      </c>
      <c r="H1024" s="2" t="n">
        <f aca="true">H1023+H1023*NORMSINV(RAND())*Volatility</f>
        <v>27.5891508339308</v>
      </c>
      <c r="I1024" s="0" t="n">
        <f aca="false">LN(H1024/H1023)</f>
        <v>0.0179535126041616</v>
      </c>
      <c r="K1024" s="0" t="n">
        <f aca="true">K1023*(1+NORMSINV(RAND())*Beta_Vol)</f>
        <v>1</v>
      </c>
      <c r="L1024" s="0" t="n">
        <f aca="false">ABS(I1024)&gt;Cutoff</f>
        <v>0</v>
      </c>
      <c r="M1024" s="0" t="n">
        <f aca="false">IF(L1024,Beta_2,K1024)</f>
        <v>1</v>
      </c>
      <c r="N1024" s="0" t="n">
        <f aca="true">RAND()</f>
        <v>0.650747071049637</v>
      </c>
      <c r="O1024" s="0" t="n">
        <f aca="false">N1024&lt;=Beta_Ignore_Factor</f>
        <v>1</v>
      </c>
      <c r="P1024" s="0" t="n">
        <f aca="false">I1024*M1024*O1024</f>
        <v>0.0179535126041616</v>
      </c>
      <c r="Q1024" s="0" t="n">
        <f aca="true">RAND()</f>
        <v>0.444600250661332</v>
      </c>
      <c r="R1024" s="0" t="n">
        <f aca="false">IF(Q1024&gt;=1-Shock_Frequency,Percent_Change,0)</f>
        <v>0</v>
      </c>
      <c r="S1024" s="0" t="n">
        <f aca="false">IF(Q1024&lt;=Shock_Frequency,-Percent_Change,0)</f>
        <v>0</v>
      </c>
      <c r="T1024" s="0" t="n">
        <f aca="false">R1024+S1024</f>
        <v>0</v>
      </c>
      <c r="U1024" s="3" t="n">
        <f aca="true">U1023+U1023*NORMSINV(RAND())*Stock_Vol</f>
        <v>11.9499183419996</v>
      </c>
      <c r="V1024" s="0" t="n">
        <f aca="false">LN(U1024/U1023)+T1024</f>
        <v>-0.0214692636306102</v>
      </c>
      <c r="W1024" s="0" t="n">
        <f aca="false">W1023*EXP(P1024)*EXP(V1024)</f>
        <v>6.68287300380841</v>
      </c>
      <c r="Y1024" s="0" t="n">
        <f aca="false">W1024</f>
        <v>6.68287300380841</v>
      </c>
      <c r="Z1024" s="0" t="n">
        <f aca="false">H1024</f>
        <v>27.5891508339308</v>
      </c>
      <c r="AA1024" s="0" t="n">
        <f aca="false">LN(Y1024/Y1023)</f>
        <v>-0.00351575102644861</v>
      </c>
      <c r="AB1024" s="0" t="n">
        <f aca="false">I1024</f>
        <v>0.0179535126041616</v>
      </c>
      <c r="AC1024" s="0" t="n">
        <f aca="false">AC1023+1</f>
        <v>1004</v>
      </c>
    </row>
    <row r="1025" customFormat="false" ht="15" hidden="false" customHeight="false" outlineLevel="0" collapsed="false">
      <c r="A1025" s="0" t="str">
        <f aca="false">IF(B1024=B1025,"",B1025)</f>
        <v/>
      </c>
      <c r="B1025" s="0" t="n">
        <f aca="false">IF(G1025=1,B1024+1,B1024)</f>
        <v>42</v>
      </c>
      <c r="D1025" s="0" t="n">
        <f aca="false">IF(D1024=$I$15,1,D1024+1)</f>
        <v>5</v>
      </c>
      <c r="E1025" s="0" t="str">
        <f aca="false">IF(F1025=F1024,"",F1024)</f>
        <v/>
      </c>
      <c r="F1025" s="0" t="n">
        <f aca="false">IF(D1025=1,F1024+1,F1024)</f>
        <v>201</v>
      </c>
      <c r="G1025" s="0" t="n">
        <f aca="false">IF(G1024=$I$14,1,G1024+1)</f>
        <v>21</v>
      </c>
      <c r="H1025" s="2" t="n">
        <f aca="true">H1024+H1024*NORMSINV(RAND())*Volatility</f>
        <v>26.7759830744077</v>
      </c>
      <c r="I1025" s="0" t="n">
        <f aca="false">LN(H1025/H1024)</f>
        <v>-0.0299172779267148</v>
      </c>
      <c r="K1025" s="0" t="n">
        <f aca="true">K1024*(1+NORMSINV(RAND())*Beta_Vol)</f>
        <v>1</v>
      </c>
      <c r="L1025" s="0" t="n">
        <f aca="false">ABS(I1025)&gt;Cutoff</f>
        <v>0</v>
      </c>
      <c r="M1025" s="0" t="n">
        <f aca="false">IF(L1025,Beta_2,K1025)</f>
        <v>1</v>
      </c>
      <c r="N1025" s="0" t="n">
        <f aca="true">RAND()</f>
        <v>0.720233411984626</v>
      </c>
      <c r="O1025" s="0" t="n">
        <f aca="false">N1025&lt;=Beta_Ignore_Factor</f>
        <v>1</v>
      </c>
      <c r="P1025" s="0" t="n">
        <f aca="false">I1025*M1025*O1025</f>
        <v>-0.0299172779267148</v>
      </c>
      <c r="Q1025" s="0" t="n">
        <f aca="true">RAND()</f>
        <v>0.676053311226709</v>
      </c>
      <c r="R1025" s="0" t="n">
        <f aca="false">IF(Q1025&gt;=1-Shock_Frequency,Percent_Change,0)</f>
        <v>0</v>
      </c>
      <c r="S1025" s="0" t="n">
        <f aca="false">IF(Q1025&lt;=Shock_Frequency,-Percent_Change,0)</f>
        <v>0</v>
      </c>
      <c r="T1025" s="0" t="n">
        <f aca="false">R1025+S1025</f>
        <v>0</v>
      </c>
      <c r="U1025" s="3" t="n">
        <f aca="true">U1024+U1024*NORMSINV(RAND())*Stock_Vol</f>
        <v>11.8538941022239</v>
      </c>
      <c r="V1025" s="0" t="n">
        <f aca="false">LN(U1025/U1024)+T1025</f>
        <v>-0.00806801522861404</v>
      </c>
      <c r="W1025" s="0" t="n">
        <f aca="false">W1024*EXP(P1025)*EXP(V1025)</f>
        <v>6.43378294304941</v>
      </c>
      <c r="Y1025" s="0" t="n">
        <f aca="false">W1025</f>
        <v>6.43378294304941</v>
      </c>
      <c r="Z1025" s="0" t="n">
        <f aca="false">H1025</f>
        <v>26.7759830744077</v>
      </c>
      <c r="AA1025" s="0" t="n">
        <f aca="false">LN(Y1025/Y1024)</f>
        <v>-0.0379852931553289</v>
      </c>
      <c r="AB1025" s="0" t="n">
        <f aca="false">I1025</f>
        <v>-0.0299172779267148</v>
      </c>
      <c r="AC1025" s="0" t="n">
        <f aca="false">AC1024+1</f>
        <v>1005</v>
      </c>
    </row>
    <row r="1026" customFormat="false" ht="15" hidden="false" customHeight="false" outlineLevel="0" collapsed="false">
      <c r="A1026" s="0" t="str">
        <f aca="false">IF(B1025=B1026,"",B1026)</f>
        <v/>
      </c>
      <c r="B1026" s="0" t="n">
        <f aca="false">IF(G1026=1,B1025+1,B1025)</f>
        <v>42</v>
      </c>
      <c r="D1026" s="0" t="n">
        <f aca="false">IF(D1025=$I$15,1,D1025+1)</f>
        <v>1</v>
      </c>
      <c r="E1026" s="0" t="n">
        <f aca="false">IF(F1026=F1025,"",F1025)</f>
        <v>201</v>
      </c>
      <c r="F1026" s="0" t="n">
        <f aca="false">IF(D1026=1,F1025+1,F1025)</f>
        <v>202</v>
      </c>
      <c r="G1026" s="0" t="n">
        <f aca="false">IF(G1025=$I$14,1,G1025+1)</f>
        <v>22</v>
      </c>
      <c r="H1026" s="2" t="n">
        <f aca="true">H1025+H1025*NORMSINV(RAND())*Volatility</f>
        <v>26.5456109888332</v>
      </c>
      <c r="I1026" s="0" t="n">
        <f aca="false">LN(H1026/H1025)</f>
        <v>-0.00864090892330416</v>
      </c>
      <c r="K1026" s="0" t="n">
        <f aca="true">K1025*(1+NORMSINV(RAND())*Beta_Vol)</f>
        <v>1</v>
      </c>
      <c r="L1026" s="0" t="n">
        <f aca="false">ABS(I1026)&gt;Cutoff</f>
        <v>0</v>
      </c>
      <c r="M1026" s="0" t="n">
        <f aca="false">IF(L1026,Beta_2,K1026)</f>
        <v>1</v>
      </c>
      <c r="N1026" s="0" t="n">
        <f aca="true">RAND()</f>
        <v>0.549154051005412</v>
      </c>
      <c r="O1026" s="0" t="n">
        <f aca="false">N1026&lt;=Beta_Ignore_Factor</f>
        <v>1</v>
      </c>
      <c r="P1026" s="0" t="n">
        <f aca="false">I1026*M1026*O1026</f>
        <v>-0.00864090892330416</v>
      </c>
      <c r="Q1026" s="0" t="n">
        <f aca="true">RAND()</f>
        <v>0.851186603116298</v>
      </c>
      <c r="R1026" s="0" t="n">
        <f aca="false">IF(Q1026&gt;=1-Shock_Frequency,Percent_Change,0)</f>
        <v>0</v>
      </c>
      <c r="S1026" s="0" t="n">
        <f aca="false">IF(Q1026&lt;=Shock_Frequency,-Percent_Change,0)</f>
        <v>0</v>
      </c>
      <c r="T1026" s="0" t="n">
        <f aca="false">R1026+S1026</f>
        <v>0</v>
      </c>
      <c r="U1026" s="3" t="n">
        <f aca="true">U1025+U1025*NORMSINV(RAND())*Stock_Vol</f>
        <v>11.0626559067673</v>
      </c>
      <c r="V1026" s="0" t="n">
        <f aca="false">LN(U1026/U1025)+T1026</f>
        <v>-0.069081326318243</v>
      </c>
      <c r="W1026" s="0" t="n">
        <f aca="false">W1025*EXP(P1026)*EXP(V1026)</f>
        <v>5.95267356374506</v>
      </c>
      <c r="Y1026" s="0" t="n">
        <f aca="false">W1026</f>
        <v>5.95267356374506</v>
      </c>
      <c r="Z1026" s="0" t="n">
        <f aca="false">H1026</f>
        <v>26.5456109888332</v>
      </c>
      <c r="AA1026" s="0" t="n">
        <f aca="false">LN(Y1026/Y1025)</f>
        <v>-0.0777222352415471</v>
      </c>
      <c r="AB1026" s="0" t="n">
        <f aca="false">I1026</f>
        <v>-0.00864090892330416</v>
      </c>
      <c r="AC1026" s="0" t="n">
        <f aca="false">AC1025+1</f>
        <v>1006</v>
      </c>
    </row>
    <row r="1027" customFormat="false" ht="15" hidden="false" customHeight="false" outlineLevel="0" collapsed="false">
      <c r="A1027" s="0" t="str">
        <f aca="false">IF(B1026=B1027,"",B1027)</f>
        <v/>
      </c>
      <c r="B1027" s="0" t="n">
        <f aca="false">IF(G1027=1,B1026+1,B1026)</f>
        <v>42</v>
      </c>
      <c r="D1027" s="0" t="n">
        <f aca="false">IF(D1026=$I$15,1,D1026+1)</f>
        <v>2</v>
      </c>
      <c r="E1027" s="0" t="str">
        <f aca="false">IF(F1027=F1026,"",F1026)</f>
        <v/>
      </c>
      <c r="F1027" s="0" t="n">
        <f aca="false">IF(D1027=1,F1026+1,F1026)</f>
        <v>202</v>
      </c>
      <c r="G1027" s="0" t="n">
        <f aca="false">IF(G1026=$I$14,1,G1026+1)</f>
        <v>23</v>
      </c>
      <c r="H1027" s="2" t="n">
        <f aca="true">H1026+H1026*NORMSINV(RAND())*Volatility</f>
        <v>26.6270196335153</v>
      </c>
      <c r="I1027" s="0" t="n">
        <f aca="false">LN(H1027/H1026)</f>
        <v>0.0030620530651863</v>
      </c>
      <c r="K1027" s="0" t="n">
        <f aca="true">K1026*(1+NORMSINV(RAND())*Beta_Vol)</f>
        <v>1</v>
      </c>
      <c r="L1027" s="0" t="n">
        <f aca="false">ABS(I1027)&gt;Cutoff</f>
        <v>0</v>
      </c>
      <c r="M1027" s="0" t="n">
        <f aca="false">IF(L1027,Beta_2,K1027)</f>
        <v>1</v>
      </c>
      <c r="N1027" s="0" t="n">
        <f aca="true">RAND()</f>
        <v>0.898601011367045</v>
      </c>
      <c r="O1027" s="0" t="n">
        <f aca="false">N1027&lt;=Beta_Ignore_Factor</f>
        <v>1</v>
      </c>
      <c r="P1027" s="0" t="n">
        <f aca="false">I1027*M1027*O1027</f>
        <v>0.0030620530651863</v>
      </c>
      <c r="Q1027" s="0" t="n">
        <f aca="true">RAND()</f>
        <v>0.261080263719477</v>
      </c>
      <c r="R1027" s="0" t="n">
        <f aca="false">IF(Q1027&gt;=1-Shock_Frequency,Percent_Change,0)</f>
        <v>0</v>
      </c>
      <c r="S1027" s="0" t="n">
        <f aca="false">IF(Q1027&lt;=Shock_Frequency,-Percent_Change,0)</f>
        <v>0</v>
      </c>
      <c r="T1027" s="0" t="n">
        <f aca="false">R1027+S1027</f>
        <v>0</v>
      </c>
      <c r="U1027" s="3" t="n">
        <f aca="true">U1026+U1026*NORMSINV(RAND())*Stock_Vol</f>
        <v>10.3368341371552</v>
      </c>
      <c r="V1027" s="0" t="n">
        <f aca="false">LN(U1027/U1026)+T1027</f>
        <v>-0.0678614575936923</v>
      </c>
      <c r="W1027" s="0" t="n">
        <f aca="false">W1026*EXP(P1027)*EXP(V1027)</f>
        <v>5.57917576184336</v>
      </c>
      <c r="Y1027" s="0" t="n">
        <f aca="false">W1027</f>
        <v>5.57917576184336</v>
      </c>
      <c r="Z1027" s="0" t="n">
        <f aca="false">H1027</f>
        <v>26.6270196335153</v>
      </c>
      <c r="AA1027" s="0" t="n">
        <f aca="false">LN(Y1027/Y1026)</f>
        <v>-0.064799404528506</v>
      </c>
      <c r="AB1027" s="0" t="n">
        <f aca="false">I1027</f>
        <v>0.0030620530651863</v>
      </c>
      <c r="AC1027" s="0" t="n">
        <f aca="false">AC1026+1</f>
        <v>1007</v>
      </c>
    </row>
    <row r="1028" customFormat="false" ht="15" hidden="false" customHeight="false" outlineLevel="0" collapsed="false">
      <c r="A1028" s="0" t="str">
        <f aca="false">IF(B1027=B1028,"",B1028)</f>
        <v/>
      </c>
      <c r="B1028" s="0" t="n">
        <f aca="false">IF(G1028=1,B1027+1,B1027)</f>
        <v>42</v>
      </c>
      <c r="D1028" s="0" t="n">
        <f aca="false">IF(D1027=$I$15,1,D1027+1)</f>
        <v>3</v>
      </c>
      <c r="E1028" s="0" t="str">
        <f aca="false">IF(F1028=F1027,"",F1027)</f>
        <v/>
      </c>
      <c r="F1028" s="0" t="n">
        <f aca="false">IF(D1028=1,F1027+1,F1027)</f>
        <v>202</v>
      </c>
      <c r="G1028" s="0" t="n">
        <f aca="false">IF(G1027=$I$14,1,G1027+1)</f>
        <v>24</v>
      </c>
      <c r="H1028" s="2" t="n">
        <f aca="true">H1027+H1027*NORMSINV(RAND())*Volatility</f>
        <v>27.0121734602456</v>
      </c>
      <c r="I1028" s="0" t="n">
        <f aca="false">LN(H1028/H1027)</f>
        <v>0.0143611573587939</v>
      </c>
      <c r="K1028" s="0" t="n">
        <f aca="true">K1027*(1+NORMSINV(RAND())*Beta_Vol)</f>
        <v>1</v>
      </c>
      <c r="L1028" s="0" t="n">
        <f aca="false">ABS(I1028)&gt;Cutoff</f>
        <v>0</v>
      </c>
      <c r="M1028" s="0" t="n">
        <f aca="false">IF(L1028,Beta_2,K1028)</f>
        <v>1</v>
      </c>
      <c r="N1028" s="0" t="n">
        <f aca="true">RAND()</f>
        <v>0.0100525109993829</v>
      </c>
      <c r="O1028" s="0" t="n">
        <f aca="false">N1028&lt;=Beta_Ignore_Factor</f>
        <v>1</v>
      </c>
      <c r="P1028" s="0" t="n">
        <f aca="false">I1028*M1028*O1028</f>
        <v>0.0143611573587939</v>
      </c>
      <c r="Q1028" s="0" t="n">
        <f aca="true">RAND()</f>
        <v>0.0961742800451592</v>
      </c>
      <c r="R1028" s="0" t="n">
        <f aca="false">IF(Q1028&gt;=1-Shock_Frequency,Percent_Change,0)</f>
        <v>0</v>
      </c>
      <c r="S1028" s="0" t="n">
        <f aca="false">IF(Q1028&lt;=Shock_Frequency,-Percent_Change,0)</f>
        <v>0</v>
      </c>
      <c r="T1028" s="0" t="n">
        <f aca="false">R1028+S1028</f>
        <v>0</v>
      </c>
      <c r="U1028" s="3" t="n">
        <f aca="true">U1027+U1027*NORMSINV(RAND())*Stock_Vol</f>
        <v>9.300661011936</v>
      </c>
      <c r="V1028" s="0" t="n">
        <f aca="false">LN(U1028/U1027)+T1028</f>
        <v>-0.105628171722501</v>
      </c>
      <c r="W1028" s="0" t="n">
        <f aca="false">W1027*EXP(P1028)*EXP(V1028)</f>
        <v>5.0925263235507</v>
      </c>
      <c r="Y1028" s="0" t="n">
        <f aca="false">W1028</f>
        <v>5.0925263235507</v>
      </c>
      <c r="Z1028" s="0" t="n">
        <f aca="false">H1028</f>
        <v>27.0121734602456</v>
      </c>
      <c r="AA1028" s="0" t="n">
        <f aca="false">LN(Y1028/Y1027)</f>
        <v>-0.091267014363707</v>
      </c>
      <c r="AB1028" s="0" t="n">
        <f aca="false">I1028</f>
        <v>0.0143611573587939</v>
      </c>
      <c r="AC1028" s="0" t="n">
        <f aca="false">AC1027+1</f>
        <v>1008</v>
      </c>
    </row>
    <row r="1029" customFormat="false" ht="15" hidden="false" customHeight="false" outlineLevel="0" collapsed="false">
      <c r="A1029" s="0" t="n">
        <f aca="false">IF(B1028=B1029,"",B1029)</f>
        <v>43</v>
      </c>
      <c r="B1029" s="0" t="n">
        <f aca="false">IF(G1029=1,B1028+1,B1028)</f>
        <v>43</v>
      </c>
      <c r="D1029" s="0" t="n">
        <f aca="false">IF(D1028=$I$15,1,D1028+1)</f>
        <v>4</v>
      </c>
      <c r="E1029" s="0" t="str">
        <f aca="false">IF(F1029=F1028,"",F1028)</f>
        <v/>
      </c>
      <c r="F1029" s="0" t="n">
        <f aca="false">IF(D1029=1,F1028+1,F1028)</f>
        <v>202</v>
      </c>
      <c r="G1029" s="0" t="n">
        <f aca="false">IF(G1028=$I$14,1,G1028+1)</f>
        <v>1</v>
      </c>
      <c r="H1029" s="2" t="n">
        <f aca="true">H1028+H1028*NORMSINV(RAND())*Volatility</f>
        <v>27.2211411484246</v>
      </c>
      <c r="I1029" s="0" t="n">
        <f aca="false">LN(H1029/H1028)</f>
        <v>0.00770628621344222</v>
      </c>
      <c r="K1029" s="0" t="n">
        <f aca="true">K1028*(1+NORMSINV(RAND())*Beta_Vol)</f>
        <v>1</v>
      </c>
      <c r="L1029" s="0" t="n">
        <f aca="false">ABS(I1029)&gt;Cutoff</f>
        <v>0</v>
      </c>
      <c r="M1029" s="0" t="n">
        <f aca="false">IF(L1029,Beta_2,K1029)</f>
        <v>1</v>
      </c>
      <c r="N1029" s="0" t="n">
        <f aca="true">RAND()</f>
        <v>0.701781412879657</v>
      </c>
      <c r="O1029" s="0" t="n">
        <f aca="false">N1029&lt;=Beta_Ignore_Factor</f>
        <v>1</v>
      </c>
      <c r="P1029" s="0" t="n">
        <f aca="false">I1029*M1029*O1029</f>
        <v>0.00770628621344222</v>
      </c>
      <c r="Q1029" s="0" t="n">
        <f aca="true">RAND()</f>
        <v>0.369952544997424</v>
      </c>
      <c r="R1029" s="0" t="n">
        <f aca="false">IF(Q1029&gt;=1-Shock_Frequency,Percent_Change,0)</f>
        <v>0</v>
      </c>
      <c r="S1029" s="0" t="n">
        <f aca="false">IF(Q1029&lt;=Shock_Frequency,-Percent_Change,0)</f>
        <v>0</v>
      </c>
      <c r="T1029" s="0" t="n">
        <f aca="false">R1029+S1029</f>
        <v>0</v>
      </c>
      <c r="U1029" s="3" t="n">
        <f aca="true">U1028+U1028*NORMSINV(RAND())*Stock_Vol</f>
        <v>9.78142074170903</v>
      </c>
      <c r="V1029" s="0" t="n">
        <f aca="false">LN(U1029/U1028)+T1029</f>
        <v>0.0503992694237927</v>
      </c>
      <c r="W1029" s="0" t="n">
        <f aca="false">W1028*EXP(P1029)*EXP(V1029)</f>
        <v>5.397196185532</v>
      </c>
      <c r="Y1029" s="0" t="n">
        <f aca="false">W1029</f>
        <v>5.397196185532</v>
      </c>
      <c r="Z1029" s="0" t="n">
        <f aca="false">H1029</f>
        <v>27.2211411484246</v>
      </c>
      <c r="AA1029" s="0" t="n">
        <f aca="false">LN(Y1029/Y1028)</f>
        <v>0.0581055556372348</v>
      </c>
      <c r="AB1029" s="0" t="n">
        <f aca="false">I1029</f>
        <v>0.00770628621344222</v>
      </c>
      <c r="AC1029" s="0" t="n">
        <f aca="false">AC1028+1</f>
        <v>1009</v>
      </c>
    </row>
    <row r="1030" customFormat="false" ht="15" hidden="false" customHeight="false" outlineLevel="0" collapsed="false">
      <c r="A1030" s="0" t="str">
        <f aca="false">IF(B1029=B1030,"",B1030)</f>
        <v/>
      </c>
      <c r="B1030" s="0" t="n">
        <f aca="false">IF(G1030=1,B1029+1,B1029)</f>
        <v>43</v>
      </c>
      <c r="D1030" s="0" t="n">
        <f aca="false">IF(D1029=$I$15,1,D1029+1)</f>
        <v>5</v>
      </c>
      <c r="E1030" s="0" t="str">
        <f aca="false">IF(F1030=F1029,"",F1029)</f>
        <v/>
      </c>
      <c r="F1030" s="0" t="n">
        <f aca="false">IF(D1030=1,F1029+1,F1029)</f>
        <v>202</v>
      </c>
      <c r="G1030" s="0" t="n">
        <f aca="false">IF(G1029=$I$14,1,G1029+1)</f>
        <v>2</v>
      </c>
      <c r="H1030" s="2" t="n">
        <f aca="true">H1029+H1029*NORMSINV(RAND())*Volatility</f>
        <v>26.7636146043517</v>
      </c>
      <c r="I1030" s="0" t="n">
        <f aca="false">LN(H1030/H1029)</f>
        <v>-0.0169506184656477</v>
      </c>
      <c r="K1030" s="0" t="n">
        <f aca="true">K1029*(1+NORMSINV(RAND())*Beta_Vol)</f>
        <v>1</v>
      </c>
      <c r="L1030" s="0" t="n">
        <f aca="false">ABS(I1030)&gt;Cutoff</f>
        <v>0</v>
      </c>
      <c r="M1030" s="0" t="n">
        <f aca="false">IF(L1030,Beta_2,K1030)</f>
        <v>1</v>
      </c>
      <c r="N1030" s="0" t="n">
        <f aca="true">RAND()</f>
        <v>0.791069906457349</v>
      </c>
      <c r="O1030" s="0" t="n">
        <f aca="false">N1030&lt;=Beta_Ignore_Factor</f>
        <v>1</v>
      </c>
      <c r="P1030" s="0" t="n">
        <f aca="false">I1030*M1030*O1030</f>
        <v>-0.0169506184656477</v>
      </c>
      <c r="Q1030" s="0" t="n">
        <f aca="true">RAND()</f>
        <v>0.677730441603145</v>
      </c>
      <c r="R1030" s="0" t="n">
        <f aca="false">IF(Q1030&gt;=1-Shock_Frequency,Percent_Change,0)</f>
        <v>0</v>
      </c>
      <c r="S1030" s="0" t="n">
        <f aca="false">IF(Q1030&lt;=Shock_Frequency,-Percent_Change,0)</f>
        <v>0</v>
      </c>
      <c r="T1030" s="0" t="n">
        <f aca="false">R1030+S1030</f>
        <v>0</v>
      </c>
      <c r="U1030" s="3" t="n">
        <f aca="true">U1029+U1029*NORMSINV(RAND())*Stock_Vol</f>
        <v>9.42235278623043</v>
      </c>
      <c r="V1030" s="0" t="n">
        <f aca="false">LN(U1030/U1029)+T1030</f>
        <v>-0.0373999212146391</v>
      </c>
      <c r="W1030" s="0" t="n">
        <f aca="false">W1029*EXP(P1030)*EXP(V1030)</f>
        <v>5.11168478881678</v>
      </c>
      <c r="Y1030" s="0" t="n">
        <f aca="false">W1030</f>
        <v>5.11168478881678</v>
      </c>
      <c r="Z1030" s="0" t="n">
        <f aca="false">H1030</f>
        <v>26.7636146043517</v>
      </c>
      <c r="AA1030" s="0" t="n">
        <f aca="false">LN(Y1030/Y1029)</f>
        <v>-0.0543505396802867</v>
      </c>
      <c r="AB1030" s="0" t="n">
        <f aca="false">I1030</f>
        <v>-0.0169506184656477</v>
      </c>
      <c r="AC1030" s="0" t="n">
        <f aca="false">AC1029+1</f>
        <v>1010</v>
      </c>
    </row>
    <row r="1031" customFormat="false" ht="15" hidden="false" customHeight="false" outlineLevel="0" collapsed="false">
      <c r="A1031" s="0" t="str">
        <f aca="false">IF(B1030=B1031,"",B1031)</f>
        <v/>
      </c>
      <c r="B1031" s="0" t="n">
        <f aca="false">IF(G1031=1,B1030+1,B1030)</f>
        <v>43</v>
      </c>
      <c r="D1031" s="0" t="n">
        <f aca="false">IF(D1030=$I$15,1,D1030+1)</f>
        <v>1</v>
      </c>
      <c r="E1031" s="0" t="n">
        <f aca="false">IF(F1031=F1030,"",F1030)</f>
        <v>202</v>
      </c>
      <c r="F1031" s="0" t="n">
        <f aca="false">IF(D1031=1,F1030+1,F1030)</f>
        <v>203</v>
      </c>
      <c r="G1031" s="0" t="n">
        <f aca="false">IF(G1030=$I$14,1,G1030+1)</f>
        <v>3</v>
      </c>
      <c r="H1031" s="2" t="n">
        <f aca="true">H1030+H1030*NORMSINV(RAND())*Volatility</f>
        <v>26.8714598585733</v>
      </c>
      <c r="I1031" s="0" t="n">
        <f aca="false">LN(H1031/H1030)</f>
        <v>0.00402145053928054</v>
      </c>
      <c r="K1031" s="0" t="n">
        <f aca="true">K1030*(1+NORMSINV(RAND())*Beta_Vol)</f>
        <v>1</v>
      </c>
      <c r="L1031" s="0" t="n">
        <f aca="false">ABS(I1031)&gt;Cutoff</f>
        <v>0</v>
      </c>
      <c r="M1031" s="0" t="n">
        <f aca="false">IF(L1031,Beta_2,K1031)</f>
        <v>1</v>
      </c>
      <c r="N1031" s="0" t="n">
        <f aca="true">RAND()</f>
        <v>0.778302965219273</v>
      </c>
      <c r="O1031" s="0" t="n">
        <f aca="false">N1031&lt;=Beta_Ignore_Factor</f>
        <v>1</v>
      </c>
      <c r="P1031" s="0" t="n">
        <f aca="false">I1031*M1031*O1031</f>
        <v>0.00402145053928054</v>
      </c>
      <c r="Q1031" s="0" t="n">
        <f aca="true">RAND()</f>
        <v>0.999148448727844</v>
      </c>
      <c r="R1031" s="0" t="n">
        <f aca="false">IF(Q1031&gt;=1-Shock_Frequency,Percent_Change,0)</f>
        <v>0.15</v>
      </c>
      <c r="S1031" s="0" t="n">
        <f aca="false">IF(Q1031&lt;=Shock_Frequency,-Percent_Change,0)</f>
        <v>0</v>
      </c>
      <c r="T1031" s="0" t="n">
        <f aca="false">R1031+S1031</f>
        <v>0.15</v>
      </c>
      <c r="U1031" s="3" t="n">
        <f aca="true">U1030+U1030*NORMSINV(RAND())*Stock_Vol</f>
        <v>9.08714846802902</v>
      </c>
      <c r="V1031" s="0" t="n">
        <f aca="false">LN(U1031/U1030)+T1031</f>
        <v>0.113776336693686</v>
      </c>
      <c r="W1031" s="0" t="n">
        <f aca="false">W1030*EXP(P1031)*EXP(V1031)</f>
        <v>5.75073021913041</v>
      </c>
      <c r="Y1031" s="0" t="n">
        <f aca="false">W1031</f>
        <v>5.75073021913041</v>
      </c>
      <c r="Z1031" s="0" t="n">
        <f aca="false">H1031</f>
        <v>26.8714598585733</v>
      </c>
      <c r="AA1031" s="0" t="n">
        <f aca="false">LN(Y1031/Y1030)</f>
        <v>0.117797787232966</v>
      </c>
      <c r="AB1031" s="0" t="n">
        <f aca="false">I1031</f>
        <v>0.00402145053928054</v>
      </c>
      <c r="AC1031" s="0" t="n">
        <f aca="false">AC1030+1</f>
        <v>1011</v>
      </c>
    </row>
    <row r="1032" customFormat="false" ht="15" hidden="false" customHeight="false" outlineLevel="0" collapsed="false">
      <c r="A1032" s="0" t="str">
        <f aca="false">IF(B1031=B1032,"",B1032)</f>
        <v/>
      </c>
      <c r="B1032" s="0" t="n">
        <f aca="false">IF(G1032=1,B1031+1,B1031)</f>
        <v>43</v>
      </c>
      <c r="D1032" s="0" t="n">
        <f aca="false">IF(D1031=$I$15,1,D1031+1)</f>
        <v>2</v>
      </c>
      <c r="E1032" s="0" t="str">
        <f aca="false">IF(F1032=F1031,"",F1031)</f>
        <v/>
      </c>
      <c r="F1032" s="0" t="n">
        <f aca="false">IF(D1032=1,F1031+1,F1031)</f>
        <v>203</v>
      </c>
      <c r="G1032" s="0" t="n">
        <f aca="false">IF(G1031=$I$14,1,G1031+1)</f>
        <v>4</v>
      </c>
      <c r="H1032" s="2" t="n">
        <f aca="true">H1031+H1031*NORMSINV(RAND())*Volatility</f>
        <v>26.8321385279217</v>
      </c>
      <c r="I1032" s="0" t="n">
        <f aca="false">LN(H1032/H1031)</f>
        <v>-0.0014643837232429</v>
      </c>
      <c r="K1032" s="0" t="n">
        <f aca="true">K1031*(1+NORMSINV(RAND())*Beta_Vol)</f>
        <v>1</v>
      </c>
      <c r="L1032" s="0" t="n">
        <f aca="false">ABS(I1032)&gt;Cutoff</f>
        <v>0</v>
      </c>
      <c r="M1032" s="0" t="n">
        <f aca="false">IF(L1032,Beta_2,K1032)</f>
        <v>1</v>
      </c>
      <c r="N1032" s="0" t="n">
        <f aca="true">RAND()</f>
        <v>0.832559628476296</v>
      </c>
      <c r="O1032" s="0" t="n">
        <f aca="false">N1032&lt;=Beta_Ignore_Factor</f>
        <v>1</v>
      </c>
      <c r="P1032" s="0" t="n">
        <f aca="false">I1032*M1032*O1032</f>
        <v>-0.0014643837232429</v>
      </c>
      <c r="Q1032" s="0" t="n">
        <f aca="true">RAND()</f>
        <v>0.175500258256894</v>
      </c>
      <c r="R1032" s="0" t="n">
        <f aca="false">IF(Q1032&gt;=1-Shock_Frequency,Percent_Change,0)</f>
        <v>0</v>
      </c>
      <c r="S1032" s="0" t="n">
        <f aca="false">IF(Q1032&lt;=Shock_Frequency,-Percent_Change,0)</f>
        <v>0</v>
      </c>
      <c r="T1032" s="0" t="n">
        <f aca="false">R1032+S1032</f>
        <v>0</v>
      </c>
      <c r="U1032" s="3" t="n">
        <f aca="true">U1031+U1031*NORMSINV(RAND())*Stock_Vol</f>
        <v>9.21530233513186</v>
      </c>
      <c r="V1032" s="0" t="n">
        <f aca="false">LN(U1032/U1031)+T1032</f>
        <v>0.0140042405164568</v>
      </c>
      <c r="W1032" s="0" t="n">
        <f aca="false">W1031*EXP(P1032)*EXP(V1032)</f>
        <v>5.82329759385775</v>
      </c>
      <c r="Y1032" s="0" t="n">
        <f aca="false">W1032</f>
        <v>5.82329759385775</v>
      </c>
      <c r="Z1032" s="0" t="n">
        <f aca="false">H1032</f>
        <v>26.8321385279217</v>
      </c>
      <c r="AA1032" s="0" t="n">
        <f aca="false">LN(Y1032/Y1031)</f>
        <v>0.012539856793214</v>
      </c>
      <c r="AB1032" s="0" t="n">
        <f aca="false">I1032</f>
        <v>-0.0014643837232429</v>
      </c>
      <c r="AC1032" s="0" t="n">
        <f aca="false">AC1031+1</f>
        <v>1012</v>
      </c>
    </row>
    <row r="1033" customFormat="false" ht="15" hidden="false" customHeight="false" outlineLevel="0" collapsed="false">
      <c r="A1033" s="0" t="str">
        <f aca="false">IF(B1032=B1033,"",B1033)</f>
        <v/>
      </c>
      <c r="B1033" s="0" t="n">
        <f aca="false">IF(G1033=1,B1032+1,B1032)</f>
        <v>43</v>
      </c>
      <c r="D1033" s="0" t="n">
        <f aca="false">IF(D1032=$I$15,1,D1032+1)</f>
        <v>3</v>
      </c>
      <c r="E1033" s="0" t="str">
        <f aca="false">IF(F1033=F1032,"",F1032)</f>
        <v/>
      </c>
      <c r="F1033" s="0" t="n">
        <f aca="false">IF(D1033=1,F1032+1,F1032)</f>
        <v>203</v>
      </c>
      <c r="G1033" s="0" t="n">
        <f aca="false">IF(G1032=$I$14,1,G1032+1)</f>
        <v>5</v>
      </c>
      <c r="H1033" s="2" t="n">
        <f aca="true">H1032+H1032*NORMSINV(RAND())*Volatility</f>
        <v>27.6461010190904</v>
      </c>
      <c r="I1033" s="0" t="n">
        <f aca="false">LN(H1033/H1032)</f>
        <v>0.0298843382021174</v>
      </c>
      <c r="K1033" s="0" t="n">
        <f aca="true">K1032*(1+NORMSINV(RAND())*Beta_Vol)</f>
        <v>1</v>
      </c>
      <c r="L1033" s="0" t="n">
        <f aca="false">ABS(I1033)&gt;Cutoff</f>
        <v>0</v>
      </c>
      <c r="M1033" s="0" t="n">
        <f aca="false">IF(L1033,Beta_2,K1033)</f>
        <v>1</v>
      </c>
      <c r="N1033" s="0" t="n">
        <f aca="true">RAND()</f>
        <v>0.899697109640432</v>
      </c>
      <c r="O1033" s="0" t="n">
        <f aca="false">N1033&lt;=Beta_Ignore_Factor</f>
        <v>1</v>
      </c>
      <c r="P1033" s="0" t="n">
        <f aca="false">I1033*M1033*O1033</f>
        <v>0.0298843382021174</v>
      </c>
      <c r="Q1033" s="0" t="n">
        <f aca="true">RAND()</f>
        <v>0.717837602776189</v>
      </c>
      <c r="R1033" s="0" t="n">
        <f aca="false">IF(Q1033&gt;=1-Shock_Frequency,Percent_Change,0)</f>
        <v>0</v>
      </c>
      <c r="S1033" s="0" t="n">
        <f aca="false">IF(Q1033&lt;=Shock_Frequency,-Percent_Change,0)</f>
        <v>0</v>
      </c>
      <c r="T1033" s="0" t="n">
        <f aca="false">R1033+S1033</f>
        <v>0</v>
      </c>
      <c r="U1033" s="3" t="n">
        <f aca="true">U1032+U1032*NORMSINV(RAND())*Stock_Vol</f>
        <v>9.71591557846278</v>
      </c>
      <c r="V1033" s="0" t="n">
        <f aca="false">LN(U1033/U1032)+T1033</f>
        <v>0.0528999225782094</v>
      </c>
      <c r="W1033" s="0" t="n">
        <f aca="false">W1032*EXP(P1033)*EXP(V1033)</f>
        <v>6.32589140924356</v>
      </c>
      <c r="Y1033" s="0" t="n">
        <f aca="false">W1033</f>
        <v>6.32589140924356</v>
      </c>
      <c r="Z1033" s="0" t="n">
        <f aca="false">H1033</f>
        <v>27.6461010190904</v>
      </c>
      <c r="AA1033" s="0" t="n">
        <f aca="false">LN(Y1033/Y1032)</f>
        <v>0.0827842607803268</v>
      </c>
      <c r="AB1033" s="0" t="n">
        <f aca="false">I1033</f>
        <v>0.0298843382021174</v>
      </c>
      <c r="AC1033" s="0" t="n">
        <f aca="false">AC1032+1</f>
        <v>1013</v>
      </c>
    </row>
    <row r="1034" customFormat="false" ht="15" hidden="false" customHeight="false" outlineLevel="0" collapsed="false">
      <c r="A1034" s="0" t="str">
        <f aca="false">IF(B1033=B1034,"",B1034)</f>
        <v/>
      </c>
      <c r="B1034" s="0" t="n">
        <f aca="false">IF(G1034=1,B1033+1,B1033)</f>
        <v>43</v>
      </c>
      <c r="D1034" s="0" t="n">
        <f aca="false">IF(D1033=$I$15,1,D1033+1)</f>
        <v>4</v>
      </c>
      <c r="E1034" s="0" t="str">
        <f aca="false">IF(F1034=F1033,"",F1033)</f>
        <v/>
      </c>
      <c r="F1034" s="0" t="n">
        <f aca="false">IF(D1034=1,F1033+1,F1033)</f>
        <v>203</v>
      </c>
      <c r="G1034" s="0" t="n">
        <f aca="false">IF(G1033=$I$14,1,G1033+1)</f>
        <v>6</v>
      </c>
      <c r="H1034" s="2" t="n">
        <f aca="true">H1033+H1033*NORMSINV(RAND())*Volatility</f>
        <v>27.8376050547244</v>
      </c>
      <c r="I1034" s="0" t="n">
        <f aca="false">LN(H1034/H1033)</f>
        <v>0.00690310037522951</v>
      </c>
      <c r="K1034" s="0" t="n">
        <f aca="true">K1033*(1+NORMSINV(RAND())*Beta_Vol)</f>
        <v>1</v>
      </c>
      <c r="L1034" s="0" t="n">
        <f aca="false">ABS(I1034)&gt;Cutoff</f>
        <v>0</v>
      </c>
      <c r="M1034" s="0" t="n">
        <f aca="false">IF(L1034,Beta_2,K1034)</f>
        <v>1</v>
      </c>
      <c r="N1034" s="0" t="n">
        <f aca="true">RAND()</f>
        <v>0.936231235695337</v>
      </c>
      <c r="O1034" s="0" t="n">
        <f aca="false">N1034&lt;=Beta_Ignore_Factor</f>
        <v>1</v>
      </c>
      <c r="P1034" s="0" t="n">
        <f aca="false">I1034*M1034*O1034</f>
        <v>0.00690310037522951</v>
      </c>
      <c r="Q1034" s="0" t="n">
        <f aca="true">RAND()</f>
        <v>0.340460362691717</v>
      </c>
      <c r="R1034" s="0" t="n">
        <f aca="false">IF(Q1034&gt;=1-Shock_Frequency,Percent_Change,0)</f>
        <v>0</v>
      </c>
      <c r="S1034" s="0" t="n">
        <f aca="false">IF(Q1034&lt;=Shock_Frequency,-Percent_Change,0)</f>
        <v>0</v>
      </c>
      <c r="T1034" s="0" t="n">
        <f aca="false">R1034+S1034</f>
        <v>0</v>
      </c>
      <c r="U1034" s="3" t="n">
        <f aca="true">U1033+U1033*NORMSINV(RAND())*Stock_Vol</f>
        <v>10.1116759055598</v>
      </c>
      <c r="V1034" s="0" t="n">
        <f aca="false">LN(U1034/U1033)+T1034</f>
        <v>0.0399254642290588</v>
      </c>
      <c r="W1034" s="0" t="n">
        <f aca="false">W1033*EXP(P1034)*EXP(V1034)</f>
        <v>6.62916944136815</v>
      </c>
      <c r="Y1034" s="0" t="n">
        <f aca="false">W1034</f>
        <v>6.62916944136815</v>
      </c>
      <c r="Z1034" s="0" t="n">
        <f aca="false">H1034</f>
        <v>27.8376050547244</v>
      </c>
      <c r="AA1034" s="0" t="n">
        <f aca="false">LN(Y1034/Y1033)</f>
        <v>0.0468285646042883</v>
      </c>
      <c r="AB1034" s="0" t="n">
        <f aca="false">I1034</f>
        <v>0.00690310037522951</v>
      </c>
      <c r="AC1034" s="0" t="n">
        <f aca="false">AC1033+1</f>
        <v>1014</v>
      </c>
    </row>
    <row r="1035" customFormat="false" ht="15" hidden="false" customHeight="false" outlineLevel="0" collapsed="false">
      <c r="A1035" s="0" t="str">
        <f aca="false">IF(B1034=B1035,"",B1035)</f>
        <v/>
      </c>
      <c r="B1035" s="0" t="n">
        <f aca="false">IF(G1035=1,B1034+1,B1034)</f>
        <v>43</v>
      </c>
      <c r="D1035" s="0" t="n">
        <f aca="false">IF(D1034=$I$15,1,D1034+1)</f>
        <v>5</v>
      </c>
      <c r="E1035" s="0" t="str">
        <f aca="false">IF(F1035=F1034,"",F1034)</f>
        <v/>
      </c>
      <c r="F1035" s="0" t="n">
        <f aca="false">IF(D1035=1,F1034+1,F1034)</f>
        <v>203</v>
      </c>
      <c r="G1035" s="0" t="n">
        <f aca="false">IF(G1034=$I$14,1,G1034+1)</f>
        <v>7</v>
      </c>
      <c r="H1035" s="2" t="n">
        <f aca="true">H1034+H1034*NORMSINV(RAND())*Volatility</f>
        <v>28.962822554314</v>
      </c>
      <c r="I1035" s="0" t="n">
        <f aca="false">LN(H1035/H1034)</f>
        <v>0.0396252202276249</v>
      </c>
      <c r="K1035" s="0" t="n">
        <f aca="true">K1034*(1+NORMSINV(RAND())*Beta_Vol)</f>
        <v>1</v>
      </c>
      <c r="L1035" s="0" t="n">
        <f aca="false">ABS(I1035)&gt;Cutoff</f>
        <v>1</v>
      </c>
      <c r="M1035" s="0" t="n">
        <f aca="false">IF(L1035,Beta_2,K1035)</f>
        <v>1</v>
      </c>
      <c r="N1035" s="0" t="n">
        <f aca="true">RAND()</f>
        <v>0.387891870433184</v>
      </c>
      <c r="O1035" s="0" t="n">
        <f aca="false">N1035&lt;=Beta_Ignore_Factor</f>
        <v>1</v>
      </c>
      <c r="P1035" s="0" t="n">
        <f aca="false">I1035*M1035*O1035</f>
        <v>0.0396252202276249</v>
      </c>
      <c r="Q1035" s="0" t="n">
        <f aca="true">RAND()</f>
        <v>0.501456684722176</v>
      </c>
      <c r="R1035" s="0" t="n">
        <f aca="false">IF(Q1035&gt;=1-Shock_Frequency,Percent_Change,0)</f>
        <v>0</v>
      </c>
      <c r="S1035" s="0" t="n">
        <f aca="false">IF(Q1035&lt;=Shock_Frequency,-Percent_Change,0)</f>
        <v>0</v>
      </c>
      <c r="T1035" s="0" t="n">
        <f aca="false">R1035+S1035</f>
        <v>0</v>
      </c>
      <c r="U1035" s="3" t="n">
        <f aca="true">U1034+U1034*NORMSINV(RAND())*Stock_Vol</f>
        <v>10.1175918386585</v>
      </c>
      <c r="V1035" s="0" t="n">
        <f aca="false">LN(U1035/U1034)+T1035</f>
        <v>0.000584888523118779</v>
      </c>
      <c r="W1035" s="0" t="n">
        <f aca="false">W1034*EXP(P1035)*EXP(V1035)</f>
        <v>6.901160820484</v>
      </c>
      <c r="Y1035" s="0" t="n">
        <f aca="false">W1035</f>
        <v>6.901160820484</v>
      </c>
      <c r="Z1035" s="0" t="n">
        <f aca="false">H1035</f>
        <v>28.962822554314</v>
      </c>
      <c r="AA1035" s="0" t="n">
        <f aca="false">LN(Y1035/Y1034)</f>
        <v>0.0402101087507437</v>
      </c>
      <c r="AB1035" s="0" t="n">
        <f aca="false">I1035</f>
        <v>0.0396252202276249</v>
      </c>
      <c r="AC1035" s="0" t="n">
        <f aca="false">AC1034+1</f>
        <v>1015</v>
      </c>
    </row>
    <row r="1036" customFormat="false" ht="15" hidden="false" customHeight="false" outlineLevel="0" collapsed="false">
      <c r="A1036" s="0" t="str">
        <f aca="false">IF(B1035=B1036,"",B1036)</f>
        <v/>
      </c>
      <c r="B1036" s="0" t="n">
        <f aca="false">IF(G1036=1,B1035+1,B1035)</f>
        <v>43</v>
      </c>
      <c r="D1036" s="0" t="n">
        <f aca="false">IF(D1035=$I$15,1,D1035+1)</f>
        <v>1</v>
      </c>
      <c r="E1036" s="0" t="n">
        <f aca="false">IF(F1036=F1035,"",F1035)</f>
        <v>203</v>
      </c>
      <c r="F1036" s="0" t="n">
        <f aca="false">IF(D1036=1,F1035+1,F1035)</f>
        <v>204</v>
      </c>
      <c r="G1036" s="0" t="n">
        <f aca="false">IF(G1035=$I$14,1,G1035+1)</f>
        <v>8</v>
      </c>
      <c r="H1036" s="2" t="n">
        <f aca="true">H1035+H1035*NORMSINV(RAND())*Volatility</f>
        <v>28.9929414503637</v>
      </c>
      <c r="I1036" s="0" t="n">
        <f aca="false">LN(H1036/H1035)</f>
        <v>0.00103937543671169</v>
      </c>
      <c r="K1036" s="0" t="n">
        <f aca="true">K1035*(1+NORMSINV(RAND())*Beta_Vol)</f>
        <v>1</v>
      </c>
      <c r="L1036" s="0" t="n">
        <f aca="false">ABS(I1036)&gt;Cutoff</f>
        <v>0</v>
      </c>
      <c r="M1036" s="0" t="n">
        <f aca="false">IF(L1036,Beta_2,K1036)</f>
        <v>1</v>
      </c>
      <c r="N1036" s="0" t="n">
        <f aca="true">RAND()</f>
        <v>0.741885597323417</v>
      </c>
      <c r="O1036" s="0" t="n">
        <f aca="false">N1036&lt;=Beta_Ignore_Factor</f>
        <v>1</v>
      </c>
      <c r="P1036" s="0" t="n">
        <f aca="false">I1036*M1036*O1036</f>
        <v>0.00103937543671169</v>
      </c>
      <c r="Q1036" s="0" t="n">
        <f aca="true">RAND()</f>
        <v>0.79509973348776</v>
      </c>
      <c r="R1036" s="0" t="n">
        <f aca="false">IF(Q1036&gt;=1-Shock_Frequency,Percent_Change,0)</f>
        <v>0</v>
      </c>
      <c r="S1036" s="0" t="n">
        <f aca="false">IF(Q1036&lt;=Shock_Frequency,-Percent_Change,0)</f>
        <v>0</v>
      </c>
      <c r="T1036" s="0" t="n">
        <f aca="false">R1036+S1036</f>
        <v>0</v>
      </c>
      <c r="U1036" s="3" t="n">
        <f aca="true">U1035+U1035*NORMSINV(RAND())*Stock_Vol</f>
        <v>10.4418079945041</v>
      </c>
      <c r="V1036" s="0" t="n">
        <f aca="false">LN(U1036/U1035)+T1036</f>
        <v>0.0315420720755152</v>
      </c>
      <c r="W1036" s="0" t="n">
        <f aca="false">W1035*EXP(P1036)*EXP(V1036)</f>
        <v>7.12971370339374</v>
      </c>
      <c r="Y1036" s="0" t="n">
        <f aca="false">W1036</f>
        <v>7.12971370339374</v>
      </c>
      <c r="Z1036" s="0" t="n">
        <f aca="false">H1036</f>
        <v>28.9929414503637</v>
      </c>
      <c r="AA1036" s="0" t="n">
        <f aca="false">LN(Y1036/Y1035)</f>
        <v>0.0325814475122269</v>
      </c>
      <c r="AB1036" s="0" t="n">
        <f aca="false">I1036</f>
        <v>0.00103937543671169</v>
      </c>
      <c r="AC1036" s="0" t="n">
        <f aca="false">AC1035+1</f>
        <v>1016</v>
      </c>
    </row>
    <row r="1037" customFormat="false" ht="15" hidden="false" customHeight="false" outlineLevel="0" collapsed="false">
      <c r="A1037" s="0" t="str">
        <f aca="false">IF(B1036=B1037,"",B1037)</f>
        <v/>
      </c>
      <c r="B1037" s="0" t="n">
        <f aca="false">IF(G1037=1,B1036+1,B1036)</f>
        <v>43</v>
      </c>
      <c r="D1037" s="0" t="n">
        <f aca="false">IF(D1036=$I$15,1,D1036+1)</f>
        <v>2</v>
      </c>
      <c r="E1037" s="0" t="str">
        <f aca="false">IF(F1037=F1036,"",F1036)</f>
        <v/>
      </c>
      <c r="F1037" s="0" t="n">
        <f aca="false">IF(D1037=1,F1036+1,F1036)</f>
        <v>204</v>
      </c>
      <c r="G1037" s="0" t="n">
        <f aca="false">IF(G1036=$I$14,1,G1036+1)</f>
        <v>9</v>
      </c>
      <c r="H1037" s="2" t="n">
        <f aca="true">H1036+H1036*NORMSINV(RAND())*Volatility</f>
        <v>28.5539722770015</v>
      </c>
      <c r="I1037" s="0" t="n">
        <f aca="false">LN(H1037/H1036)</f>
        <v>-0.0152563416276271</v>
      </c>
      <c r="K1037" s="0" t="n">
        <f aca="true">K1036*(1+NORMSINV(RAND())*Beta_Vol)</f>
        <v>1</v>
      </c>
      <c r="L1037" s="0" t="n">
        <f aca="false">ABS(I1037)&gt;Cutoff</f>
        <v>0</v>
      </c>
      <c r="M1037" s="0" t="n">
        <f aca="false">IF(L1037,Beta_2,K1037)</f>
        <v>1</v>
      </c>
      <c r="N1037" s="0" t="n">
        <f aca="true">RAND()</f>
        <v>0.353167219846668</v>
      </c>
      <c r="O1037" s="0" t="n">
        <f aca="false">N1037&lt;=Beta_Ignore_Factor</f>
        <v>1</v>
      </c>
      <c r="P1037" s="0" t="n">
        <f aca="false">I1037*M1037*O1037</f>
        <v>-0.0152563416276271</v>
      </c>
      <c r="Q1037" s="0" t="n">
        <f aca="true">RAND()</f>
        <v>0.936731866869498</v>
      </c>
      <c r="R1037" s="0" t="n">
        <f aca="false">IF(Q1037&gt;=1-Shock_Frequency,Percent_Change,0)</f>
        <v>0</v>
      </c>
      <c r="S1037" s="0" t="n">
        <f aca="false">IF(Q1037&lt;=Shock_Frequency,-Percent_Change,0)</f>
        <v>0</v>
      </c>
      <c r="T1037" s="0" t="n">
        <f aca="false">R1037+S1037</f>
        <v>0</v>
      </c>
      <c r="U1037" s="3" t="n">
        <f aca="true">U1036+U1036*NORMSINV(RAND())*Stock_Vol</f>
        <v>10.0957745626974</v>
      </c>
      <c r="V1037" s="0" t="n">
        <f aca="false">LN(U1037/U1036)+T1037</f>
        <v>-0.0337007708296187</v>
      </c>
      <c r="W1037" s="0" t="n">
        <f aca="false">W1036*EXP(P1037)*EXP(V1037)</f>
        <v>6.789070008811</v>
      </c>
      <c r="Y1037" s="0" t="n">
        <f aca="false">W1037</f>
        <v>6.789070008811</v>
      </c>
      <c r="Z1037" s="0" t="n">
        <f aca="false">H1037</f>
        <v>28.5539722770015</v>
      </c>
      <c r="AA1037" s="0" t="n">
        <f aca="false">LN(Y1037/Y1036)</f>
        <v>-0.0489571124572458</v>
      </c>
      <c r="AB1037" s="0" t="n">
        <f aca="false">I1037</f>
        <v>-0.0152563416276271</v>
      </c>
      <c r="AC1037" s="0" t="n">
        <f aca="false">AC1036+1</f>
        <v>1017</v>
      </c>
    </row>
    <row r="1038" customFormat="false" ht="15" hidden="false" customHeight="false" outlineLevel="0" collapsed="false">
      <c r="A1038" s="0" t="str">
        <f aca="false">IF(B1037=B1038,"",B1038)</f>
        <v/>
      </c>
      <c r="B1038" s="0" t="n">
        <f aca="false">IF(G1038=1,B1037+1,B1037)</f>
        <v>43</v>
      </c>
      <c r="D1038" s="0" t="n">
        <f aca="false">IF(D1037=$I$15,1,D1037+1)</f>
        <v>3</v>
      </c>
      <c r="E1038" s="0" t="str">
        <f aca="false">IF(F1038=F1037,"",F1037)</f>
        <v/>
      </c>
      <c r="F1038" s="0" t="n">
        <f aca="false">IF(D1038=1,F1037+1,F1037)</f>
        <v>204</v>
      </c>
      <c r="G1038" s="0" t="n">
        <f aca="false">IF(G1037=$I$14,1,G1037+1)</f>
        <v>10</v>
      </c>
      <c r="H1038" s="2" t="n">
        <f aca="true">H1037+H1037*NORMSINV(RAND())*Volatility</f>
        <v>29.1833519905832</v>
      </c>
      <c r="I1038" s="0" t="n">
        <f aca="false">LN(H1038/H1037)</f>
        <v>0.0218023489060037</v>
      </c>
      <c r="K1038" s="0" t="n">
        <f aca="true">K1037*(1+NORMSINV(RAND())*Beta_Vol)</f>
        <v>1</v>
      </c>
      <c r="L1038" s="0" t="n">
        <f aca="false">ABS(I1038)&gt;Cutoff</f>
        <v>0</v>
      </c>
      <c r="M1038" s="0" t="n">
        <f aca="false">IF(L1038,Beta_2,K1038)</f>
        <v>1</v>
      </c>
      <c r="N1038" s="0" t="n">
        <f aca="true">RAND()</f>
        <v>0.0599693149636794</v>
      </c>
      <c r="O1038" s="0" t="n">
        <f aca="false">N1038&lt;=Beta_Ignore_Factor</f>
        <v>1</v>
      </c>
      <c r="P1038" s="0" t="n">
        <f aca="false">I1038*M1038*O1038</f>
        <v>0.0218023489060037</v>
      </c>
      <c r="Q1038" s="0" t="n">
        <f aca="true">RAND()</f>
        <v>0.0387286138186227</v>
      </c>
      <c r="R1038" s="0" t="n">
        <f aca="false">IF(Q1038&gt;=1-Shock_Frequency,Percent_Change,0)</f>
        <v>0</v>
      </c>
      <c r="S1038" s="0" t="n">
        <f aca="false">IF(Q1038&lt;=Shock_Frequency,-Percent_Change,0)</f>
        <v>0</v>
      </c>
      <c r="T1038" s="0" t="n">
        <f aca="false">R1038+S1038</f>
        <v>0</v>
      </c>
      <c r="U1038" s="3" t="n">
        <f aca="true">U1037+U1037*NORMSINV(RAND())*Stock_Vol</f>
        <v>9.4428920280254</v>
      </c>
      <c r="V1038" s="0" t="n">
        <f aca="false">LN(U1038/U1037)+T1038</f>
        <v>-0.0668546840411301</v>
      </c>
      <c r="W1038" s="0" t="n">
        <f aca="false">W1037*EXP(P1038)*EXP(V1038)</f>
        <v>6.48999416880205</v>
      </c>
      <c r="Y1038" s="0" t="n">
        <f aca="false">W1038</f>
        <v>6.48999416880205</v>
      </c>
      <c r="Z1038" s="0" t="n">
        <f aca="false">H1038</f>
        <v>29.1833519905832</v>
      </c>
      <c r="AA1038" s="0" t="n">
        <f aca="false">LN(Y1038/Y1037)</f>
        <v>-0.0450523351351263</v>
      </c>
      <c r="AB1038" s="0" t="n">
        <f aca="false">I1038</f>
        <v>0.0218023489060037</v>
      </c>
      <c r="AC1038" s="0" t="n">
        <f aca="false">AC1037+1</f>
        <v>1018</v>
      </c>
    </row>
    <row r="1039" customFormat="false" ht="15" hidden="false" customHeight="false" outlineLevel="0" collapsed="false">
      <c r="A1039" s="0" t="str">
        <f aca="false">IF(B1038=B1039,"",B1039)</f>
        <v/>
      </c>
      <c r="B1039" s="0" t="n">
        <f aca="false">IF(G1039=1,B1038+1,B1038)</f>
        <v>43</v>
      </c>
      <c r="D1039" s="0" t="n">
        <f aca="false">IF(D1038=$I$15,1,D1038+1)</f>
        <v>4</v>
      </c>
      <c r="E1039" s="0" t="str">
        <f aca="false">IF(F1039=F1038,"",F1038)</f>
        <v/>
      </c>
      <c r="F1039" s="0" t="n">
        <f aca="false">IF(D1039=1,F1038+1,F1038)</f>
        <v>204</v>
      </c>
      <c r="G1039" s="0" t="n">
        <f aca="false">IF(G1038=$I$14,1,G1038+1)</f>
        <v>11</v>
      </c>
      <c r="H1039" s="2" t="n">
        <f aca="true">H1038+H1038*NORMSINV(RAND())*Volatility</f>
        <v>29.270904790435</v>
      </c>
      <c r="I1039" s="0" t="n">
        <f aca="false">LN(H1039/H1038)</f>
        <v>0.00299560272066946</v>
      </c>
      <c r="K1039" s="0" t="n">
        <f aca="true">K1038*(1+NORMSINV(RAND())*Beta_Vol)</f>
        <v>1</v>
      </c>
      <c r="L1039" s="0" t="n">
        <f aca="false">ABS(I1039)&gt;Cutoff</f>
        <v>0</v>
      </c>
      <c r="M1039" s="0" t="n">
        <f aca="false">IF(L1039,Beta_2,K1039)</f>
        <v>1</v>
      </c>
      <c r="N1039" s="0" t="n">
        <f aca="true">RAND()</f>
        <v>0.594726673227081</v>
      </c>
      <c r="O1039" s="0" t="n">
        <f aca="false">N1039&lt;=Beta_Ignore_Factor</f>
        <v>1</v>
      </c>
      <c r="P1039" s="0" t="n">
        <f aca="false">I1039*M1039*O1039</f>
        <v>0.00299560272066946</v>
      </c>
      <c r="Q1039" s="0" t="n">
        <f aca="true">RAND()</f>
        <v>0.031079245447876</v>
      </c>
      <c r="R1039" s="0" t="n">
        <f aca="false">IF(Q1039&gt;=1-Shock_Frequency,Percent_Change,0)</f>
        <v>0</v>
      </c>
      <c r="S1039" s="0" t="n">
        <f aca="false">IF(Q1039&lt;=Shock_Frequency,-Percent_Change,0)</f>
        <v>0</v>
      </c>
      <c r="T1039" s="0" t="n">
        <f aca="false">R1039+S1039</f>
        <v>0</v>
      </c>
      <c r="U1039" s="3" t="n">
        <f aca="true">U1038+U1038*NORMSINV(RAND())*Stock_Vol</f>
        <v>9.88684966679679</v>
      </c>
      <c r="V1039" s="0" t="n">
        <f aca="false">LN(U1039/U1038)+T1039</f>
        <v>0.0459432655209128</v>
      </c>
      <c r="W1039" s="0" t="n">
        <f aca="false">W1038*EXP(P1039)*EXP(V1039)</f>
        <v>6.8155072955792</v>
      </c>
      <c r="Y1039" s="0" t="n">
        <f aca="false">W1039</f>
        <v>6.8155072955792</v>
      </c>
      <c r="Z1039" s="0" t="n">
        <f aca="false">H1039</f>
        <v>29.270904790435</v>
      </c>
      <c r="AA1039" s="0" t="n">
        <f aca="false">LN(Y1039/Y1038)</f>
        <v>0.0489388682415823</v>
      </c>
      <c r="AB1039" s="0" t="n">
        <f aca="false">I1039</f>
        <v>0.00299560272066946</v>
      </c>
      <c r="AC1039" s="0" t="n">
        <f aca="false">AC1038+1</f>
        <v>1019</v>
      </c>
    </row>
    <row r="1040" customFormat="false" ht="15" hidden="false" customHeight="false" outlineLevel="0" collapsed="false">
      <c r="A1040" s="0" t="str">
        <f aca="false">IF(B1039=B1040,"",B1040)</f>
        <v/>
      </c>
      <c r="B1040" s="0" t="n">
        <f aca="false">IF(G1040=1,B1039+1,B1039)</f>
        <v>43</v>
      </c>
      <c r="D1040" s="0" t="n">
        <f aca="false">IF(D1039=$I$15,1,D1039+1)</f>
        <v>5</v>
      </c>
      <c r="E1040" s="0" t="str">
        <f aca="false">IF(F1040=F1039,"",F1039)</f>
        <v/>
      </c>
      <c r="F1040" s="0" t="n">
        <f aca="false">IF(D1040=1,F1039+1,F1039)</f>
        <v>204</v>
      </c>
      <c r="G1040" s="0" t="n">
        <f aca="false">IF(G1039=$I$14,1,G1039+1)</f>
        <v>12</v>
      </c>
      <c r="H1040" s="2" t="n">
        <f aca="true">H1039+H1039*NORMSINV(RAND())*Volatility</f>
        <v>29.747558670752</v>
      </c>
      <c r="I1040" s="0" t="n">
        <f aca="false">LN(H1040/H1039)</f>
        <v>0.0161530550410484</v>
      </c>
      <c r="K1040" s="0" t="n">
        <f aca="true">K1039*(1+NORMSINV(RAND())*Beta_Vol)</f>
        <v>1</v>
      </c>
      <c r="L1040" s="0" t="n">
        <f aca="false">ABS(I1040)&gt;Cutoff</f>
        <v>0</v>
      </c>
      <c r="M1040" s="0" t="n">
        <f aca="false">IF(L1040,Beta_2,K1040)</f>
        <v>1</v>
      </c>
      <c r="N1040" s="0" t="n">
        <f aca="true">RAND()</f>
        <v>0.615111412529482</v>
      </c>
      <c r="O1040" s="0" t="n">
        <f aca="false">N1040&lt;=Beta_Ignore_Factor</f>
        <v>1</v>
      </c>
      <c r="P1040" s="0" t="n">
        <f aca="false">I1040*M1040*O1040</f>
        <v>0.0161530550410484</v>
      </c>
      <c r="Q1040" s="0" t="n">
        <f aca="true">RAND()</f>
        <v>0.385537470531494</v>
      </c>
      <c r="R1040" s="0" t="n">
        <f aca="false">IF(Q1040&gt;=1-Shock_Frequency,Percent_Change,0)</f>
        <v>0</v>
      </c>
      <c r="S1040" s="0" t="n">
        <f aca="false">IF(Q1040&lt;=Shock_Frequency,-Percent_Change,0)</f>
        <v>0</v>
      </c>
      <c r="T1040" s="0" t="n">
        <f aca="false">R1040+S1040</f>
        <v>0</v>
      </c>
      <c r="U1040" s="3" t="n">
        <f aca="true">U1039+U1039*NORMSINV(RAND())*Stock_Vol</f>
        <v>9.51894121373924</v>
      </c>
      <c r="V1040" s="0" t="n">
        <f aca="false">LN(U1040/U1039)+T1040</f>
        <v>-0.0379219320870099</v>
      </c>
      <c r="W1040" s="0" t="n">
        <f aca="false">W1039*EXP(P1040)*EXP(V1040)</f>
        <v>6.66874458066666</v>
      </c>
      <c r="Y1040" s="0" t="n">
        <f aca="false">W1040</f>
        <v>6.66874458066666</v>
      </c>
      <c r="Z1040" s="0" t="n">
        <f aca="false">H1040</f>
        <v>29.747558670752</v>
      </c>
      <c r="AA1040" s="0" t="n">
        <f aca="false">LN(Y1040/Y1039)</f>
        <v>-0.0217688770459614</v>
      </c>
      <c r="AB1040" s="0" t="n">
        <f aca="false">I1040</f>
        <v>0.0161530550410484</v>
      </c>
      <c r="AC1040" s="0" t="n">
        <f aca="false">AC1039+1</f>
        <v>1020</v>
      </c>
    </row>
    <row r="1041" customFormat="false" ht="15" hidden="false" customHeight="false" outlineLevel="0" collapsed="false">
      <c r="A1041" s="0" t="str">
        <f aca="false">IF(B1040=B1041,"",B1041)</f>
        <v/>
      </c>
      <c r="B1041" s="0" t="n">
        <f aca="false">IF(G1041=1,B1040+1,B1040)</f>
        <v>43</v>
      </c>
      <c r="D1041" s="0" t="n">
        <f aca="false">IF(D1040=$I$15,1,D1040+1)</f>
        <v>1</v>
      </c>
      <c r="E1041" s="0" t="n">
        <f aca="false">IF(F1041=F1040,"",F1040)</f>
        <v>204</v>
      </c>
      <c r="F1041" s="0" t="n">
        <f aca="false">IF(D1041=1,F1040+1,F1040)</f>
        <v>205</v>
      </c>
      <c r="G1041" s="0" t="n">
        <f aca="false">IF(G1040=$I$14,1,G1040+1)</f>
        <v>13</v>
      </c>
      <c r="H1041" s="2" t="n">
        <f aca="true">H1040+H1040*NORMSINV(RAND())*Volatility</f>
        <v>29.437652148586</v>
      </c>
      <c r="I1041" s="0" t="n">
        <f aca="false">LN(H1041/H1040)</f>
        <v>-0.0104725268443439</v>
      </c>
      <c r="K1041" s="0" t="n">
        <f aca="true">K1040*(1+NORMSINV(RAND())*Beta_Vol)</f>
        <v>1</v>
      </c>
      <c r="L1041" s="0" t="n">
        <f aca="false">ABS(I1041)&gt;Cutoff</f>
        <v>0</v>
      </c>
      <c r="M1041" s="0" t="n">
        <f aca="false">IF(L1041,Beta_2,K1041)</f>
        <v>1</v>
      </c>
      <c r="N1041" s="0" t="n">
        <f aca="true">RAND()</f>
        <v>0.375316184058933</v>
      </c>
      <c r="O1041" s="0" t="n">
        <f aca="false">N1041&lt;=Beta_Ignore_Factor</f>
        <v>1</v>
      </c>
      <c r="P1041" s="0" t="n">
        <f aca="false">I1041*M1041*O1041</f>
        <v>-0.0104725268443439</v>
      </c>
      <c r="Q1041" s="0" t="n">
        <f aca="true">RAND()</f>
        <v>0.633882638020466</v>
      </c>
      <c r="R1041" s="0" t="n">
        <f aca="false">IF(Q1041&gt;=1-Shock_Frequency,Percent_Change,0)</f>
        <v>0</v>
      </c>
      <c r="S1041" s="0" t="n">
        <f aca="false">IF(Q1041&lt;=Shock_Frequency,-Percent_Change,0)</f>
        <v>0</v>
      </c>
      <c r="T1041" s="0" t="n">
        <f aca="false">R1041+S1041</f>
        <v>0</v>
      </c>
      <c r="U1041" s="3" t="n">
        <f aca="true">U1040+U1040*NORMSINV(RAND())*Stock_Vol</f>
        <v>9.20518293792974</v>
      </c>
      <c r="V1041" s="0" t="n">
        <f aca="false">LN(U1041/U1040)+T1041</f>
        <v>-0.0335169373298156</v>
      </c>
      <c r="W1041" s="0" t="n">
        <f aca="false">W1040*EXP(P1041)*EXP(V1041)</f>
        <v>6.38174875448514</v>
      </c>
      <c r="Y1041" s="0" t="n">
        <f aca="false">W1041</f>
        <v>6.38174875448514</v>
      </c>
      <c r="Z1041" s="0" t="n">
        <f aca="false">H1041</f>
        <v>29.437652148586</v>
      </c>
      <c r="AA1041" s="0" t="n">
        <f aca="false">LN(Y1041/Y1040)</f>
        <v>-0.0439894641741596</v>
      </c>
      <c r="AB1041" s="0" t="n">
        <f aca="false">I1041</f>
        <v>-0.0104725268443439</v>
      </c>
      <c r="AC1041" s="0" t="n">
        <f aca="false">AC1040+1</f>
        <v>1021</v>
      </c>
    </row>
    <row r="1042" customFormat="false" ht="15" hidden="false" customHeight="false" outlineLevel="0" collapsed="false">
      <c r="A1042" s="0" t="str">
        <f aca="false">IF(B1041=B1042,"",B1042)</f>
        <v/>
      </c>
      <c r="B1042" s="0" t="n">
        <f aca="false">IF(G1042=1,B1041+1,B1041)</f>
        <v>43</v>
      </c>
      <c r="D1042" s="0" t="n">
        <f aca="false">IF(D1041=$I$15,1,D1041+1)</f>
        <v>2</v>
      </c>
      <c r="E1042" s="0" t="str">
        <f aca="false">IF(F1042=F1041,"",F1041)</f>
        <v/>
      </c>
      <c r="F1042" s="0" t="n">
        <f aca="false">IF(D1042=1,F1041+1,F1041)</f>
        <v>205</v>
      </c>
      <c r="G1042" s="0" t="n">
        <f aca="false">IF(G1041=$I$14,1,G1041+1)</f>
        <v>14</v>
      </c>
      <c r="H1042" s="2" t="n">
        <f aca="true">H1041+H1041*NORMSINV(RAND())*Volatility</f>
        <v>29.9485218123316</v>
      </c>
      <c r="I1042" s="0" t="n">
        <f aca="false">LN(H1042/H1041)</f>
        <v>0.0172054278697957</v>
      </c>
      <c r="K1042" s="0" t="n">
        <f aca="true">K1041*(1+NORMSINV(RAND())*Beta_Vol)</f>
        <v>1</v>
      </c>
      <c r="L1042" s="0" t="n">
        <f aca="false">ABS(I1042)&gt;Cutoff</f>
        <v>0</v>
      </c>
      <c r="M1042" s="0" t="n">
        <f aca="false">IF(L1042,Beta_2,K1042)</f>
        <v>1</v>
      </c>
      <c r="N1042" s="0" t="n">
        <f aca="true">RAND()</f>
        <v>0.439086966787999</v>
      </c>
      <c r="O1042" s="0" t="n">
        <f aca="false">N1042&lt;=Beta_Ignore_Factor</f>
        <v>1</v>
      </c>
      <c r="P1042" s="0" t="n">
        <f aca="false">I1042*M1042*O1042</f>
        <v>0.0172054278697957</v>
      </c>
      <c r="Q1042" s="0" t="n">
        <f aca="true">RAND()</f>
        <v>0.774364355488254</v>
      </c>
      <c r="R1042" s="0" t="n">
        <f aca="false">IF(Q1042&gt;=1-Shock_Frequency,Percent_Change,0)</f>
        <v>0</v>
      </c>
      <c r="S1042" s="0" t="n">
        <f aca="false">IF(Q1042&lt;=Shock_Frequency,-Percent_Change,0)</f>
        <v>0</v>
      </c>
      <c r="T1042" s="0" t="n">
        <f aca="false">R1042+S1042</f>
        <v>0</v>
      </c>
      <c r="U1042" s="3" t="n">
        <f aca="true">U1041+U1041*NORMSINV(RAND())*Stock_Vol</f>
        <v>9.30318655921699</v>
      </c>
      <c r="V1042" s="0" t="n">
        <f aca="false">LN(U1042/U1041)+T1042</f>
        <v>0.0105902940030989</v>
      </c>
      <c r="W1042" s="0" t="n">
        <f aca="false">W1041*EXP(P1042)*EXP(V1042)</f>
        <v>6.56162234533473</v>
      </c>
      <c r="Y1042" s="0" t="n">
        <f aca="false">W1042</f>
        <v>6.56162234533473</v>
      </c>
      <c r="Z1042" s="0" t="n">
        <f aca="false">H1042</f>
        <v>29.9485218123316</v>
      </c>
      <c r="AA1042" s="0" t="n">
        <f aca="false">LN(Y1042/Y1041)</f>
        <v>0.0277957218728948</v>
      </c>
      <c r="AB1042" s="0" t="n">
        <f aca="false">I1042</f>
        <v>0.0172054278697957</v>
      </c>
      <c r="AC1042" s="0" t="n">
        <f aca="false">AC1041+1</f>
        <v>1022</v>
      </c>
    </row>
    <row r="1043" customFormat="false" ht="15" hidden="false" customHeight="false" outlineLevel="0" collapsed="false">
      <c r="A1043" s="0" t="str">
        <f aca="false">IF(B1042=B1043,"",B1043)</f>
        <v/>
      </c>
      <c r="B1043" s="0" t="n">
        <f aca="false">IF(G1043=1,B1042+1,B1042)</f>
        <v>43</v>
      </c>
      <c r="D1043" s="0" t="n">
        <f aca="false">IF(D1042=$I$15,1,D1042+1)</f>
        <v>3</v>
      </c>
      <c r="E1043" s="0" t="str">
        <f aca="false">IF(F1043=F1042,"",F1042)</f>
        <v/>
      </c>
      <c r="F1043" s="0" t="n">
        <f aca="false">IF(D1043=1,F1042+1,F1042)</f>
        <v>205</v>
      </c>
      <c r="G1043" s="0" t="n">
        <f aca="false">IF(G1042=$I$14,1,G1042+1)</f>
        <v>15</v>
      </c>
      <c r="H1043" s="2" t="n">
        <f aca="true">H1042+H1042*NORMSINV(RAND())*Volatility</f>
        <v>29.2640632816511</v>
      </c>
      <c r="I1043" s="0" t="n">
        <f aca="false">LN(H1043/H1042)</f>
        <v>-0.0231197140761257</v>
      </c>
      <c r="K1043" s="0" t="n">
        <f aca="true">K1042*(1+NORMSINV(RAND())*Beta_Vol)</f>
        <v>1</v>
      </c>
      <c r="L1043" s="0" t="n">
        <f aca="false">ABS(I1043)&gt;Cutoff</f>
        <v>0</v>
      </c>
      <c r="M1043" s="0" t="n">
        <f aca="false">IF(L1043,Beta_2,K1043)</f>
        <v>1</v>
      </c>
      <c r="N1043" s="0" t="n">
        <f aca="true">RAND()</f>
        <v>0.579338168533194</v>
      </c>
      <c r="O1043" s="0" t="n">
        <f aca="false">N1043&lt;=Beta_Ignore_Factor</f>
        <v>1</v>
      </c>
      <c r="P1043" s="0" t="n">
        <f aca="false">I1043*M1043*O1043</f>
        <v>-0.0231197140761257</v>
      </c>
      <c r="Q1043" s="0" t="n">
        <f aca="true">RAND()</f>
        <v>0.0298435664248323</v>
      </c>
      <c r="R1043" s="0" t="n">
        <f aca="false">IF(Q1043&gt;=1-Shock_Frequency,Percent_Change,0)</f>
        <v>0</v>
      </c>
      <c r="S1043" s="0" t="n">
        <f aca="false">IF(Q1043&lt;=Shock_Frequency,-Percent_Change,0)</f>
        <v>0</v>
      </c>
      <c r="T1043" s="0" t="n">
        <f aca="false">R1043+S1043</f>
        <v>0</v>
      </c>
      <c r="U1043" s="3" t="n">
        <f aca="true">U1042+U1042*NORMSINV(RAND())*Stock_Vol</f>
        <v>9.43202545581952</v>
      </c>
      <c r="V1043" s="0" t="n">
        <f aca="false">LN(U1043/U1042)+T1043</f>
        <v>0.0137538798623778</v>
      </c>
      <c r="W1043" s="0" t="n">
        <f aca="false">W1042*EXP(P1043)*EXP(V1043)</f>
        <v>6.50045417089841</v>
      </c>
      <c r="Y1043" s="0" t="n">
        <f aca="false">W1043</f>
        <v>6.50045417089841</v>
      </c>
      <c r="Z1043" s="0" t="n">
        <f aca="false">H1043</f>
        <v>29.2640632816511</v>
      </c>
      <c r="AA1043" s="0" t="n">
        <f aca="false">LN(Y1043/Y1042)</f>
        <v>-0.00936583421374797</v>
      </c>
      <c r="AB1043" s="0" t="n">
        <f aca="false">I1043</f>
        <v>-0.0231197140761257</v>
      </c>
      <c r="AC1043" s="0" t="n">
        <f aca="false">AC1042+1</f>
        <v>1023</v>
      </c>
    </row>
    <row r="1044" customFormat="false" ht="15" hidden="false" customHeight="false" outlineLevel="0" collapsed="false">
      <c r="A1044" s="0" t="str">
        <f aca="false">IF(B1043=B1044,"",B1044)</f>
        <v/>
      </c>
      <c r="B1044" s="0" t="n">
        <f aca="false">IF(G1044=1,B1043+1,B1043)</f>
        <v>43</v>
      </c>
      <c r="D1044" s="0" t="n">
        <f aca="false">IF(D1043=$I$15,1,D1043+1)</f>
        <v>4</v>
      </c>
      <c r="E1044" s="0" t="str">
        <f aca="false">IF(F1044=F1043,"",F1043)</f>
        <v/>
      </c>
      <c r="F1044" s="0" t="n">
        <f aca="false">IF(D1044=1,F1043+1,F1043)</f>
        <v>205</v>
      </c>
      <c r="G1044" s="0" t="n">
        <f aca="false">IF(G1043=$I$14,1,G1043+1)</f>
        <v>16</v>
      </c>
      <c r="H1044" s="2" t="n">
        <f aca="true">H1043+H1043*NORMSINV(RAND())*Volatility</f>
        <v>29.6802928798101</v>
      </c>
      <c r="I1044" s="0" t="n">
        <f aca="false">LN(H1044/H1043)</f>
        <v>0.0141230320822108</v>
      </c>
      <c r="K1044" s="0" t="n">
        <f aca="true">K1043*(1+NORMSINV(RAND())*Beta_Vol)</f>
        <v>1</v>
      </c>
      <c r="L1044" s="0" t="n">
        <f aca="false">ABS(I1044)&gt;Cutoff</f>
        <v>0</v>
      </c>
      <c r="M1044" s="0" t="n">
        <f aca="false">IF(L1044,Beta_2,K1044)</f>
        <v>1</v>
      </c>
      <c r="N1044" s="0" t="n">
        <f aca="true">RAND()</f>
        <v>0.878630235212786</v>
      </c>
      <c r="O1044" s="0" t="n">
        <f aca="false">N1044&lt;=Beta_Ignore_Factor</f>
        <v>1</v>
      </c>
      <c r="P1044" s="0" t="n">
        <f aca="false">I1044*M1044*O1044</f>
        <v>0.0141230320822108</v>
      </c>
      <c r="Q1044" s="0" t="n">
        <f aca="true">RAND()</f>
        <v>0.291303294216396</v>
      </c>
      <c r="R1044" s="0" t="n">
        <f aca="false">IF(Q1044&gt;=1-Shock_Frequency,Percent_Change,0)</f>
        <v>0</v>
      </c>
      <c r="S1044" s="0" t="n">
        <f aca="false">IF(Q1044&lt;=Shock_Frequency,-Percent_Change,0)</f>
        <v>0</v>
      </c>
      <c r="T1044" s="0" t="n">
        <f aca="false">R1044+S1044</f>
        <v>0</v>
      </c>
      <c r="U1044" s="3" t="n">
        <f aca="true">U1043+U1043*NORMSINV(RAND())*Stock_Vol</f>
        <v>9.2916686226362</v>
      </c>
      <c r="V1044" s="0" t="n">
        <f aca="false">LN(U1044/U1043)+T1044</f>
        <v>-0.0149927104895807</v>
      </c>
      <c r="W1044" s="0" t="n">
        <f aca="false">W1043*EXP(P1044)*EXP(V1044)</f>
        <v>6.49480332383388</v>
      </c>
      <c r="Y1044" s="0" t="n">
        <f aca="false">W1044</f>
        <v>6.49480332383388</v>
      </c>
      <c r="Z1044" s="0" t="n">
        <f aca="false">H1044</f>
        <v>29.6802928798101</v>
      </c>
      <c r="AA1044" s="0" t="n">
        <f aca="false">LN(Y1044/Y1043)</f>
        <v>-0.000869678407369962</v>
      </c>
      <c r="AB1044" s="0" t="n">
        <f aca="false">I1044</f>
        <v>0.0141230320822108</v>
      </c>
      <c r="AC1044" s="0" t="n">
        <f aca="false">AC1043+1</f>
        <v>1024</v>
      </c>
    </row>
    <row r="1045" customFormat="false" ht="15" hidden="false" customHeight="false" outlineLevel="0" collapsed="false">
      <c r="A1045" s="0" t="str">
        <f aca="false">IF(B1044=B1045,"",B1045)</f>
        <v/>
      </c>
      <c r="B1045" s="0" t="n">
        <f aca="false">IF(G1045=1,B1044+1,B1044)</f>
        <v>43</v>
      </c>
      <c r="D1045" s="0" t="n">
        <f aca="false">IF(D1044=$I$15,1,D1044+1)</f>
        <v>5</v>
      </c>
      <c r="E1045" s="0" t="str">
        <f aca="false">IF(F1045=F1044,"",F1044)</f>
        <v/>
      </c>
      <c r="F1045" s="0" t="n">
        <f aca="false">IF(D1045=1,F1044+1,F1044)</f>
        <v>205</v>
      </c>
      <c r="G1045" s="0" t="n">
        <f aca="false">IF(G1044=$I$14,1,G1044+1)</f>
        <v>17</v>
      </c>
      <c r="H1045" s="2" t="n">
        <f aca="true">H1044+H1044*NORMSINV(RAND())*Volatility</f>
        <v>29.2157307218526</v>
      </c>
      <c r="I1045" s="0" t="n">
        <f aca="false">LN(H1045/H1044)</f>
        <v>-0.0157759986025984</v>
      </c>
      <c r="K1045" s="0" t="n">
        <f aca="true">K1044*(1+NORMSINV(RAND())*Beta_Vol)</f>
        <v>1</v>
      </c>
      <c r="L1045" s="0" t="n">
        <f aca="false">ABS(I1045)&gt;Cutoff</f>
        <v>0</v>
      </c>
      <c r="M1045" s="0" t="n">
        <f aca="false">IF(L1045,Beta_2,K1045)</f>
        <v>1</v>
      </c>
      <c r="N1045" s="0" t="n">
        <f aca="true">RAND()</f>
        <v>0.185220756039914</v>
      </c>
      <c r="O1045" s="0" t="n">
        <f aca="false">N1045&lt;=Beta_Ignore_Factor</f>
        <v>1</v>
      </c>
      <c r="P1045" s="0" t="n">
        <f aca="false">I1045*M1045*O1045</f>
        <v>-0.0157759986025984</v>
      </c>
      <c r="Q1045" s="0" t="n">
        <f aca="true">RAND()</f>
        <v>0.494325133017598</v>
      </c>
      <c r="R1045" s="0" t="n">
        <f aca="false">IF(Q1045&gt;=1-Shock_Frequency,Percent_Change,0)</f>
        <v>0</v>
      </c>
      <c r="S1045" s="0" t="n">
        <f aca="false">IF(Q1045&lt;=Shock_Frequency,-Percent_Change,0)</f>
        <v>0</v>
      </c>
      <c r="T1045" s="0" t="n">
        <f aca="false">R1045+S1045</f>
        <v>0</v>
      </c>
      <c r="U1045" s="3" t="n">
        <f aca="true">U1044+U1044*NORMSINV(RAND())*Stock_Vol</f>
        <v>9.65152477699858</v>
      </c>
      <c r="V1045" s="0" t="n">
        <f aca="false">LN(U1045/U1044)+T1045</f>
        <v>0.0379977592279934</v>
      </c>
      <c r="W1045" s="0" t="n">
        <f aca="false">W1044*EXP(P1045)*EXP(V1045)</f>
        <v>6.6407448215954</v>
      </c>
      <c r="Y1045" s="0" t="n">
        <f aca="false">W1045</f>
        <v>6.6407448215954</v>
      </c>
      <c r="Z1045" s="0" t="n">
        <f aca="false">H1045</f>
        <v>29.2157307218526</v>
      </c>
      <c r="AA1045" s="0" t="n">
        <f aca="false">LN(Y1045/Y1044)</f>
        <v>0.0222217606253951</v>
      </c>
      <c r="AB1045" s="0" t="n">
        <f aca="false">I1045</f>
        <v>-0.0157759986025984</v>
      </c>
      <c r="AC1045" s="0" t="n">
        <f aca="false">AC1044+1</f>
        <v>1025</v>
      </c>
    </row>
    <row r="1046" customFormat="false" ht="15" hidden="false" customHeight="false" outlineLevel="0" collapsed="false">
      <c r="A1046" s="0" t="str">
        <f aca="false">IF(B1045=B1046,"",B1046)</f>
        <v/>
      </c>
      <c r="B1046" s="0" t="n">
        <f aca="false">IF(G1046=1,B1045+1,B1045)</f>
        <v>43</v>
      </c>
      <c r="D1046" s="0" t="n">
        <f aca="false">IF(D1045=$I$15,1,D1045+1)</f>
        <v>1</v>
      </c>
      <c r="E1046" s="0" t="n">
        <f aca="false">IF(F1046=F1045,"",F1045)</f>
        <v>205</v>
      </c>
      <c r="F1046" s="0" t="n">
        <f aca="false">IF(D1046=1,F1045+1,F1045)</f>
        <v>206</v>
      </c>
      <c r="G1046" s="0" t="n">
        <f aca="false">IF(G1045=$I$14,1,G1045+1)</f>
        <v>18</v>
      </c>
      <c r="H1046" s="2" t="n">
        <f aca="true">H1045+H1045*NORMSINV(RAND())*Volatility</f>
        <v>29.3343605821231</v>
      </c>
      <c r="I1046" s="0" t="n">
        <f aca="false">LN(H1046/H1045)</f>
        <v>0.00405225747600089</v>
      </c>
      <c r="K1046" s="0" t="n">
        <f aca="true">K1045*(1+NORMSINV(RAND())*Beta_Vol)</f>
        <v>1</v>
      </c>
      <c r="L1046" s="0" t="n">
        <f aca="false">ABS(I1046)&gt;Cutoff</f>
        <v>0</v>
      </c>
      <c r="M1046" s="0" t="n">
        <f aca="false">IF(L1046,Beta_2,K1046)</f>
        <v>1</v>
      </c>
      <c r="N1046" s="0" t="n">
        <f aca="true">RAND()</f>
        <v>0.720583972408842</v>
      </c>
      <c r="O1046" s="0" t="n">
        <f aca="false">N1046&lt;=Beta_Ignore_Factor</f>
        <v>1</v>
      </c>
      <c r="P1046" s="0" t="n">
        <f aca="false">I1046*M1046*O1046</f>
        <v>0.00405225747600089</v>
      </c>
      <c r="Q1046" s="0" t="n">
        <f aca="true">RAND()</f>
        <v>0.723595246871969</v>
      </c>
      <c r="R1046" s="0" t="n">
        <f aca="false">IF(Q1046&gt;=1-Shock_Frequency,Percent_Change,0)</f>
        <v>0</v>
      </c>
      <c r="S1046" s="0" t="n">
        <f aca="false">IF(Q1046&lt;=Shock_Frequency,-Percent_Change,0)</f>
        <v>0</v>
      </c>
      <c r="T1046" s="0" t="n">
        <f aca="false">R1046+S1046</f>
        <v>0</v>
      </c>
      <c r="U1046" s="3" t="n">
        <f aca="true">U1045+U1045*NORMSINV(RAND())*Stock_Vol</f>
        <v>10.0774733053467</v>
      </c>
      <c r="V1046" s="0" t="n">
        <f aca="false">LN(U1046/U1045)+T1046</f>
        <v>0.0431866562215243</v>
      </c>
      <c r="W1046" s="0" t="n">
        <f aca="false">W1045*EXP(P1046)*EXP(V1046)</f>
        <v>6.96197391644828</v>
      </c>
      <c r="Y1046" s="0" t="n">
        <f aca="false">W1046</f>
        <v>6.96197391644828</v>
      </c>
      <c r="Z1046" s="0" t="n">
        <f aca="false">H1046</f>
        <v>29.3343605821231</v>
      </c>
      <c r="AA1046" s="0" t="n">
        <f aca="false">LN(Y1046/Y1045)</f>
        <v>0.0472389136975252</v>
      </c>
      <c r="AB1046" s="0" t="n">
        <f aca="false">I1046</f>
        <v>0.00405225747600089</v>
      </c>
      <c r="AC1046" s="0" t="n">
        <f aca="false">AC1045+1</f>
        <v>1026</v>
      </c>
    </row>
    <row r="1047" customFormat="false" ht="15" hidden="false" customHeight="false" outlineLevel="0" collapsed="false">
      <c r="A1047" s="0" t="str">
        <f aca="false">IF(B1046=B1047,"",B1047)</f>
        <v/>
      </c>
      <c r="B1047" s="0" t="n">
        <f aca="false">IF(G1047=1,B1046+1,B1046)</f>
        <v>43</v>
      </c>
      <c r="D1047" s="0" t="n">
        <f aca="false">IF(D1046=$I$15,1,D1046+1)</f>
        <v>2</v>
      </c>
      <c r="E1047" s="0" t="str">
        <f aca="false">IF(F1047=F1046,"",F1046)</f>
        <v/>
      </c>
      <c r="F1047" s="0" t="n">
        <f aca="false">IF(D1047=1,F1046+1,F1046)</f>
        <v>206</v>
      </c>
      <c r="G1047" s="0" t="n">
        <f aca="false">IF(G1046=$I$14,1,G1046+1)</f>
        <v>19</v>
      </c>
      <c r="H1047" s="2" t="n">
        <f aca="true">H1046+H1046*NORMSINV(RAND())*Volatility</f>
        <v>29.7292862429577</v>
      </c>
      <c r="I1047" s="0" t="n">
        <f aca="false">LN(H1047/H1046)</f>
        <v>0.0133730837066201</v>
      </c>
      <c r="K1047" s="0" t="n">
        <f aca="true">K1046*(1+NORMSINV(RAND())*Beta_Vol)</f>
        <v>1</v>
      </c>
      <c r="L1047" s="0" t="n">
        <f aca="false">ABS(I1047)&gt;Cutoff</f>
        <v>0</v>
      </c>
      <c r="M1047" s="0" t="n">
        <f aca="false">IF(L1047,Beta_2,K1047)</f>
        <v>1</v>
      </c>
      <c r="N1047" s="0" t="n">
        <f aca="true">RAND()</f>
        <v>0.958932782960424</v>
      </c>
      <c r="O1047" s="0" t="n">
        <f aca="false">N1047&lt;=Beta_Ignore_Factor</f>
        <v>1</v>
      </c>
      <c r="P1047" s="0" t="n">
        <f aca="false">I1047*M1047*O1047</f>
        <v>0.0133730837066201</v>
      </c>
      <c r="Q1047" s="0" t="n">
        <f aca="true">RAND()</f>
        <v>0.387885021328016</v>
      </c>
      <c r="R1047" s="0" t="n">
        <f aca="false">IF(Q1047&gt;=1-Shock_Frequency,Percent_Change,0)</f>
        <v>0</v>
      </c>
      <c r="S1047" s="0" t="n">
        <f aca="false">IF(Q1047&lt;=Shock_Frequency,-Percent_Change,0)</f>
        <v>0</v>
      </c>
      <c r="T1047" s="0" t="n">
        <f aca="false">R1047+S1047</f>
        <v>0</v>
      </c>
      <c r="U1047" s="3" t="n">
        <f aca="true">U1046+U1046*NORMSINV(RAND())*Stock_Vol</f>
        <v>9.59920054346251</v>
      </c>
      <c r="V1047" s="0" t="n">
        <f aca="false">LN(U1047/U1046)+T1047</f>
        <v>-0.0486227487861643</v>
      </c>
      <c r="W1047" s="0" t="n">
        <f aca="false">W1046*EXP(P1047)*EXP(V1047)</f>
        <v>6.72084155264415</v>
      </c>
      <c r="Y1047" s="0" t="n">
        <f aca="false">W1047</f>
        <v>6.72084155264415</v>
      </c>
      <c r="Z1047" s="0" t="n">
        <f aca="false">H1047</f>
        <v>29.7292862429577</v>
      </c>
      <c r="AA1047" s="0" t="n">
        <f aca="false">LN(Y1047/Y1046)</f>
        <v>-0.0352496650795442</v>
      </c>
      <c r="AB1047" s="0" t="n">
        <f aca="false">I1047</f>
        <v>0.0133730837066201</v>
      </c>
      <c r="AC1047" s="0" t="n">
        <f aca="false">AC1046+1</f>
        <v>1027</v>
      </c>
    </row>
    <row r="1048" customFormat="false" ht="15" hidden="false" customHeight="false" outlineLevel="0" collapsed="false">
      <c r="A1048" s="0" t="str">
        <f aca="false">IF(B1047=B1048,"",B1048)</f>
        <v/>
      </c>
      <c r="B1048" s="0" t="n">
        <f aca="false">IF(G1048=1,B1047+1,B1047)</f>
        <v>43</v>
      </c>
      <c r="D1048" s="0" t="n">
        <f aca="false">IF(D1047=$I$15,1,D1047+1)</f>
        <v>3</v>
      </c>
      <c r="E1048" s="0" t="str">
        <f aca="false">IF(F1048=F1047,"",F1047)</f>
        <v/>
      </c>
      <c r="F1048" s="0" t="n">
        <f aca="false">IF(D1048=1,F1047+1,F1047)</f>
        <v>206</v>
      </c>
      <c r="G1048" s="0" t="n">
        <f aca="false">IF(G1047=$I$14,1,G1047+1)</f>
        <v>20</v>
      </c>
      <c r="H1048" s="2" t="n">
        <f aca="true">H1047+H1047*NORMSINV(RAND())*Volatility</f>
        <v>29.418903159005</v>
      </c>
      <c r="I1048" s="0" t="n">
        <f aca="false">LN(H1048/H1047)</f>
        <v>-0.0104951964251747</v>
      </c>
      <c r="K1048" s="0" t="n">
        <f aca="true">K1047*(1+NORMSINV(RAND())*Beta_Vol)</f>
        <v>1</v>
      </c>
      <c r="L1048" s="0" t="n">
        <f aca="false">ABS(I1048)&gt;Cutoff</f>
        <v>0</v>
      </c>
      <c r="M1048" s="0" t="n">
        <f aca="false">IF(L1048,Beta_2,K1048)</f>
        <v>1</v>
      </c>
      <c r="N1048" s="0" t="n">
        <f aca="true">RAND()</f>
        <v>0.382525078605906</v>
      </c>
      <c r="O1048" s="0" t="n">
        <f aca="false">N1048&lt;=Beta_Ignore_Factor</f>
        <v>1</v>
      </c>
      <c r="P1048" s="0" t="n">
        <f aca="false">I1048*M1048*O1048</f>
        <v>-0.0104951964251747</v>
      </c>
      <c r="Q1048" s="0" t="n">
        <f aca="true">RAND()</f>
        <v>0.364943086559392</v>
      </c>
      <c r="R1048" s="0" t="n">
        <f aca="false">IF(Q1048&gt;=1-Shock_Frequency,Percent_Change,0)</f>
        <v>0</v>
      </c>
      <c r="S1048" s="0" t="n">
        <f aca="false">IF(Q1048&lt;=Shock_Frequency,-Percent_Change,0)</f>
        <v>0</v>
      </c>
      <c r="T1048" s="0" t="n">
        <f aca="false">R1048+S1048</f>
        <v>0</v>
      </c>
      <c r="U1048" s="3" t="n">
        <f aca="true">U1047+U1047*NORMSINV(RAND())*Stock_Vol</f>
        <v>9.8552215116972</v>
      </c>
      <c r="V1048" s="0" t="n">
        <f aca="false">LN(U1048/U1047)+T1048</f>
        <v>0.0263215991561301</v>
      </c>
      <c r="W1048" s="0" t="n">
        <f aca="false">W1047*EXP(P1048)*EXP(V1048)</f>
        <v>6.82805445721318</v>
      </c>
      <c r="Y1048" s="0" t="n">
        <f aca="false">W1048</f>
        <v>6.82805445721318</v>
      </c>
      <c r="Z1048" s="0" t="n">
        <f aca="false">H1048</f>
        <v>29.418903159005</v>
      </c>
      <c r="AA1048" s="0" t="n">
        <f aca="false">LN(Y1048/Y1047)</f>
        <v>0.0158264027309556</v>
      </c>
      <c r="AB1048" s="0" t="n">
        <f aca="false">I1048</f>
        <v>-0.0104951964251747</v>
      </c>
      <c r="AC1048" s="0" t="n">
        <f aca="false">AC1047+1</f>
        <v>1028</v>
      </c>
    </row>
    <row r="1049" customFormat="false" ht="15" hidden="false" customHeight="false" outlineLevel="0" collapsed="false">
      <c r="A1049" s="0" t="str">
        <f aca="false">IF(B1048=B1049,"",B1049)</f>
        <v/>
      </c>
      <c r="B1049" s="0" t="n">
        <f aca="false">IF(G1049=1,B1048+1,B1048)</f>
        <v>43</v>
      </c>
      <c r="D1049" s="0" t="n">
        <f aca="false">IF(D1048=$I$15,1,D1048+1)</f>
        <v>4</v>
      </c>
      <c r="E1049" s="0" t="str">
        <f aca="false">IF(F1049=F1048,"",F1048)</f>
        <v/>
      </c>
      <c r="F1049" s="0" t="n">
        <f aca="false">IF(D1049=1,F1048+1,F1048)</f>
        <v>206</v>
      </c>
      <c r="G1049" s="0" t="n">
        <f aca="false">IF(G1048=$I$14,1,G1048+1)</f>
        <v>21</v>
      </c>
      <c r="H1049" s="2" t="n">
        <f aca="true">H1048+H1048*NORMSINV(RAND())*Volatility</f>
        <v>29.6072224266791</v>
      </c>
      <c r="I1049" s="0" t="n">
        <f aca="false">LN(H1049/H1048)</f>
        <v>0.00638090014448781</v>
      </c>
      <c r="K1049" s="0" t="n">
        <f aca="true">K1048*(1+NORMSINV(RAND())*Beta_Vol)</f>
        <v>1</v>
      </c>
      <c r="L1049" s="0" t="n">
        <f aca="false">ABS(I1049)&gt;Cutoff</f>
        <v>0</v>
      </c>
      <c r="M1049" s="0" t="n">
        <f aca="false">IF(L1049,Beta_2,K1049)</f>
        <v>1</v>
      </c>
      <c r="N1049" s="0" t="n">
        <f aca="true">RAND()</f>
        <v>0.750306242045437</v>
      </c>
      <c r="O1049" s="0" t="n">
        <f aca="false">N1049&lt;=Beta_Ignore_Factor</f>
        <v>1</v>
      </c>
      <c r="P1049" s="0" t="n">
        <f aca="false">I1049*M1049*O1049</f>
        <v>0.00638090014448781</v>
      </c>
      <c r="Q1049" s="0" t="n">
        <f aca="true">RAND()</f>
        <v>0.708103141455883</v>
      </c>
      <c r="R1049" s="0" t="n">
        <f aca="false">IF(Q1049&gt;=1-Shock_Frequency,Percent_Change,0)</f>
        <v>0</v>
      </c>
      <c r="S1049" s="0" t="n">
        <f aca="false">IF(Q1049&lt;=Shock_Frequency,-Percent_Change,0)</f>
        <v>0</v>
      </c>
      <c r="T1049" s="0" t="n">
        <f aca="false">R1049+S1049</f>
        <v>0</v>
      </c>
      <c r="U1049" s="3" t="n">
        <f aca="true">U1048+U1048*NORMSINV(RAND())*Stock_Vol</f>
        <v>9.88720514824408</v>
      </c>
      <c r="V1049" s="0" t="n">
        <f aca="false">LN(U1049/U1048)+T1049</f>
        <v>0.00324009455156649</v>
      </c>
      <c r="W1049" s="0" t="n">
        <f aca="false">W1048*EXP(P1049)*EXP(V1049)</f>
        <v>6.89406416327279</v>
      </c>
      <c r="Y1049" s="0" t="n">
        <f aca="false">W1049</f>
        <v>6.89406416327279</v>
      </c>
      <c r="Z1049" s="0" t="n">
        <f aca="false">H1049</f>
        <v>29.6072224266791</v>
      </c>
      <c r="AA1049" s="0" t="n">
        <f aca="false">LN(Y1049/Y1048)</f>
        <v>0.00962099469605427</v>
      </c>
      <c r="AB1049" s="0" t="n">
        <f aca="false">I1049</f>
        <v>0.00638090014448781</v>
      </c>
      <c r="AC1049" s="0" t="n">
        <f aca="false">AC1048+1</f>
        <v>1029</v>
      </c>
    </row>
    <row r="1050" customFormat="false" ht="15" hidden="false" customHeight="false" outlineLevel="0" collapsed="false">
      <c r="A1050" s="0" t="str">
        <f aca="false">IF(B1049=B1050,"",B1050)</f>
        <v/>
      </c>
      <c r="B1050" s="0" t="n">
        <f aca="false">IF(G1050=1,B1049+1,B1049)</f>
        <v>43</v>
      </c>
      <c r="D1050" s="0" t="n">
        <f aca="false">IF(D1049=$I$15,1,D1049+1)</f>
        <v>5</v>
      </c>
      <c r="E1050" s="0" t="str">
        <f aca="false">IF(F1050=F1049,"",F1049)</f>
        <v/>
      </c>
      <c r="F1050" s="0" t="n">
        <f aca="false">IF(D1050=1,F1049+1,F1049)</f>
        <v>206</v>
      </c>
      <c r="G1050" s="0" t="n">
        <f aca="false">IF(G1049=$I$14,1,G1049+1)</f>
        <v>22</v>
      </c>
      <c r="H1050" s="2" t="n">
        <f aca="true">H1049+H1049*NORMSINV(RAND())*Volatility</f>
        <v>29.0756864153711</v>
      </c>
      <c r="I1050" s="0" t="n">
        <f aca="false">LN(H1050/H1049)</f>
        <v>-0.0181160259026576</v>
      </c>
      <c r="K1050" s="0" t="n">
        <f aca="true">K1049*(1+NORMSINV(RAND())*Beta_Vol)</f>
        <v>1</v>
      </c>
      <c r="L1050" s="0" t="n">
        <f aca="false">ABS(I1050)&gt;Cutoff</f>
        <v>0</v>
      </c>
      <c r="M1050" s="0" t="n">
        <f aca="false">IF(L1050,Beta_2,K1050)</f>
        <v>1</v>
      </c>
      <c r="N1050" s="0" t="n">
        <f aca="true">RAND()</f>
        <v>0.330740573282979</v>
      </c>
      <c r="O1050" s="0" t="n">
        <f aca="false">N1050&lt;=Beta_Ignore_Factor</f>
        <v>1</v>
      </c>
      <c r="P1050" s="0" t="n">
        <f aca="false">I1050*M1050*O1050</f>
        <v>-0.0181160259026576</v>
      </c>
      <c r="Q1050" s="0" t="n">
        <f aca="true">RAND()</f>
        <v>0.646885489972034</v>
      </c>
      <c r="R1050" s="0" t="n">
        <f aca="false">IF(Q1050&gt;=1-Shock_Frequency,Percent_Change,0)</f>
        <v>0</v>
      </c>
      <c r="S1050" s="0" t="n">
        <f aca="false">IF(Q1050&lt;=Shock_Frequency,-Percent_Change,0)</f>
        <v>0</v>
      </c>
      <c r="T1050" s="0" t="n">
        <f aca="false">R1050+S1050</f>
        <v>0</v>
      </c>
      <c r="U1050" s="3" t="n">
        <f aca="true">U1049+U1049*NORMSINV(RAND())*Stock_Vol</f>
        <v>10.4406544711071</v>
      </c>
      <c r="V1050" s="0" t="n">
        <f aca="false">LN(U1050/U1049)+T1050</f>
        <v>0.054465757301862</v>
      </c>
      <c r="W1050" s="0" t="n">
        <f aca="false">W1049*EXP(P1050)*EXP(V1050)</f>
        <v>7.14927180860313</v>
      </c>
      <c r="Y1050" s="0" t="n">
        <f aca="false">W1050</f>
        <v>7.14927180860313</v>
      </c>
      <c r="Z1050" s="0" t="n">
        <f aca="false">H1050</f>
        <v>29.0756864153711</v>
      </c>
      <c r="AA1050" s="0" t="n">
        <f aca="false">LN(Y1050/Y1049)</f>
        <v>0.0363497313992043</v>
      </c>
      <c r="AB1050" s="0" t="n">
        <f aca="false">I1050</f>
        <v>-0.0181160259026576</v>
      </c>
      <c r="AC1050" s="0" t="n">
        <f aca="false">AC1049+1</f>
        <v>1030</v>
      </c>
    </row>
    <row r="1051" customFormat="false" ht="15" hidden="false" customHeight="false" outlineLevel="0" collapsed="false">
      <c r="A1051" s="0" t="str">
        <f aca="false">IF(B1050=B1051,"",B1051)</f>
        <v/>
      </c>
      <c r="B1051" s="0" t="n">
        <f aca="false">IF(G1051=1,B1050+1,B1050)</f>
        <v>43</v>
      </c>
      <c r="D1051" s="0" t="n">
        <f aca="false">IF(D1050=$I$15,1,D1050+1)</f>
        <v>1</v>
      </c>
      <c r="E1051" s="0" t="n">
        <f aca="false">IF(F1051=F1050,"",F1050)</f>
        <v>206</v>
      </c>
      <c r="F1051" s="0" t="n">
        <f aca="false">IF(D1051=1,F1050+1,F1050)</f>
        <v>207</v>
      </c>
      <c r="G1051" s="0" t="n">
        <f aca="false">IF(G1050=$I$14,1,G1050+1)</f>
        <v>23</v>
      </c>
      <c r="H1051" s="2" t="n">
        <f aca="true">H1050+H1050*NORMSINV(RAND())*Volatility</f>
        <v>28.6069461650571</v>
      </c>
      <c r="I1051" s="0" t="n">
        <f aca="false">LN(H1051/H1050)</f>
        <v>-0.0162527453242471</v>
      </c>
      <c r="K1051" s="0" t="n">
        <f aca="true">K1050*(1+NORMSINV(RAND())*Beta_Vol)</f>
        <v>1</v>
      </c>
      <c r="L1051" s="0" t="n">
        <f aca="false">ABS(I1051)&gt;Cutoff</f>
        <v>0</v>
      </c>
      <c r="M1051" s="0" t="n">
        <f aca="false">IF(L1051,Beta_2,K1051)</f>
        <v>1</v>
      </c>
      <c r="N1051" s="0" t="n">
        <f aca="true">RAND()</f>
        <v>0.836789028004831</v>
      </c>
      <c r="O1051" s="0" t="n">
        <f aca="false">N1051&lt;=Beta_Ignore_Factor</f>
        <v>1</v>
      </c>
      <c r="P1051" s="0" t="n">
        <f aca="false">I1051*M1051*O1051</f>
        <v>-0.0162527453242471</v>
      </c>
      <c r="Q1051" s="0" t="n">
        <f aca="true">RAND()</f>
        <v>0.861775151869963</v>
      </c>
      <c r="R1051" s="0" t="n">
        <f aca="false">IF(Q1051&gt;=1-Shock_Frequency,Percent_Change,0)</f>
        <v>0</v>
      </c>
      <c r="S1051" s="0" t="n">
        <f aca="false">IF(Q1051&lt;=Shock_Frequency,-Percent_Change,0)</f>
        <v>0</v>
      </c>
      <c r="T1051" s="0" t="n">
        <f aca="false">R1051+S1051</f>
        <v>0</v>
      </c>
      <c r="U1051" s="3" t="n">
        <f aca="true">U1050+U1050*NORMSINV(RAND())*Stock_Vol</f>
        <v>11.0515324141658</v>
      </c>
      <c r="V1051" s="0" t="n">
        <f aca="false">LN(U1051/U1050)+T1051</f>
        <v>0.0568618290705916</v>
      </c>
      <c r="W1051" s="0" t="n">
        <f aca="false">W1050*EXP(P1051)*EXP(V1051)</f>
        <v>7.44557272254143</v>
      </c>
      <c r="Y1051" s="0" t="n">
        <f aca="false">W1051</f>
        <v>7.44557272254143</v>
      </c>
      <c r="Z1051" s="0" t="n">
        <f aca="false">H1051</f>
        <v>28.6069461650571</v>
      </c>
      <c r="AA1051" s="0" t="n">
        <f aca="false">LN(Y1051/Y1050)</f>
        <v>0.0406090837463444</v>
      </c>
      <c r="AB1051" s="0" t="n">
        <f aca="false">I1051</f>
        <v>-0.0162527453242471</v>
      </c>
      <c r="AC1051" s="0" t="n">
        <f aca="false">AC1050+1</f>
        <v>1031</v>
      </c>
    </row>
    <row r="1052" customFormat="false" ht="15" hidden="false" customHeight="false" outlineLevel="0" collapsed="false">
      <c r="A1052" s="0" t="str">
        <f aca="false">IF(B1051=B1052,"",B1052)</f>
        <v/>
      </c>
      <c r="B1052" s="0" t="n">
        <f aca="false">IF(G1052=1,B1051+1,B1051)</f>
        <v>43</v>
      </c>
      <c r="D1052" s="0" t="n">
        <f aca="false">IF(D1051=$I$15,1,D1051+1)</f>
        <v>2</v>
      </c>
      <c r="E1052" s="0" t="str">
        <f aca="false">IF(F1052=F1051,"",F1051)</f>
        <v/>
      </c>
      <c r="F1052" s="0" t="n">
        <f aca="false">IF(D1052=1,F1051+1,F1051)</f>
        <v>207</v>
      </c>
      <c r="G1052" s="0" t="n">
        <f aca="false">IF(G1051=$I$14,1,G1051+1)</f>
        <v>24</v>
      </c>
      <c r="H1052" s="2" t="n">
        <f aca="true">H1051+H1051*NORMSINV(RAND())*Volatility</f>
        <v>29.1501602319196</v>
      </c>
      <c r="I1052" s="0" t="n">
        <f aca="false">LN(H1052/H1051)</f>
        <v>0.0188108483471893</v>
      </c>
      <c r="K1052" s="0" t="n">
        <f aca="true">K1051*(1+NORMSINV(RAND())*Beta_Vol)</f>
        <v>1</v>
      </c>
      <c r="L1052" s="0" t="n">
        <f aca="false">ABS(I1052)&gt;Cutoff</f>
        <v>0</v>
      </c>
      <c r="M1052" s="0" t="n">
        <f aca="false">IF(L1052,Beta_2,K1052)</f>
        <v>1</v>
      </c>
      <c r="N1052" s="0" t="n">
        <f aca="true">RAND()</f>
        <v>0.601300475919825</v>
      </c>
      <c r="O1052" s="0" t="n">
        <f aca="false">N1052&lt;=Beta_Ignore_Factor</f>
        <v>1</v>
      </c>
      <c r="P1052" s="0" t="n">
        <f aca="false">I1052*M1052*O1052</f>
        <v>0.0188108483471893</v>
      </c>
      <c r="Q1052" s="0" t="n">
        <f aca="true">RAND()</f>
        <v>0.338054657420877</v>
      </c>
      <c r="R1052" s="0" t="n">
        <f aca="false">IF(Q1052&gt;=1-Shock_Frequency,Percent_Change,0)</f>
        <v>0</v>
      </c>
      <c r="S1052" s="0" t="n">
        <f aca="false">IF(Q1052&lt;=Shock_Frequency,-Percent_Change,0)</f>
        <v>0</v>
      </c>
      <c r="T1052" s="0" t="n">
        <f aca="false">R1052+S1052</f>
        <v>0</v>
      </c>
      <c r="U1052" s="3" t="n">
        <f aca="true">U1051+U1051*NORMSINV(RAND())*Stock_Vol</f>
        <v>11.2737759803386</v>
      </c>
      <c r="V1052" s="0" t="n">
        <f aca="false">LN(U1052/U1051)+T1052</f>
        <v>0.0199102206299201</v>
      </c>
      <c r="W1052" s="0" t="n">
        <f aca="false">W1051*EXP(P1052)*EXP(V1052)</f>
        <v>7.73952765529838</v>
      </c>
      <c r="Y1052" s="0" t="n">
        <f aca="false">W1052</f>
        <v>7.73952765529838</v>
      </c>
      <c r="Z1052" s="0" t="n">
        <f aca="false">H1052</f>
        <v>29.1501602319196</v>
      </c>
      <c r="AA1052" s="0" t="n">
        <f aca="false">LN(Y1052/Y1051)</f>
        <v>0.0387210689771094</v>
      </c>
      <c r="AB1052" s="0" t="n">
        <f aca="false">I1052</f>
        <v>0.0188108483471893</v>
      </c>
      <c r="AC1052" s="0" t="n">
        <f aca="false">AC1051+1</f>
        <v>1032</v>
      </c>
    </row>
    <row r="1053" customFormat="false" ht="15" hidden="false" customHeight="false" outlineLevel="0" collapsed="false">
      <c r="A1053" s="0" t="n">
        <f aca="false">IF(B1052=B1053,"",B1053)</f>
        <v>44</v>
      </c>
      <c r="B1053" s="0" t="n">
        <f aca="false">IF(G1053=1,B1052+1,B1052)</f>
        <v>44</v>
      </c>
      <c r="D1053" s="0" t="n">
        <f aca="false">IF(D1052=$I$15,1,D1052+1)</f>
        <v>3</v>
      </c>
      <c r="E1053" s="0" t="str">
        <f aca="false">IF(F1053=F1052,"",F1052)</f>
        <v/>
      </c>
      <c r="F1053" s="0" t="n">
        <f aca="false">IF(D1053=1,F1052+1,F1052)</f>
        <v>207</v>
      </c>
      <c r="G1053" s="0" t="n">
        <f aca="false">IF(G1052=$I$14,1,G1052+1)</f>
        <v>1</v>
      </c>
      <c r="H1053" s="2" t="n">
        <f aca="true">H1052+H1052*NORMSINV(RAND())*Volatility</f>
        <v>30.2027543798056</v>
      </c>
      <c r="I1053" s="0" t="n">
        <f aca="false">LN(H1053/H1052)</f>
        <v>0.0354727152630195</v>
      </c>
      <c r="K1053" s="0" t="n">
        <f aca="true">K1052*(1+NORMSINV(RAND())*Beta_Vol)</f>
        <v>1</v>
      </c>
      <c r="L1053" s="0" t="n">
        <f aca="false">ABS(I1053)&gt;Cutoff</f>
        <v>1</v>
      </c>
      <c r="M1053" s="0" t="n">
        <f aca="false">IF(L1053,Beta_2,K1053)</f>
        <v>1</v>
      </c>
      <c r="N1053" s="0" t="n">
        <f aca="true">RAND()</f>
        <v>0.638277634487776</v>
      </c>
      <c r="O1053" s="0" t="n">
        <f aca="false">N1053&lt;=Beta_Ignore_Factor</f>
        <v>1</v>
      </c>
      <c r="P1053" s="0" t="n">
        <f aca="false">I1053*M1053*O1053</f>
        <v>0.0354727152630195</v>
      </c>
      <c r="Q1053" s="0" t="n">
        <f aca="true">RAND()</f>
        <v>0.945013118901126</v>
      </c>
      <c r="R1053" s="0" t="n">
        <f aca="false">IF(Q1053&gt;=1-Shock_Frequency,Percent_Change,0)</f>
        <v>0</v>
      </c>
      <c r="S1053" s="0" t="n">
        <f aca="false">IF(Q1053&lt;=Shock_Frequency,-Percent_Change,0)</f>
        <v>0</v>
      </c>
      <c r="T1053" s="0" t="n">
        <f aca="false">R1053+S1053</f>
        <v>0</v>
      </c>
      <c r="U1053" s="3" t="n">
        <f aca="true">U1052+U1052*NORMSINV(RAND())*Stock_Vol</f>
        <v>11.0178851842143</v>
      </c>
      <c r="V1053" s="0" t="n">
        <f aca="false">LN(U1053/U1052)+T1053</f>
        <v>-0.022959440743847</v>
      </c>
      <c r="W1053" s="0" t="n">
        <f aca="false">W1052*EXP(P1053)*EXP(V1053)</f>
        <v>7.83698296034803</v>
      </c>
      <c r="Y1053" s="0" t="n">
        <f aca="false">W1053</f>
        <v>7.83698296034803</v>
      </c>
      <c r="Z1053" s="0" t="n">
        <f aca="false">H1053</f>
        <v>30.2027543798056</v>
      </c>
      <c r="AA1053" s="0" t="n">
        <f aca="false">LN(Y1053/Y1052)</f>
        <v>0.0125132745191724</v>
      </c>
      <c r="AB1053" s="0" t="n">
        <f aca="false">I1053</f>
        <v>0.0354727152630195</v>
      </c>
      <c r="AC1053" s="0" t="n">
        <f aca="false">AC1052+1</f>
        <v>1033</v>
      </c>
    </row>
    <row r="1054" customFormat="false" ht="15" hidden="false" customHeight="false" outlineLevel="0" collapsed="false">
      <c r="A1054" s="0" t="str">
        <f aca="false">IF(B1053=B1054,"",B1054)</f>
        <v/>
      </c>
      <c r="B1054" s="0" t="n">
        <f aca="false">IF(G1054=1,B1053+1,B1053)</f>
        <v>44</v>
      </c>
      <c r="D1054" s="0" t="n">
        <f aca="false">IF(D1053=$I$15,1,D1053+1)</f>
        <v>4</v>
      </c>
      <c r="E1054" s="0" t="str">
        <f aca="false">IF(F1054=F1053,"",F1053)</f>
        <v/>
      </c>
      <c r="F1054" s="0" t="n">
        <f aca="false">IF(D1054=1,F1053+1,F1053)</f>
        <v>207</v>
      </c>
      <c r="G1054" s="0" t="n">
        <f aca="false">IF(G1053=$I$14,1,G1053+1)</f>
        <v>2</v>
      </c>
      <c r="H1054" s="2" t="n">
        <f aca="true">H1053+H1053*NORMSINV(RAND())*Volatility</f>
        <v>30.6067467480944</v>
      </c>
      <c r="I1054" s="0" t="n">
        <f aca="false">LN(H1054/H1053)</f>
        <v>0.0132873417683664</v>
      </c>
      <c r="K1054" s="0" t="n">
        <f aca="true">K1053*(1+NORMSINV(RAND())*Beta_Vol)</f>
        <v>1</v>
      </c>
      <c r="L1054" s="0" t="n">
        <f aca="false">ABS(I1054)&gt;Cutoff</f>
        <v>0</v>
      </c>
      <c r="M1054" s="0" t="n">
        <f aca="false">IF(L1054,Beta_2,K1054)</f>
        <v>1</v>
      </c>
      <c r="N1054" s="0" t="n">
        <f aca="true">RAND()</f>
        <v>0.469208412510726</v>
      </c>
      <c r="O1054" s="0" t="n">
        <f aca="false">N1054&lt;=Beta_Ignore_Factor</f>
        <v>1</v>
      </c>
      <c r="P1054" s="0" t="n">
        <f aca="false">I1054*M1054*O1054</f>
        <v>0.0132873417683664</v>
      </c>
      <c r="Q1054" s="0" t="n">
        <f aca="true">RAND()</f>
        <v>0.867232941159405</v>
      </c>
      <c r="R1054" s="0" t="n">
        <f aca="false">IF(Q1054&gt;=1-Shock_Frequency,Percent_Change,0)</f>
        <v>0</v>
      </c>
      <c r="S1054" s="0" t="n">
        <f aca="false">IF(Q1054&lt;=Shock_Frequency,-Percent_Change,0)</f>
        <v>0</v>
      </c>
      <c r="T1054" s="0" t="n">
        <f aca="false">R1054+S1054</f>
        <v>0</v>
      </c>
      <c r="U1054" s="3" t="n">
        <f aca="true">U1053+U1053*NORMSINV(RAND())*Stock_Vol</f>
        <v>10.991065219935</v>
      </c>
      <c r="V1054" s="0" t="n">
        <f aca="false">LN(U1054/U1053)+T1054</f>
        <v>-0.00243718824046381</v>
      </c>
      <c r="W1054" s="0" t="n">
        <f aca="false">W1053*EXP(P1054)*EXP(V1054)</f>
        <v>7.92247840928657</v>
      </c>
      <c r="Y1054" s="0" t="n">
        <f aca="false">W1054</f>
        <v>7.92247840928657</v>
      </c>
      <c r="Z1054" s="0" t="n">
        <f aca="false">H1054</f>
        <v>30.6067467480944</v>
      </c>
      <c r="AA1054" s="0" t="n">
        <f aca="false">LN(Y1054/Y1053)</f>
        <v>0.0108501535279026</v>
      </c>
      <c r="AB1054" s="0" t="n">
        <f aca="false">I1054</f>
        <v>0.0132873417683664</v>
      </c>
      <c r="AC1054" s="0" t="n">
        <f aca="false">AC1053+1</f>
        <v>1034</v>
      </c>
    </row>
    <row r="1055" customFormat="false" ht="15" hidden="false" customHeight="false" outlineLevel="0" collapsed="false">
      <c r="A1055" s="0" t="str">
        <f aca="false">IF(B1054=B1055,"",B1055)</f>
        <v/>
      </c>
      <c r="B1055" s="0" t="n">
        <f aca="false">IF(G1055=1,B1054+1,B1054)</f>
        <v>44</v>
      </c>
      <c r="D1055" s="0" t="n">
        <f aca="false">IF(D1054=$I$15,1,D1054+1)</f>
        <v>5</v>
      </c>
      <c r="E1055" s="0" t="str">
        <f aca="false">IF(F1055=F1054,"",F1054)</f>
        <v/>
      </c>
      <c r="F1055" s="0" t="n">
        <f aca="false">IF(D1055=1,F1054+1,F1054)</f>
        <v>207</v>
      </c>
      <c r="G1055" s="0" t="n">
        <f aca="false">IF(G1054=$I$14,1,G1054+1)</f>
        <v>3</v>
      </c>
      <c r="H1055" s="2" t="n">
        <f aca="true">H1054+H1054*NORMSINV(RAND())*Volatility</f>
        <v>30.6086799933731</v>
      </c>
      <c r="I1055" s="0" t="n">
        <f aca="false">LN(H1055/H1054)</f>
        <v>6.31620289962148E-005</v>
      </c>
      <c r="K1055" s="0" t="n">
        <f aca="true">K1054*(1+NORMSINV(RAND())*Beta_Vol)</f>
        <v>1</v>
      </c>
      <c r="L1055" s="0" t="n">
        <f aca="false">ABS(I1055)&gt;Cutoff</f>
        <v>0</v>
      </c>
      <c r="M1055" s="0" t="n">
        <f aca="false">IF(L1055,Beta_2,K1055)</f>
        <v>1</v>
      </c>
      <c r="N1055" s="0" t="n">
        <f aca="true">RAND()</f>
        <v>0.247436222641434</v>
      </c>
      <c r="O1055" s="0" t="n">
        <f aca="false">N1055&lt;=Beta_Ignore_Factor</f>
        <v>1</v>
      </c>
      <c r="P1055" s="0" t="n">
        <f aca="false">I1055*M1055*O1055</f>
        <v>6.31620289962148E-005</v>
      </c>
      <c r="Q1055" s="0" t="n">
        <f aca="true">RAND()</f>
        <v>0.68194317785796</v>
      </c>
      <c r="R1055" s="0" t="n">
        <f aca="false">IF(Q1055&gt;=1-Shock_Frequency,Percent_Change,0)</f>
        <v>0</v>
      </c>
      <c r="S1055" s="0" t="n">
        <f aca="false">IF(Q1055&lt;=Shock_Frequency,-Percent_Change,0)</f>
        <v>0</v>
      </c>
      <c r="T1055" s="0" t="n">
        <f aca="false">R1055+S1055</f>
        <v>0</v>
      </c>
      <c r="U1055" s="3" t="n">
        <f aca="true">U1054+U1054*NORMSINV(RAND())*Stock_Vol</f>
        <v>10.0459142680387</v>
      </c>
      <c r="V1055" s="0" t="n">
        <f aca="false">LN(U1055/U1054)+T1055</f>
        <v>-0.0899166786577672</v>
      </c>
      <c r="W1055" s="0" t="n">
        <f aca="false">W1054*EXP(P1055)*EXP(V1055)</f>
        <v>7.24166078808079</v>
      </c>
      <c r="Y1055" s="0" t="n">
        <f aca="false">W1055</f>
        <v>7.24166078808079</v>
      </c>
      <c r="Z1055" s="0" t="n">
        <f aca="false">H1055</f>
        <v>30.6086799933731</v>
      </c>
      <c r="AA1055" s="0" t="n">
        <f aca="false">LN(Y1055/Y1054)</f>
        <v>-0.089853516628771</v>
      </c>
      <c r="AB1055" s="0" t="n">
        <f aca="false">I1055</f>
        <v>6.31620289962148E-005</v>
      </c>
      <c r="AC1055" s="0" t="n">
        <f aca="false">AC1054+1</f>
        <v>1035</v>
      </c>
    </row>
    <row r="1056" customFormat="false" ht="15" hidden="false" customHeight="false" outlineLevel="0" collapsed="false">
      <c r="A1056" s="0" t="str">
        <f aca="false">IF(B1055=B1056,"",B1056)</f>
        <v/>
      </c>
      <c r="B1056" s="0" t="n">
        <f aca="false">IF(G1056=1,B1055+1,B1055)</f>
        <v>44</v>
      </c>
      <c r="D1056" s="0" t="n">
        <f aca="false">IF(D1055=$I$15,1,D1055+1)</f>
        <v>1</v>
      </c>
      <c r="E1056" s="0" t="n">
        <f aca="false">IF(F1056=F1055,"",F1055)</f>
        <v>207</v>
      </c>
      <c r="F1056" s="0" t="n">
        <f aca="false">IF(D1056=1,F1055+1,F1055)</f>
        <v>208</v>
      </c>
      <c r="G1056" s="0" t="n">
        <f aca="false">IF(G1055=$I$14,1,G1055+1)</f>
        <v>4</v>
      </c>
      <c r="H1056" s="2" t="n">
        <f aca="true">H1055+H1055*NORMSINV(RAND())*Volatility</f>
        <v>30.8525002498799</v>
      </c>
      <c r="I1056" s="0" t="n">
        <f aca="false">LN(H1056/H1055)</f>
        <v>0.00793416379575843</v>
      </c>
      <c r="K1056" s="0" t="n">
        <f aca="true">K1055*(1+NORMSINV(RAND())*Beta_Vol)</f>
        <v>1</v>
      </c>
      <c r="L1056" s="0" t="n">
        <f aca="false">ABS(I1056)&gt;Cutoff</f>
        <v>0</v>
      </c>
      <c r="M1056" s="0" t="n">
        <f aca="false">IF(L1056,Beta_2,K1056)</f>
        <v>1</v>
      </c>
      <c r="N1056" s="0" t="n">
        <f aca="true">RAND()</f>
        <v>0.85914134487132</v>
      </c>
      <c r="O1056" s="0" t="n">
        <f aca="false">N1056&lt;=Beta_Ignore_Factor</f>
        <v>1</v>
      </c>
      <c r="P1056" s="0" t="n">
        <f aca="false">I1056*M1056*O1056</f>
        <v>0.00793416379575843</v>
      </c>
      <c r="Q1056" s="0" t="n">
        <f aca="true">RAND()</f>
        <v>0.381613191449083</v>
      </c>
      <c r="R1056" s="0" t="n">
        <f aca="false">IF(Q1056&gt;=1-Shock_Frequency,Percent_Change,0)</f>
        <v>0</v>
      </c>
      <c r="S1056" s="0" t="n">
        <f aca="false">IF(Q1056&lt;=Shock_Frequency,-Percent_Change,0)</f>
        <v>0</v>
      </c>
      <c r="T1056" s="0" t="n">
        <f aca="false">R1056+S1056</f>
        <v>0</v>
      </c>
      <c r="U1056" s="3" t="n">
        <f aca="true">U1055+U1055*NORMSINV(RAND())*Stock_Vol</f>
        <v>9.97903558456967</v>
      </c>
      <c r="V1056" s="0" t="n">
        <f aca="false">LN(U1056/U1055)+T1056</f>
        <v>-0.00667956051015797</v>
      </c>
      <c r="W1056" s="0" t="n">
        <f aca="false">W1055*EXP(P1056)*EXP(V1056)</f>
        <v>7.25075190117642</v>
      </c>
      <c r="Y1056" s="0" t="n">
        <f aca="false">W1056</f>
        <v>7.25075190117642</v>
      </c>
      <c r="Z1056" s="0" t="n">
        <f aca="false">H1056</f>
        <v>30.8525002498799</v>
      </c>
      <c r="AA1056" s="0" t="n">
        <f aca="false">LN(Y1056/Y1055)</f>
        <v>0.00125460328560049</v>
      </c>
      <c r="AB1056" s="0" t="n">
        <f aca="false">I1056</f>
        <v>0.00793416379575843</v>
      </c>
      <c r="AC1056" s="0" t="n">
        <f aca="false">AC1055+1</f>
        <v>1036</v>
      </c>
    </row>
    <row r="1057" customFormat="false" ht="15" hidden="false" customHeight="false" outlineLevel="0" collapsed="false">
      <c r="A1057" s="0" t="str">
        <f aca="false">IF(B1056=B1057,"",B1057)</f>
        <v/>
      </c>
      <c r="B1057" s="0" t="n">
        <f aca="false">IF(G1057=1,B1056+1,B1056)</f>
        <v>44</v>
      </c>
      <c r="D1057" s="0" t="n">
        <f aca="false">IF(D1056=$I$15,1,D1056+1)</f>
        <v>2</v>
      </c>
      <c r="E1057" s="0" t="str">
        <f aca="false">IF(F1057=F1056,"",F1056)</f>
        <v/>
      </c>
      <c r="F1057" s="0" t="n">
        <f aca="false">IF(D1057=1,F1056+1,F1056)</f>
        <v>208</v>
      </c>
      <c r="G1057" s="0" t="n">
        <f aca="false">IF(G1056=$I$14,1,G1056+1)</f>
        <v>5</v>
      </c>
      <c r="H1057" s="2" t="n">
        <f aca="true">H1056+H1056*NORMSINV(RAND())*Volatility</f>
        <v>31.209092444882</v>
      </c>
      <c r="I1057" s="0" t="n">
        <f aca="false">LN(H1057/H1056)</f>
        <v>0.0114916844306285</v>
      </c>
      <c r="K1057" s="0" t="n">
        <f aca="true">K1056*(1+NORMSINV(RAND())*Beta_Vol)</f>
        <v>1</v>
      </c>
      <c r="L1057" s="0" t="n">
        <f aca="false">ABS(I1057)&gt;Cutoff</f>
        <v>0</v>
      </c>
      <c r="M1057" s="0" t="n">
        <f aca="false">IF(L1057,Beta_2,K1057)</f>
        <v>1</v>
      </c>
      <c r="N1057" s="0" t="n">
        <f aca="true">RAND()</f>
        <v>0.319659081515014</v>
      </c>
      <c r="O1057" s="0" t="n">
        <f aca="false">N1057&lt;=Beta_Ignore_Factor</f>
        <v>1</v>
      </c>
      <c r="P1057" s="0" t="n">
        <f aca="false">I1057*M1057*O1057</f>
        <v>0.0114916844306285</v>
      </c>
      <c r="Q1057" s="0" t="n">
        <f aca="true">RAND()</f>
        <v>0.298026117042527</v>
      </c>
      <c r="R1057" s="0" t="n">
        <f aca="false">IF(Q1057&gt;=1-Shock_Frequency,Percent_Change,0)</f>
        <v>0</v>
      </c>
      <c r="S1057" s="0" t="n">
        <f aca="false">IF(Q1057&lt;=Shock_Frequency,-Percent_Change,0)</f>
        <v>0</v>
      </c>
      <c r="T1057" s="0" t="n">
        <f aca="false">R1057+S1057</f>
        <v>0</v>
      </c>
      <c r="U1057" s="3" t="n">
        <f aca="true">U1056+U1056*NORMSINV(RAND())*Stock_Vol</f>
        <v>9.7046621400586</v>
      </c>
      <c r="V1057" s="0" t="n">
        <f aca="false">LN(U1057/U1056)+T1057</f>
        <v>-0.0278800478032424</v>
      </c>
      <c r="W1057" s="0" t="n">
        <f aca="false">W1056*EXP(P1057)*EXP(V1057)</f>
        <v>7.13289234478017</v>
      </c>
      <c r="Y1057" s="0" t="n">
        <f aca="false">W1057</f>
        <v>7.13289234478017</v>
      </c>
      <c r="Z1057" s="0" t="n">
        <f aca="false">H1057</f>
        <v>31.209092444882</v>
      </c>
      <c r="AA1057" s="0" t="n">
        <f aca="false">LN(Y1057/Y1056)</f>
        <v>-0.0163883633726139</v>
      </c>
      <c r="AB1057" s="0" t="n">
        <f aca="false">I1057</f>
        <v>0.0114916844306285</v>
      </c>
      <c r="AC1057" s="0" t="n">
        <f aca="false">AC1056+1</f>
        <v>1037</v>
      </c>
    </row>
    <row r="1058" customFormat="false" ht="15" hidden="false" customHeight="false" outlineLevel="0" collapsed="false">
      <c r="A1058" s="0" t="str">
        <f aca="false">IF(B1057=B1058,"",B1058)</f>
        <v/>
      </c>
      <c r="B1058" s="0" t="n">
        <f aca="false">IF(G1058=1,B1057+1,B1057)</f>
        <v>44</v>
      </c>
      <c r="D1058" s="0" t="n">
        <f aca="false">IF(D1057=$I$15,1,D1057+1)</f>
        <v>3</v>
      </c>
      <c r="E1058" s="0" t="str">
        <f aca="false">IF(F1058=F1057,"",F1057)</f>
        <v/>
      </c>
      <c r="F1058" s="0" t="n">
        <f aca="false">IF(D1058=1,F1057+1,F1057)</f>
        <v>208</v>
      </c>
      <c r="G1058" s="0" t="n">
        <f aca="false">IF(G1057=$I$14,1,G1057+1)</f>
        <v>6</v>
      </c>
      <c r="H1058" s="2" t="n">
        <f aca="true">H1057+H1057*NORMSINV(RAND())*Volatility</f>
        <v>31.5496584166216</v>
      </c>
      <c r="I1058" s="0" t="n">
        <f aca="false">LN(H1058/H1057)</f>
        <v>0.0108532853221177</v>
      </c>
      <c r="K1058" s="0" t="n">
        <f aca="true">K1057*(1+NORMSINV(RAND())*Beta_Vol)</f>
        <v>1</v>
      </c>
      <c r="L1058" s="0" t="n">
        <f aca="false">ABS(I1058)&gt;Cutoff</f>
        <v>0</v>
      </c>
      <c r="M1058" s="0" t="n">
        <f aca="false">IF(L1058,Beta_2,K1058)</f>
        <v>1</v>
      </c>
      <c r="N1058" s="0" t="n">
        <f aca="true">RAND()</f>
        <v>0.35028101002101</v>
      </c>
      <c r="O1058" s="0" t="n">
        <f aca="false">N1058&lt;=Beta_Ignore_Factor</f>
        <v>1</v>
      </c>
      <c r="P1058" s="0" t="n">
        <f aca="false">I1058*M1058*O1058</f>
        <v>0.0108532853221177</v>
      </c>
      <c r="Q1058" s="0" t="n">
        <f aca="true">RAND()</f>
        <v>0.529378038199011</v>
      </c>
      <c r="R1058" s="0" t="n">
        <f aca="false">IF(Q1058&gt;=1-Shock_Frequency,Percent_Change,0)</f>
        <v>0</v>
      </c>
      <c r="S1058" s="0" t="n">
        <f aca="false">IF(Q1058&lt;=Shock_Frequency,-Percent_Change,0)</f>
        <v>0</v>
      </c>
      <c r="T1058" s="0" t="n">
        <f aca="false">R1058+S1058</f>
        <v>0</v>
      </c>
      <c r="U1058" s="3" t="n">
        <f aca="true">U1057+U1057*NORMSINV(RAND())*Stock_Vol</f>
        <v>10.093518708369</v>
      </c>
      <c r="V1058" s="0" t="n">
        <f aca="false">LN(U1058/U1057)+T1058</f>
        <v>0.039287102781209</v>
      </c>
      <c r="W1058" s="0" t="n">
        <f aca="false">W1057*EXP(P1058)*EXP(V1058)</f>
        <v>7.49965634425774</v>
      </c>
      <c r="Y1058" s="0" t="n">
        <f aca="false">W1058</f>
        <v>7.49965634425774</v>
      </c>
      <c r="Z1058" s="0" t="n">
        <f aca="false">H1058</f>
        <v>31.5496584166216</v>
      </c>
      <c r="AA1058" s="0" t="n">
        <f aca="false">LN(Y1058/Y1057)</f>
        <v>0.0501403881033268</v>
      </c>
      <c r="AB1058" s="0" t="n">
        <f aca="false">I1058</f>
        <v>0.0108532853221177</v>
      </c>
      <c r="AC1058" s="0" t="n">
        <f aca="false">AC1057+1</f>
        <v>1038</v>
      </c>
    </row>
    <row r="1059" customFormat="false" ht="15" hidden="false" customHeight="false" outlineLevel="0" collapsed="false">
      <c r="A1059" s="0" t="str">
        <f aca="false">IF(B1058=B1059,"",B1059)</f>
        <v/>
      </c>
      <c r="B1059" s="0" t="n">
        <f aca="false">IF(G1059=1,B1058+1,B1058)</f>
        <v>44</v>
      </c>
      <c r="D1059" s="0" t="n">
        <f aca="false">IF(D1058=$I$15,1,D1058+1)</f>
        <v>4</v>
      </c>
      <c r="E1059" s="0" t="str">
        <f aca="false">IF(F1059=F1058,"",F1058)</f>
        <v/>
      </c>
      <c r="F1059" s="0" t="n">
        <f aca="false">IF(D1059=1,F1058+1,F1058)</f>
        <v>208</v>
      </c>
      <c r="G1059" s="0" t="n">
        <f aca="false">IF(G1058=$I$14,1,G1058+1)</f>
        <v>7</v>
      </c>
      <c r="H1059" s="2" t="n">
        <f aca="true">H1058+H1058*NORMSINV(RAND())*Volatility</f>
        <v>32.5537095091719</v>
      </c>
      <c r="I1059" s="0" t="n">
        <f aca="false">LN(H1059/H1058)</f>
        <v>0.0313285633795332</v>
      </c>
      <c r="K1059" s="0" t="n">
        <f aca="true">K1058*(1+NORMSINV(RAND())*Beta_Vol)</f>
        <v>1</v>
      </c>
      <c r="L1059" s="0" t="n">
        <f aca="false">ABS(I1059)&gt;Cutoff</f>
        <v>1</v>
      </c>
      <c r="M1059" s="0" t="n">
        <f aca="false">IF(L1059,Beta_2,K1059)</f>
        <v>1</v>
      </c>
      <c r="N1059" s="0" t="n">
        <f aca="true">RAND()</f>
        <v>0.102048630620989</v>
      </c>
      <c r="O1059" s="0" t="n">
        <f aca="false">N1059&lt;=Beta_Ignore_Factor</f>
        <v>1</v>
      </c>
      <c r="P1059" s="0" t="n">
        <f aca="false">I1059*M1059*O1059</f>
        <v>0.0313285633795332</v>
      </c>
      <c r="Q1059" s="0" t="n">
        <f aca="true">RAND()</f>
        <v>0.691072993348355</v>
      </c>
      <c r="R1059" s="0" t="n">
        <f aca="false">IF(Q1059&gt;=1-Shock_Frequency,Percent_Change,0)</f>
        <v>0</v>
      </c>
      <c r="S1059" s="0" t="n">
        <f aca="false">IF(Q1059&lt;=Shock_Frequency,-Percent_Change,0)</f>
        <v>0</v>
      </c>
      <c r="T1059" s="0" t="n">
        <f aca="false">R1059+S1059</f>
        <v>0</v>
      </c>
      <c r="U1059" s="3" t="n">
        <f aca="true">U1058+U1058*NORMSINV(RAND())*Stock_Vol</f>
        <v>10.0645782813428</v>
      </c>
      <c r="V1059" s="0" t="n">
        <f aca="false">LN(U1059/U1058)+T1059</f>
        <v>-0.00287134712414014</v>
      </c>
      <c r="W1059" s="0" t="n">
        <f aca="false">W1058*EXP(P1059)*EXP(V1059)</f>
        <v>7.71614135794212</v>
      </c>
      <c r="Y1059" s="0" t="n">
        <f aca="false">W1059</f>
        <v>7.71614135794212</v>
      </c>
      <c r="Z1059" s="0" t="n">
        <f aca="false">H1059</f>
        <v>32.5537095091719</v>
      </c>
      <c r="AA1059" s="0" t="n">
        <f aca="false">LN(Y1059/Y1058)</f>
        <v>0.0284572162553932</v>
      </c>
      <c r="AB1059" s="0" t="n">
        <f aca="false">I1059</f>
        <v>0.0313285633795332</v>
      </c>
      <c r="AC1059" s="0" t="n">
        <f aca="false">AC1058+1</f>
        <v>1039</v>
      </c>
    </row>
    <row r="1060" customFormat="false" ht="15" hidden="false" customHeight="false" outlineLevel="0" collapsed="false">
      <c r="A1060" s="0" t="str">
        <f aca="false">IF(B1059=B1060,"",B1060)</f>
        <v/>
      </c>
      <c r="B1060" s="0" t="n">
        <f aca="false">IF(G1060=1,B1059+1,B1059)</f>
        <v>44</v>
      </c>
      <c r="D1060" s="0" t="n">
        <f aca="false">IF(D1059=$I$15,1,D1059+1)</f>
        <v>5</v>
      </c>
      <c r="E1060" s="0" t="str">
        <f aca="false">IF(F1060=F1059,"",F1059)</f>
        <v/>
      </c>
      <c r="F1060" s="0" t="n">
        <f aca="false">IF(D1060=1,F1059+1,F1059)</f>
        <v>208</v>
      </c>
      <c r="G1060" s="0" t="n">
        <f aca="false">IF(G1059=$I$14,1,G1059+1)</f>
        <v>8</v>
      </c>
      <c r="H1060" s="2" t="n">
        <f aca="true">H1059+H1059*NORMSINV(RAND())*Volatility</f>
        <v>33.0621804123503</v>
      </c>
      <c r="I1060" s="0" t="n">
        <f aca="false">LN(H1060/H1059)</f>
        <v>0.0154987178280411</v>
      </c>
      <c r="K1060" s="0" t="n">
        <f aca="true">K1059*(1+NORMSINV(RAND())*Beta_Vol)</f>
        <v>1</v>
      </c>
      <c r="L1060" s="0" t="n">
        <f aca="false">ABS(I1060)&gt;Cutoff</f>
        <v>0</v>
      </c>
      <c r="M1060" s="0" t="n">
        <f aca="false">IF(L1060,Beta_2,K1060)</f>
        <v>1</v>
      </c>
      <c r="N1060" s="0" t="n">
        <f aca="true">RAND()</f>
        <v>0.426216570673273</v>
      </c>
      <c r="O1060" s="0" t="n">
        <f aca="false">N1060&lt;=Beta_Ignore_Factor</f>
        <v>1</v>
      </c>
      <c r="P1060" s="0" t="n">
        <f aca="false">I1060*M1060*O1060</f>
        <v>0.0154987178280411</v>
      </c>
      <c r="Q1060" s="0" t="n">
        <f aca="true">RAND()</f>
        <v>0.104070746339522</v>
      </c>
      <c r="R1060" s="0" t="n">
        <f aca="false">IF(Q1060&gt;=1-Shock_Frequency,Percent_Change,0)</f>
        <v>0</v>
      </c>
      <c r="S1060" s="0" t="n">
        <f aca="false">IF(Q1060&lt;=Shock_Frequency,-Percent_Change,0)</f>
        <v>0</v>
      </c>
      <c r="T1060" s="0" t="n">
        <f aca="false">R1060+S1060</f>
        <v>0</v>
      </c>
      <c r="U1060" s="3" t="n">
        <f aca="true">U1059+U1059*NORMSINV(RAND())*Stock_Vol</f>
        <v>9.89139656065949</v>
      </c>
      <c r="V1060" s="0" t="n">
        <f aca="false">LN(U1060/U1059)+T1060</f>
        <v>-0.017356813660572</v>
      </c>
      <c r="W1060" s="0" t="n">
        <f aca="false">W1059*EXP(P1060)*EXP(V1060)</f>
        <v>7.70181733966221</v>
      </c>
      <c r="Y1060" s="0" t="n">
        <f aca="false">W1060</f>
        <v>7.70181733966221</v>
      </c>
      <c r="Z1060" s="0" t="n">
        <f aca="false">H1060</f>
        <v>33.0621804123503</v>
      </c>
      <c r="AA1060" s="0" t="n">
        <f aca="false">LN(Y1060/Y1059)</f>
        <v>-0.00185809583253088</v>
      </c>
      <c r="AB1060" s="0" t="n">
        <f aca="false">I1060</f>
        <v>0.0154987178280411</v>
      </c>
      <c r="AC1060" s="0" t="n">
        <f aca="false">AC1059+1</f>
        <v>1040</v>
      </c>
    </row>
    <row r="1061" customFormat="false" ht="15" hidden="false" customHeight="false" outlineLevel="0" collapsed="false">
      <c r="A1061" s="0" t="str">
        <f aca="false">IF(B1060=B1061,"",B1061)</f>
        <v/>
      </c>
      <c r="B1061" s="0" t="n">
        <f aca="false">IF(G1061=1,B1060+1,B1060)</f>
        <v>44</v>
      </c>
      <c r="D1061" s="0" t="n">
        <f aca="false">IF(D1060=$I$15,1,D1060+1)</f>
        <v>1</v>
      </c>
      <c r="E1061" s="0" t="n">
        <f aca="false">IF(F1061=F1060,"",F1060)</f>
        <v>208</v>
      </c>
      <c r="F1061" s="0" t="n">
        <f aca="false">IF(D1061=1,F1060+1,F1060)</f>
        <v>209</v>
      </c>
      <c r="G1061" s="0" t="n">
        <f aca="false">IF(G1060=$I$14,1,G1060+1)</f>
        <v>9</v>
      </c>
      <c r="H1061" s="2" t="n">
        <f aca="true">H1060+H1060*NORMSINV(RAND())*Volatility</f>
        <v>32.2908075638213</v>
      </c>
      <c r="I1061" s="0" t="n">
        <f aca="false">LN(H1061/H1060)</f>
        <v>-0.0236074492284179</v>
      </c>
      <c r="K1061" s="0" t="n">
        <f aca="true">K1060*(1+NORMSINV(RAND())*Beta_Vol)</f>
        <v>1</v>
      </c>
      <c r="L1061" s="0" t="n">
        <f aca="false">ABS(I1061)&gt;Cutoff</f>
        <v>0</v>
      </c>
      <c r="M1061" s="0" t="n">
        <f aca="false">IF(L1061,Beta_2,K1061)</f>
        <v>1</v>
      </c>
      <c r="N1061" s="0" t="n">
        <f aca="true">RAND()</f>
        <v>0.886667885623211</v>
      </c>
      <c r="O1061" s="0" t="n">
        <f aca="false">N1061&lt;=Beta_Ignore_Factor</f>
        <v>1</v>
      </c>
      <c r="P1061" s="0" t="n">
        <f aca="false">I1061*M1061*O1061</f>
        <v>-0.0236074492284179</v>
      </c>
      <c r="Q1061" s="0" t="n">
        <f aca="true">RAND()</f>
        <v>0.443514587104929</v>
      </c>
      <c r="R1061" s="0" t="n">
        <f aca="false">IF(Q1061&gt;=1-Shock_Frequency,Percent_Change,0)</f>
        <v>0</v>
      </c>
      <c r="S1061" s="0" t="n">
        <f aca="false">IF(Q1061&lt;=Shock_Frequency,-Percent_Change,0)</f>
        <v>0</v>
      </c>
      <c r="T1061" s="0" t="n">
        <f aca="false">R1061+S1061</f>
        <v>0</v>
      </c>
      <c r="U1061" s="3" t="n">
        <f aca="true">U1060+U1060*NORMSINV(RAND())*Stock_Vol</f>
        <v>9.89746980506483</v>
      </c>
      <c r="V1061" s="0" t="n">
        <f aca="false">LN(U1061/U1060)+T1061</f>
        <v>0.000613804195123745</v>
      </c>
      <c r="W1061" s="0" t="n">
        <f aca="false">W1060*EXP(P1061)*EXP(V1061)</f>
        <v>7.52674497498812</v>
      </c>
      <c r="Y1061" s="0" t="n">
        <f aca="false">W1061</f>
        <v>7.52674497498812</v>
      </c>
      <c r="Z1061" s="0" t="n">
        <f aca="false">H1061</f>
        <v>32.2908075638213</v>
      </c>
      <c r="AA1061" s="0" t="n">
        <f aca="false">LN(Y1061/Y1060)</f>
        <v>-0.0229936450332942</v>
      </c>
      <c r="AB1061" s="0" t="n">
        <f aca="false">I1061</f>
        <v>-0.0236074492284179</v>
      </c>
      <c r="AC1061" s="0" t="n">
        <f aca="false">AC1060+1</f>
        <v>1041</v>
      </c>
    </row>
    <row r="1062" customFormat="false" ht="15" hidden="false" customHeight="false" outlineLevel="0" collapsed="false">
      <c r="A1062" s="0" t="str">
        <f aca="false">IF(B1061=B1062,"",B1062)</f>
        <v/>
      </c>
      <c r="B1062" s="0" t="n">
        <f aca="false">IF(G1062=1,B1061+1,B1061)</f>
        <v>44</v>
      </c>
      <c r="D1062" s="0" t="n">
        <f aca="false">IF(D1061=$I$15,1,D1061+1)</f>
        <v>2</v>
      </c>
      <c r="E1062" s="0" t="str">
        <f aca="false">IF(F1062=F1061,"",F1061)</f>
        <v/>
      </c>
      <c r="F1062" s="0" t="n">
        <f aca="false">IF(D1062=1,F1061+1,F1061)</f>
        <v>209</v>
      </c>
      <c r="G1062" s="0" t="n">
        <f aca="false">IF(G1061=$I$14,1,G1061+1)</f>
        <v>10</v>
      </c>
      <c r="H1062" s="2" t="n">
        <f aca="true">H1061+H1061*NORMSINV(RAND())*Volatility</f>
        <v>31.7921112882648</v>
      </c>
      <c r="I1062" s="0" t="n">
        <f aca="false">LN(H1062/H1061)</f>
        <v>-0.0155644078613503</v>
      </c>
      <c r="K1062" s="0" t="n">
        <f aca="true">K1061*(1+NORMSINV(RAND())*Beta_Vol)</f>
        <v>1</v>
      </c>
      <c r="L1062" s="0" t="n">
        <f aca="false">ABS(I1062)&gt;Cutoff</f>
        <v>0</v>
      </c>
      <c r="M1062" s="0" t="n">
        <f aca="false">IF(L1062,Beta_2,K1062)</f>
        <v>1</v>
      </c>
      <c r="N1062" s="0" t="n">
        <f aca="true">RAND()</f>
        <v>0.0748104113972891</v>
      </c>
      <c r="O1062" s="0" t="n">
        <f aca="false">N1062&lt;=Beta_Ignore_Factor</f>
        <v>1</v>
      </c>
      <c r="P1062" s="0" t="n">
        <f aca="false">I1062*M1062*O1062</f>
        <v>-0.0155644078613503</v>
      </c>
      <c r="Q1062" s="0" t="n">
        <f aca="true">RAND()</f>
        <v>0.961200954215494</v>
      </c>
      <c r="R1062" s="0" t="n">
        <f aca="false">IF(Q1062&gt;=1-Shock_Frequency,Percent_Change,0)</f>
        <v>0</v>
      </c>
      <c r="S1062" s="0" t="n">
        <f aca="false">IF(Q1062&lt;=Shock_Frequency,-Percent_Change,0)</f>
        <v>0</v>
      </c>
      <c r="T1062" s="0" t="n">
        <f aca="false">R1062+S1062</f>
        <v>0</v>
      </c>
      <c r="U1062" s="3" t="n">
        <f aca="true">U1061+U1061*NORMSINV(RAND())*Stock_Vol</f>
        <v>9.99713012866107</v>
      </c>
      <c r="V1062" s="0" t="n">
        <f aca="false">LN(U1062/U1061)+T1062</f>
        <v>0.0100189154418163</v>
      </c>
      <c r="W1062" s="0" t="n">
        <f aca="false">W1061*EXP(P1062)*EXP(V1062)</f>
        <v>7.48512098720994</v>
      </c>
      <c r="Y1062" s="0" t="n">
        <f aca="false">W1062</f>
        <v>7.48512098720994</v>
      </c>
      <c r="Z1062" s="0" t="n">
        <f aca="false">H1062</f>
        <v>31.7921112882648</v>
      </c>
      <c r="AA1062" s="0" t="n">
        <f aca="false">LN(Y1062/Y1061)</f>
        <v>-0.00554549241953396</v>
      </c>
      <c r="AB1062" s="0" t="n">
        <f aca="false">I1062</f>
        <v>-0.0155644078613503</v>
      </c>
      <c r="AC1062" s="0" t="n">
        <f aca="false">AC1061+1</f>
        <v>1042</v>
      </c>
    </row>
    <row r="1063" customFormat="false" ht="15" hidden="false" customHeight="false" outlineLevel="0" collapsed="false">
      <c r="A1063" s="0" t="str">
        <f aca="false">IF(B1062=B1063,"",B1063)</f>
        <v/>
      </c>
      <c r="B1063" s="0" t="n">
        <f aca="false">IF(G1063=1,B1062+1,B1062)</f>
        <v>44</v>
      </c>
      <c r="D1063" s="0" t="n">
        <f aca="false">IF(D1062=$I$15,1,D1062+1)</f>
        <v>3</v>
      </c>
      <c r="E1063" s="0" t="str">
        <f aca="false">IF(F1063=F1062,"",F1062)</f>
        <v/>
      </c>
      <c r="F1063" s="0" t="n">
        <f aca="false">IF(D1063=1,F1062+1,F1062)</f>
        <v>209</v>
      </c>
      <c r="G1063" s="0" t="n">
        <f aca="false">IF(G1062=$I$14,1,G1062+1)</f>
        <v>11</v>
      </c>
      <c r="H1063" s="2" t="n">
        <f aca="true">H1062+H1062*NORMSINV(RAND())*Volatility</f>
        <v>30.8881350098936</v>
      </c>
      <c r="I1063" s="0" t="n">
        <f aca="false">LN(H1063/H1062)</f>
        <v>-0.0288460564128745</v>
      </c>
      <c r="K1063" s="0" t="n">
        <f aca="true">K1062*(1+NORMSINV(RAND())*Beta_Vol)</f>
        <v>1</v>
      </c>
      <c r="L1063" s="0" t="n">
        <f aca="false">ABS(I1063)&gt;Cutoff</f>
        <v>0</v>
      </c>
      <c r="M1063" s="0" t="n">
        <f aca="false">IF(L1063,Beta_2,K1063)</f>
        <v>1</v>
      </c>
      <c r="N1063" s="0" t="n">
        <f aca="true">RAND()</f>
        <v>0.283544236014463</v>
      </c>
      <c r="O1063" s="0" t="n">
        <f aca="false">N1063&lt;=Beta_Ignore_Factor</f>
        <v>1</v>
      </c>
      <c r="P1063" s="0" t="n">
        <f aca="false">I1063*M1063*O1063</f>
        <v>-0.0288460564128745</v>
      </c>
      <c r="Q1063" s="0" t="n">
        <f aca="true">RAND()</f>
        <v>0.0134590245765737</v>
      </c>
      <c r="R1063" s="0" t="n">
        <f aca="false">IF(Q1063&gt;=1-Shock_Frequency,Percent_Change,0)</f>
        <v>0</v>
      </c>
      <c r="S1063" s="0" t="n">
        <f aca="false">IF(Q1063&lt;=Shock_Frequency,-Percent_Change,0)</f>
        <v>0</v>
      </c>
      <c r="T1063" s="0" t="n">
        <f aca="false">R1063+S1063</f>
        <v>0</v>
      </c>
      <c r="U1063" s="3" t="n">
        <f aca="true">U1062+U1062*NORMSINV(RAND())*Stock_Vol</f>
        <v>10.0762978402776</v>
      </c>
      <c r="V1063" s="0" t="n">
        <f aca="false">LN(U1063/U1062)+T1063</f>
        <v>0.00788785275853</v>
      </c>
      <c r="W1063" s="0" t="n">
        <f aca="false">W1062*EXP(P1063)*EXP(V1063)</f>
        <v>7.32987877851757</v>
      </c>
      <c r="Y1063" s="0" t="n">
        <f aca="false">W1063</f>
        <v>7.32987877851757</v>
      </c>
      <c r="Z1063" s="0" t="n">
        <f aca="false">H1063</f>
        <v>30.8881350098936</v>
      </c>
      <c r="AA1063" s="0" t="n">
        <f aca="false">LN(Y1063/Y1062)</f>
        <v>-0.0209582036543446</v>
      </c>
      <c r="AB1063" s="0" t="n">
        <f aca="false">I1063</f>
        <v>-0.0288460564128745</v>
      </c>
      <c r="AC1063" s="0" t="n">
        <f aca="false">AC1062+1</f>
        <v>1043</v>
      </c>
    </row>
    <row r="1064" customFormat="false" ht="15" hidden="false" customHeight="false" outlineLevel="0" collapsed="false">
      <c r="A1064" s="0" t="str">
        <f aca="false">IF(B1063=B1064,"",B1064)</f>
        <v/>
      </c>
      <c r="B1064" s="0" t="n">
        <f aca="false">IF(G1064=1,B1063+1,B1063)</f>
        <v>44</v>
      </c>
      <c r="D1064" s="0" t="n">
        <f aca="false">IF(D1063=$I$15,1,D1063+1)</f>
        <v>4</v>
      </c>
      <c r="E1064" s="0" t="str">
        <f aca="false">IF(F1064=F1063,"",F1063)</f>
        <v/>
      </c>
      <c r="F1064" s="0" t="n">
        <f aca="false">IF(D1064=1,F1063+1,F1063)</f>
        <v>209</v>
      </c>
      <c r="G1064" s="0" t="n">
        <f aca="false">IF(G1063=$I$14,1,G1063+1)</f>
        <v>12</v>
      </c>
      <c r="H1064" s="2" t="n">
        <f aca="true">H1063+H1063*NORMSINV(RAND())*Volatility</f>
        <v>31.0550654080112</v>
      </c>
      <c r="I1064" s="0" t="n">
        <f aca="false">LN(H1064/H1063)</f>
        <v>0.00538980230602959</v>
      </c>
      <c r="K1064" s="0" t="n">
        <f aca="true">K1063*(1+NORMSINV(RAND())*Beta_Vol)</f>
        <v>1</v>
      </c>
      <c r="L1064" s="0" t="n">
        <f aca="false">ABS(I1064)&gt;Cutoff</f>
        <v>0</v>
      </c>
      <c r="M1064" s="0" t="n">
        <f aca="false">IF(L1064,Beta_2,K1064)</f>
        <v>1</v>
      </c>
      <c r="N1064" s="0" t="n">
        <f aca="true">RAND()</f>
        <v>0.425752727738488</v>
      </c>
      <c r="O1064" s="0" t="n">
        <f aca="false">N1064&lt;=Beta_Ignore_Factor</f>
        <v>1</v>
      </c>
      <c r="P1064" s="0" t="n">
        <f aca="false">I1064*M1064*O1064</f>
        <v>0.00538980230602959</v>
      </c>
      <c r="Q1064" s="0" t="n">
        <f aca="true">RAND()</f>
        <v>0.364204868489496</v>
      </c>
      <c r="R1064" s="0" t="n">
        <f aca="false">IF(Q1064&gt;=1-Shock_Frequency,Percent_Change,0)</f>
        <v>0</v>
      </c>
      <c r="S1064" s="0" t="n">
        <f aca="false">IF(Q1064&lt;=Shock_Frequency,-Percent_Change,0)</f>
        <v>0</v>
      </c>
      <c r="T1064" s="0" t="n">
        <f aca="false">R1064+S1064</f>
        <v>0</v>
      </c>
      <c r="U1064" s="3" t="n">
        <f aca="true">U1063+U1063*NORMSINV(RAND())*Stock_Vol</f>
        <v>9.35303877690636</v>
      </c>
      <c r="V1064" s="0" t="n">
        <f aca="false">LN(U1064/U1063)+T1064</f>
        <v>-0.074484624053709</v>
      </c>
      <c r="W1064" s="0" t="n">
        <f aca="false">W1063*EXP(P1064)*EXP(V1064)</f>
        <v>6.84052276465278</v>
      </c>
      <c r="Y1064" s="0" t="n">
        <f aca="false">W1064</f>
        <v>6.84052276465278</v>
      </c>
      <c r="Z1064" s="0" t="n">
        <f aca="false">H1064</f>
        <v>31.0550654080112</v>
      </c>
      <c r="AA1064" s="0" t="n">
        <f aca="false">LN(Y1064/Y1063)</f>
        <v>-0.0690948217476794</v>
      </c>
      <c r="AB1064" s="0" t="n">
        <f aca="false">I1064</f>
        <v>0.00538980230602959</v>
      </c>
      <c r="AC1064" s="0" t="n">
        <f aca="false">AC1063+1</f>
        <v>1044</v>
      </c>
    </row>
    <row r="1065" customFormat="false" ht="15" hidden="false" customHeight="false" outlineLevel="0" collapsed="false">
      <c r="A1065" s="0" t="str">
        <f aca="false">IF(B1064=B1065,"",B1065)</f>
        <v/>
      </c>
      <c r="B1065" s="0" t="n">
        <f aca="false">IF(G1065=1,B1064+1,B1064)</f>
        <v>44</v>
      </c>
      <c r="D1065" s="0" t="n">
        <f aca="false">IF(D1064=$I$15,1,D1064+1)</f>
        <v>5</v>
      </c>
      <c r="E1065" s="0" t="str">
        <f aca="false">IF(F1065=F1064,"",F1064)</f>
        <v/>
      </c>
      <c r="F1065" s="0" t="n">
        <f aca="false">IF(D1065=1,F1064+1,F1064)</f>
        <v>209</v>
      </c>
      <c r="G1065" s="0" t="n">
        <f aca="false">IF(G1064=$I$14,1,G1064+1)</f>
        <v>13</v>
      </c>
      <c r="H1065" s="2" t="n">
        <f aca="true">H1064+H1064*NORMSINV(RAND())*Volatility</f>
        <v>31.8616802705347</v>
      </c>
      <c r="I1065" s="0" t="n">
        <f aca="false">LN(H1065/H1064)</f>
        <v>0.0256421100713093</v>
      </c>
      <c r="K1065" s="0" t="n">
        <f aca="true">K1064*(1+NORMSINV(RAND())*Beta_Vol)</f>
        <v>1</v>
      </c>
      <c r="L1065" s="0" t="n">
        <f aca="false">ABS(I1065)&gt;Cutoff</f>
        <v>0</v>
      </c>
      <c r="M1065" s="0" t="n">
        <f aca="false">IF(L1065,Beta_2,K1065)</f>
        <v>1</v>
      </c>
      <c r="N1065" s="0" t="n">
        <f aca="true">RAND()</f>
        <v>0.861340969774015</v>
      </c>
      <c r="O1065" s="0" t="n">
        <f aca="false">N1065&lt;=Beta_Ignore_Factor</f>
        <v>1</v>
      </c>
      <c r="P1065" s="0" t="n">
        <f aca="false">I1065*M1065*O1065</f>
        <v>0.0256421100713093</v>
      </c>
      <c r="Q1065" s="0" t="n">
        <f aca="true">RAND()</f>
        <v>0.179911454198969</v>
      </c>
      <c r="R1065" s="0" t="n">
        <f aca="false">IF(Q1065&gt;=1-Shock_Frequency,Percent_Change,0)</f>
        <v>0</v>
      </c>
      <c r="S1065" s="0" t="n">
        <f aca="false">IF(Q1065&lt;=Shock_Frequency,-Percent_Change,0)</f>
        <v>0</v>
      </c>
      <c r="T1065" s="0" t="n">
        <f aca="false">R1065+S1065</f>
        <v>0</v>
      </c>
      <c r="U1065" s="3" t="n">
        <f aca="true">U1064+U1064*NORMSINV(RAND())*Stock_Vol</f>
        <v>9.29796065559687</v>
      </c>
      <c r="V1065" s="0" t="n">
        <f aca="false">LN(U1065/U1064)+T1065</f>
        <v>-0.00590620160782581</v>
      </c>
      <c r="W1065" s="0" t="n">
        <f aca="false">W1064*EXP(P1065)*EXP(V1065)</f>
        <v>6.97686771594719</v>
      </c>
      <c r="Y1065" s="0" t="n">
        <f aca="false">W1065</f>
        <v>6.97686771594719</v>
      </c>
      <c r="Z1065" s="0" t="n">
        <f aca="false">H1065</f>
        <v>31.8616802705347</v>
      </c>
      <c r="AA1065" s="0" t="n">
        <f aca="false">LN(Y1065/Y1064)</f>
        <v>0.0197359084634835</v>
      </c>
      <c r="AB1065" s="0" t="n">
        <f aca="false">I1065</f>
        <v>0.0256421100713093</v>
      </c>
      <c r="AC1065" s="0" t="n">
        <f aca="false">AC1064+1</f>
        <v>1045</v>
      </c>
    </row>
    <row r="1066" customFormat="false" ht="15" hidden="false" customHeight="false" outlineLevel="0" collapsed="false">
      <c r="A1066" s="0" t="str">
        <f aca="false">IF(B1065=B1066,"",B1066)</f>
        <v/>
      </c>
      <c r="B1066" s="0" t="n">
        <f aca="false">IF(G1066=1,B1065+1,B1065)</f>
        <v>44</v>
      </c>
      <c r="D1066" s="0" t="n">
        <f aca="false">IF(D1065=$I$15,1,D1065+1)</f>
        <v>1</v>
      </c>
      <c r="E1066" s="0" t="n">
        <f aca="false">IF(F1066=F1065,"",F1065)</f>
        <v>209</v>
      </c>
      <c r="F1066" s="0" t="n">
        <f aca="false">IF(D1066=1,F1065+1,F1065)</f>
        <v>210</v>
      </c>
      <c r="G1066" s="0" t="n">
        <f aca="false">IF(G1065=$I$14,1,G1065+1)</f>
        <v>14</v>
      </c>
      <c r="H1066" s="2" t="n">
        <f aca="true">H1065+H1065*NORMSINV(RAND())*Volatility</f>
        <v>31.2420682522451</v>
      </c>
      <c r="I1066" s="0" t="n">
        <f aca="false">LN(H1066/H1065)</f>
        <v>-0.0196385142418595</v>
      </c>
      <c r="K1066" s="0" t="n">
        <f aca="true">K1065*(1+NORMSINV(RAND())*Beta_Vol)</f>
        <v>1</v>
      </c>
      <c r="L1066" s="0" t="n">
        <f aca="false">ABS(I1066)&gt;Cutoff</f>
        <v>0</v>
      </c>
      <c r="M1066" s="0" t="n">
        <f aca="false">IF(L1066,Beta_2,K1066)</f>
        <v>1</v>
      </c>
      <c r="N1066" s="0" t="n">
        <f aca="true">RAND()</f>
        <v>0.265303140874583</v>
      </c>
      <c r="O1066" s="0" t="n">
        <f aca="false">N1066&lt;=Beta_Ignore_Factor</f>
        <v>1</v>
      </c>
      <c r="P1066" s="0" t="n">
        <f aca="false">I1066*M1066*O1066</f>
        <v>-0.0196385142418595</v>
      </c>
      <c r="Q1066" s="0" t="n">
        <f aca="true">RAND()</f>
        <v>0.820183150312855</v>
      </c>
      <c r="R1066" s="0" t="n">
        <f aca="false">IF(Q1066&gt;=1-Shock_Frequency,Percent_Change,0)</f>
        <v>0</v>
      </c>
      <c r="S1066" s="0" t="n">
        <f aca="false">IF(Q1066&lt;=Shock_Frequency,-Percent_Change,0)</f>
        <v>0</v>
      </c>
      <c r="T1066" s="0" t="n">
        <f aca="false">R1066+S1066</f>
        <v>0</v>
      </c>
      <c r="U1066" s="3" t="n">
        <f aca="true">U1065+U1065*NORMSINV(RAND())*Stock_Vol</f>
        <v>9.33328335346052</v>
      </c>
      <c r="V1066" s="0" t="n">
        <f aca="false">LN(U1066/U1065)+T1066</f>
        <v>0.00379177473792333</v>
      </c>
      <c r="W1066" s="0" t="n">
        <f aca="false">W1065*EXP(P1066)*EXP(V1066)</f>
        <v>6.86717851421429</v>
      </c>
      <c r="Y1066" s="0" t="n">
        <f aca="false">W1066</f>
        <v>6.86717851421429</v>
      </c>
      <c r="Z1066" s="0" t="n">
        <f aca="false">H1066</f>
        <v>31.2420682522451</v>
      </c>
      <c r="AA1066" s="0" t="n">
        <f aca="false">LN(Y1066/Y1065)</f>
        <v>-0.0158467395039361</v>
      </c>
      <c r="AB1066" s="0" t="n">
        <f aca="false">I1066</f>
        <v>-0.0196385142418595</v>
      </c>
      <c r="AC1066" s="0" t="n">
        <f aca="false">AC1065+1</f>
        <v>1046</v>
      </c>
    </row>
    <row r="1067" customFormat="false" ht="15" hidden="false" customHeight="false" outlineLevel="0" collapsed="false">
      <c r="A1067" s="0" t="str">
        <f aca="false">IF(B1066=B1067,"",B1067)</f>
        <v/>
      </c>
      <c r="B1067" s="0" t="n">
        <f aca="false">IF(G1067=1,B1066+1,B1066)</f>
        <v>44</v>
      </c>
      <c r="D1067" s="0" t="n">
        <f aca="false">IF(D1066=$I$15,1,D1066+1)</f>
        <v>2</v>
      </c>
      <c r="E1067" s="0" t="str">
        <f aca="false">IF(F1067=F1066,"",F1066)</f>
        <v/>
      </c>
      <c r="F1067" s="0" t="n">
        <f aca="false">IF(D1067=1,F1066+1,F1066)</f>
        <v>210</v>
      </c>
      <c r="G1067" s="0" t="n">
        <f aca="false">IF(G1066=$I$14,1,G1066+1)</f>
        <v>15</v>
      </c>
      <c r="H1067" s="2" t="n">
        <f aca="true">H1066+H1066*NORMSINV(RAND())*Volatility</f>
        <v>30.8509926782502</v>
      </c>
      <c r="I1067" s="0" t="n">
        <f aca="false">LN(H1067/H1066)</f>
        <v>-0.0125966006268366</v>
      </c>
      <c r="K1067" s="0" t="n">
        <f aca="true">K1066*(1+NORMSINV(RAND())*Beta_Vol)</f>
        <v>1</v>
      </c>
      <c r="L1067" s="0" t="n">
        <f aca="false">ABS(I1067)&gt;Cutoff</f>
        <v>0</v>
      </c>
      <c r="M1067" s="0" t="n">
        <f aca="false">IF(L1067,Beta_2,K1067)</f>
        <v>1</v>
      </c>
      <c r="N1067" s="0" t="n">
        <f aca="true">RAND()</f>
        <v>0.401951443951307</v>
      </c>
      <c r="O1067" s="0" t="n">
        <f aca="false">N1067&lt;=Beta_Ignore_Factor</f>
        <v>1</v>
      </c>
      <c r="P1067" s="0" t="n">
        <f aca="false">I1067*M1067*O1067</f>
        <v>-0.0125966006268366</v>
      </c>
      <c r="Q1067" s="0" t="n">
        <f aca="true">RAND()</f>
        <v>0.185452263714453</v>
      </c>
      <c r="R1067" s="0" t="n">
        <f aca="false">IF(Q1067&gt;=1-Shock_Frequency,Percent_Change,0)</f>
        <v>0</v>
      </c>
      <c r="S1067" s="0" t="n">
        <f aca="false">IF(Q1067&lt;=Shock_Frequency,-Percent_Change,0)</f>
        <v>0</v>
      </c>
      <c r="T1067" s="0" t="n">
        <f aca="false">R1067+S1067</f>
        <v>0</v>
      </c>
      <c r="U1067" s="3" t="n">
        <f aca="true">U1066+U1066*NORMSINV(RAND())*Stock_Vol</f>
        <v>8.8090048735482</v>
      </c>
      <c r="V1067" s="0" t="n">
        <f aca="false">LN(U1067/U1066)+T1067</f>
        <v>-0.0578123871324025</v>
      </c>
      <c r="W1067" s="0" t="n">
        <f aca="false">W1066*EXP(P1067)*EXP(V1067)</f>
        <v>6.4002966285028</v>
      </c>
      <c r="Y1067" s="0" t="n">
        <f aca="false">W1067</f>
        <v>6.4002966285028</v>
      </c>
      <c r="Z1067" s="0" t="n">
        <f aca="false">H1067</f>
        <v>30.8509926782502</v>
      </c>
      <c r="AA1067" s="0" t="n">
        <f aca="false">LN(Y1067/Y1066)</f>
        <v>-0.0704089877592392</v>
      </c>
      <c r="AB1067" s="0" t="n">
        <f aca="false">I1067</f>
        <v>-0.0125966006268366</v>
      </c>
      <c r="AC1067" s="0" t="n">
        <f aca="false">AC1066+1</f>
        <v>1047</v>
      </c>
    </row>
    <row r="1068" customFormat="false" ht="15" hidden="false" customHeight="false" outlineLevel="0" collapsed="false">
      <c r="A1068" s="0" t="str">
        <f aca="false">IF(B1067=B1068,"",B1068)</f>
        <v/>
      </c>
      <c r="B1068" s="0" t="n">
        <f aca="false">IF(G1068=1,B1067+1,B1067)</f>
        <v>44</v>
      </c>
      <c r="D1068" s="0" t="n">
        <f aca="false">IF(D1067=$I$15,1,D1067+1)</f>
        <v>3</v>
      </c>
      <c r="E1068" s="0" t="str">
        <f aca="false">IF(F1068=F1067,"",F1067)</f>
        <v/>
      </c>
      <c r="F1068" s="0" t="n">
        <f aca="false">IF(D1068=1,F1067+1,F1067)</f>
        <v>210</v>
      </c>
      <c r="G1068" s="0" t="n">
        <f aca="false">IF(G1067=$I$14,1,G1067+1)</f>
        <v>16</v>
      </c>
      <c r="H1068" s="2" t="n">
        <f aca="true">H1067+H1067*NORMSINV(RAND())*Volatility</f>
        <v>31.3969852680575</v>
      </c>
      <c r="I1068" s="0" t="n">
        <f aca="false">LN(H1068/H1067)</f>
        <v>0.0175429503227777</v>
      </c>
      <c r="K1068" s="0" t="n">
        <f aca="true">K1067*(1+NORMSINV(RAND())*Beta_Vol)</f>
        <v>1</v>
      </c>
      <c r="L1068" s="0" t="n">
        <f aca="false">ABS(I1068)&gt;Cutoff</f>
        <v>0</v>
      </c>
      <c r="M1068" s="0" t="n">
        <f aca="false">IF(L1068,Beta_2,K1068)</f>
        <v>1</v>
      </c>
      <c r="N1068" s="0" t="n">
        <f aca="true">RAND()</f>
        <v>0.02011930793911</v>
      </c>
      <c r="O1068" s="0" t="n">
        <f aca="false">N1068&lt;=Beta_Ignore_Factor</f>
        <v>1</v>
      </c>
      <c r="P1068" s="0" t="n">
        <f aca="false">I1068*M1068*O1068</f>
        <v>0.0175429503227777</v>
      </c>
      <c r="Q1068" s="0" t="n">
        <f aca="true">RAND()</f>
        <v>0.61835455727998</v>
      </c>
      <c r="R1068" s="0" t="n">
        <f aca="false">IF(Q1068&gt;=1-Shock_Frequency,Percent_Change,0)</f>
        <v>0</v>
      </c>
      <c r="S1068" s="0" t="n">
        <f aca="false">IF(Q1068&lt;=Shock_Frequency,-Percent_Change,0)</f>
        <v>0</v>
      </c>
      <c r="T1068" s="0" t="n">
        <f aca="false">R1068+S1068</f>
        <v>0</v>
      </c>
      <c r="U1068" s="3" t="n">
        <f aca="true">U1067+U1067*NORMSINV(RAND())*Stock_Vol</f>
        <v>9.18986357034364</v>
      </c>
      <c r="V1068" s="0" t="n">
        <f aca="false">LN(U1068/U1067)+T1068</f>
        <v>0.0423266114365912</v>
      </c>
      <c r="W1068" s="0" t="n">
        <f aca="false">W1067*EXP(P1068)*EXP(V1068)</f>
        <v>6.79518245942096</v>
      </c>
      <c r="Y1068" s="0" t="n">
        <f aca="false">W1068</f>
        <v>6.79518245942096</v>
      </c>
      <c r="Z1068" s="0" t="n">
        <f aca="false">H1068</f>
        <v>31.3969852680575</v>
      </c>
      <c r="AA1068" s="0" t="n">
        <f aca="false">LN(Y1068/Y1067)</f>
        <v>0.0598695617593688</v>
      </c>
      <c r="AB1068" s="0" t="n">
        <f aca="false">I1068</f>
        <v>0.0175429503227777</v>
      </c>
      <c r="AC1068" s="0" t="n">
        <f aca="false">AC1067+1</f>
        <v>1048</v>
      </c>
    </row>
    <row r="1069" customFormat="false" ht="15" hidden="false" customHeight="false" outlineLevel="0" collapsed="false">
      <c r="A1069" s="0" t="str">
        <f aca="false">IF(B1068=B1069,"",B1069)</f>
        <v/>
      </c>
      <c r="B1069" s="0" t="n">
        <f aca="false">IF(G1069=1,B1068+1,B1068)</f>
        <v>44</v>
      </c>
      <c r="D1069" s="0" t="n">
        <f aca="false">IF(D1068=$I$15,1,D1068+1)</f>
        <v>4</v>
      </c>
      <c r="E1069" s="0" t="str">
        <f aca="false">IF(F1069=F1068,"",F1068)</f>
        <v/>
      </c>
      <c r="F1069" s="0" t="n">
        <f aca="false">IF(D1069=1,F1068+1,F1068)</f>
        <v>210</v>
      </c>
      <c r="G1069" s="0" t="n">
        <f aca="false">IF(G1068=$I$14,1,G1068+1)</f>
        <v>17</v>
      </c>
      <c r="H1069" s="2" t="n">
        <f aca="true">H1068+H1068*NORMSINV(RAND())*Volatility</f>
        <v>31.5685920576773</v>
      </c>
      <c r="I1069" s="0" t="n">
        <f aca="false">LN(H1069/H1068)</f>
        <v>0.00545082636575475</v>
      </c>
      <c r="K1069" s="0" t="n">
        <f aca="true">K1068*(1+NORMSINV(RAND())*Beta_Vol)</f>
        <v>1</v>
      </c>
      <c r="L1069" s="0" t="n">
        <f aca="false">ABS(I1069)&gt;Cutoff</f>
        <v>0</v>
      </c>
      <c r="M1069" s="0" t="n">
        <f aca="false">IF(L1069,Beta_2,K1069)</f>
        <v>1</v>
      </c>
      <c r="N1069" s="0" t="n">
        <f aca="true">RAND()</f>
        <v>0.186612306288167</v>
      </c>
      <c r="O1069" s="0" t="n">
        <f aca="false">N1069&lt;=Beta_Ignore_Factor</f>
        <v>1</v>
      </c>
      <c r="P1069" s="0" t="n">
        <f aca="false">I1069*M1069*O1069</f>
        <v>0.00545082636575475</v>
      </c>
      <c r="Q1069" s="0" t="n">
        <f aca="true">RAND()</f>
        <v>0.323056027818007</v>
      </c>
      <c r="R1069" s="0" t="n">
        <f aca="false">IF(Q1069&gt;=1-Shock_Frequency,Percent_Change,0)</f>
        <v>0</v>
      </c>
      <c r="S1069" s="0" t="n">
        <f aca="false">IF(Q1069&lt;=Shock_Frequency,-Percent_Change,0)</f>
        <v>0</v>
      </c>
      <c r="T1069" s="0" t="n">
        <f aca="false">R1069+S1069</f>
        <v>0</v>
      </c>
      <c r="U1069" s="3" t="n">
        <f aca="true">U1068+U1068*NORMSINV(RAND())*Stock_Vol</f>
        <v>9.54394107503966</v>
      </c>
      <c r="V1069" s="0" t="n">
        <f aca="false">LN(U1069/U1068)+T1069</f>
        <v>0.0378054199340959</v>
      </c>
      <c r="W1069" s="0" t="n">
        <f aca="false">W1068*EXP(P1069)*EXP(V1069)</f>
        <v>7.09556645152704</v>
      </c>
      <c r="Y1069" s="0" t="n">
        <f aca="false">W1069</f>
        <v>7.09556645152704</v>
      </c>
      <c r="Z1069" s="0" t="n">
        <f aca="false">H1069</f>
        <v>31.5685920576773</v>
      </c>
      <c r="AA1069" s="0" t="n">
        <f aca="false">LN(Y1069/Y1068)</f>
        <v>0.0432562462998508</v>
      </c>
      <c r="AB1069" s="0" t="n">
        <f aca="false">I1069</f>
        <v>0.00545082636575475</v>
      </c>
      <c r="AC1069" s="0" t="n">
        <f aca="false">AC1068+1</f>
        <v>1049</v>
      </c>
    </row>
    <row r="1070" customFormat="false" ht="15" hidden="false" customHeight="false" outlineLevel="0" collapsed="false">
      <c r="A1070" s="0" t="str">
        <f aca="false">IF(B1069=B1070,"",B1070)</f>
        <v/>
      </c>
      <c r="B1070" s="0" t="n">
        <f aca="false">IF(G1070=1,B1069+1,B1069)</f>
        <v>44</v>
      </c>
      <c r="D1070" s="0" t="n">
        <f aca="false">IF(D1069=$I$15,1,D1069+1)</f>
        <v>5</v>
      </c>
      <c r="E1070" s="0" t="str">
        <f aca="false">IF(F1070=F1069,"",F1069)</f>
        <v/>
      </c>
      <c r="F1070" s="0" t="n">
        <f aca="false">IF(D1070=1,F1069+1,F1069)</f>
        <v>210</v>
      </c>
      <c r="G1070" s="0" t="n">
        <f aca="false">IF(G1069=$I$14,1,G1069+1)</f>
        <v>18</v>
      </c>
      <c r="H1070" s="2" t="n">
        <f aca="true">H1069+H1069*NORMSINV(RAND())*Volatility</f>
        <v>31.3811484328408</v>
      </c>
      <c r="I1070" s="0" t="n">
        <f aca="false">LN(H1070/H1069)</f>
        <v>-0.00595535985915394</v>
      </c>
      <c r="K1070" s="0" t="n">
        <f aca="true">K1069*(1+NORMSINV(RAND())*Beta_Vol)</f>
        <v>1</v>
      </c>
      <c r="L1070" s="0" t="n">
        <f aca="false">ABS(I1070)&gt;Cutoff</f>
        <v>0</v>
      </c>
      <c r="M1070" s="0" t="n">
        <f aca="false">IF(L1070,Beta_2,K1070)</f>
        <v>1</v>
      </c>
      <c r="N1070" s="0" t="n">
        <f aca="true">RAND()</f>
        <v>0.739193857064294</v>
      </c>
      <c r="O1070" s="0" t="n">
        <f aca="false">N1070&lt;=Beta_Ignore_Factor</f>
        <v>1</v>
      </c>
      <c r="P1070" s="0" t="n">
        <f aca="false">I1070*M1070*O1070</f>
        <v>-0.00595535985915394</v>
      </c>
      <c r="Q1070" s="0" t="n">
        <f aca="true">RAND()</f>
        <v>0.0386023994288386</v>
      </c>
      <c r="R1070" s="0" t="n">
        <f aca="false">IF(Q1070&gt;=1-Shock_Frequency,Percent_Change,0)</f>
        <v>0</v>
      </c>
      <c r="S1070" s="0" t="n">
        <f aca="false">IF(Q1070&lt;=Shock_Frequency,-Percent_Change,0)</f>
        <v>0</v>
      </c>
      <c r="T1070" s="0" t="n">
        <f aca="false">R1070+S1070</f>
        <v>0</v>
      </c>
      <c r="U1070" s="3" t="n">
        <f aca="true">U1069+U1069*NORMSINV(RAND())*Stock_Vol</f>
        <v>9.20083889753292</v>
      </c>
      <c r="V1070" s="0" t="n">
        <f aca="false">LN(U1070/U1069)+T1070</f>
        <v>-0.0366118463322802</v>
      </c>
      <c r="W1070" s="0" t="n">
        <f aca="false">W1069*EXP(P1070)*EXP(V1070)</f>
        <v>6.79986622614577</v>
      </c>
      <c r="Y1070" s="0" t="n">
        <f aca="false">W1070</f>
        <v>6.79986622614577</v>
      </c>
      <c r="Z1070" s="0" t="n">
        <f aca="false">H1070</f>
        <v>31.3811484328408</v>
      </c>
      <c r="AA1070" s="0" t="n">
        <f aca="false">LN(Y1070/Y1069)</f>
        <v>-0.042567206191434</v>
      </c>
      <c r="AB1070" s="0" t="n">
        <f aca="false">I1070</f>
        <v>-0.00595535985915394</v>
      </c>
      <c r="AC1070" s="0" t="n">
        <f aca="false">AC1069+1</f>
        <v>1050</v>
      </c>
    </row>
    <row r="1071" customFormat="false" ht="15" hidden="false" customHeight="false" outlineLevel="0" collapsed="false">
      <c r="A1071" s="0" t="str">
        <f aca="false">IF(B1070=B1071,"",B1071)</f>
        <v/>
      </c>
      <c r="B1071" s="0" t="n">
        <f aca="false">IF(G1071=1,B1070+1,B1070)</f>
        <v>44</v>
      </c>
      <c r="D1071" s="0" t="n">
        <f aca="false">IF(D1070=$I$15,1,D1070+1)</f>
        <v>1</v>
      </c>
      <c r="E1071" s="0" t="n">
        <f aca="false">IF(F1071=F1070,"",F1070)</f>
        <v>210</v>
      </c>
      <c r="F1071" s="0" t="n">
        <f aca="false">IF(D1071=1,F1070+1,F1070)</f>
        <v>211</v>
      </c>
      <c r="G1071" s="0" t="n">
        <f aca="false">IF(G1070=$I$14,1,G1070+1)</f>
        <v>19</v>
      </c>
      <c r="H1071" s="2" t="n">
        <f aca="true">H1070+H1070*NORMSINV(RAND())*Volatility</f>
        <v>31.480393968602</v>
      </c>
      <c r="I1071" s="0" t="n">
        <f aca="false">LN(H1071/H1070)</f>
        <v>0.00315759411651627</v>
      </c>
      <c r="K1071" s="0" t="n">
        <f aca="true">K1070*(1+NORMSINV(RAND())*Beta_Vol)</f>
        <v>1</v>
      </c>
      <c r="L1071" s="0" t="n">
        <f aca="false">ABS(I1071)&gt;Cutoff</f>
        <v>0</v>
      </c>
      <c r="M1071" s="0" t="n">
        <f aca="false">IF(L1071,Beta_2,K1071)</f>
        <v>1</v>
      </c>
      <c r="N1071" s="0" t="n">
        <f aca="true">RAND()</f>
        <v>0.45819940711399</v>
      </c>
      <c r="O1071" s="0" t="n">
        <f aca="false">N1071&lt;=Beta_Ignore_Factor</f>
        <v>1</v>
      </c>
      <c r="P1071" s="0" t="n">
        <f aca="false">I1071*M1071*O1071</f>
        <v>0.00315759411651627</v>
      </c>
      <c r="Q1071" s="0" t="n">
        <f aca="true">RAND()</f>
        <v>0.060905262412985</v>
      </c>
      <c r="R1071" s="0" t="n">
        <f aca="false">IF(Q1071&gt;=1-Shock_Frequency,Percent_Change,0)</f>
        <v>0</v>
      </c>
      <c r="S1071" s="0" t="n">
        <f aca="false">IF(Q1071&lt;=Shock_Frequency,-Percent_Change,0)</f>
        <v>0</v>
      </c>
      <c r="T1071" s="0" t="n">
        <f aca="false">R1071+S1071</f>
        <v>0</v>
      </c>
      <c r="U1071" s="3" t="n">
        <f aca="true">U1070+U1070*NORMSINV(RAND())*Stock_Vol</f>
        <v>9.36228357783179</v>
      </c>
      <c r="V1071" s="0" t="n">
        <f aca="false">LN(U1071/U1070)+T1071</f>
        <v>0.0173945683113622</v>
      </c>
      <c r="W1071" s="0" t="n">
        <f aca="false">W1070*EXP(P1071)*EXP(V1071)</f>
        <v>6.94106417284962</v>
      </c>
      <c r="Y1071" s="0" t="n">
        <f aca="false">W1071</f>
        <v>6.94106417284962</v>
      </c>
      <c r="Z1071" s="0" t="n">
        <f aca="false">H1071</f>
        <v>31.480393968602</v>
      </c>
      <c r="AA1071" s="0" t="n">
        <f aca="false">LN(Y1071/Y1070)</f>
        <v>0.0205521624278785</v>
      </c>
      <c r="AB1071" s="0" t="n">
        <f aca="false">I1071</f>
        <v>0.00315759411651627</v>
      </c>
      <c r="AC1071" s="0" t="n">
        <f aca="false">AC1070+1</f>
        <v>1051</v>
      </c>
    </row>
    <row r="1072" customFormat="false" ht="15" hidden="false" customHeight="false" outlineLevel="0" collapsed="false">
      <c r="A1072" s="0" t="str">
        <f aca="false">IF(B1071=B1072,"",B1072)</f>
        <v/>
      </c>
      <c r="B1072" s="0" t="n">
        <f aca="false">IF(G1072=1,B1071+1,B1071)</f>
        <v>44</v>
      </c>
      <c r="D1072" s="0" t="n">
        <f aca="false">IF(D1071=$I$15,1,D1071+1)</f>
        <v>2</v>
      </c>
      <c r="E1072" s="0" t="str">
        <f aca="false">IF(F1072=F1071,"",F1071)</f>
        <v/>
      </c>
      <c r="F1072" s="0" t="n">
        <f aca="false">IF(D1072=1,F1071+1,F1071)</f>
        <v>211</v>
      </c>
      <c r="G1072" s="0" t="n">
        <f aca="false">IF(G1071=$I$14,1,G1071+1)</f>
        <v>20</v>
      </c>
      <c r="H1072" s="2" t="n">
        <f aca="true">H1071+H1071*NORMSINV(RAND())*Volatility</f>
        <v>31.3222705500042</v>
      </c>
      <c r="I1072" s="0" t="n">
        <f aca="false">LN(H1072/H1071)</f>
        <v>-0.00503557465078278</v>
      </c>
      <c r="K1072" s="0" t="n">
        <f aca="true">K1071*(1+NORMSINV(RAND())*Beta_Vol)</f>
        <v>1</v>
      </c>
      <c r="L1072" s="0" t="n">
        <f aca="false">ABS(I1072)&gt;Cutoff</f>
        <v>0</v>
      </c>
      <c r="M1072" s="0" t="n">
        <f aca="false">IF(L1072,Beta_2,K1072)</f>
        <v>1</v>
      </c>
      <c r="N1072" s="0" t="n">
        <f aca="true">RAND()</f>
        <v>0.218054978065245</v>
      </c>
      <c r="O1072" s="0" t="n">
        <f aca="false">N1072&lt;=Beta_Ignore_Factor</f>
        <v>1</v>
      </c>
      <c r="P1072" s="0" t="n">
        <f aca="false">I1072*M1072*O1072</f>
        <v>-0.00503557465078278</v>
      </c>
      <c r="Q1072" s="0" t="n">
        <f aca="true">RAND()</f>
        <v>0.816690531130349</v>
      </c>
      <c r="R1072" s="0" t="n">
        <f aca="false">IF(Q1072&gt;=1-Shock_Frequency,Percent_Change,0)</f>
        <v>0</v>
      </c>
      <c r="S1072" s="0" t="n">
        <f aca="false">IF(Q1072&lt;=Shock_Frequency,-Percent_Change,0)</f>
        <v>0</v>
      </c>
      <c r="T1072" s="0" t="n">
        <f aca="false">R1072+S1072</f>
        <v>0</v>
      </c>
      <c r="U1072" s="3" t="n">
        <f aca="true">U1071+U1071*NORMSINV(RAND())*Stock_Vol</f>
        <v>9.76890997070787</v>
      </c>
      <c r="V1072" s="0" t="n">
        <f aca="false">LN(U1072/U1071)+T1072</f>
        <v>0.0425156580900608</v>
      </c>
      <c r="W1072" s="0" t="n">
        <f aca="false">W1071*EXP(P1072)*EXP(V1072)</f>
        <v>7.20615257356277</v>
      </c>
      <c r="Y1072" s="0" t="n">
        <f aca="false">W1072</f>
        <v>7.20615257356277</v>
      </c>
      <c r="Z1072" s="0" t="n">
        <f aca="false">H1072</f>
        <v>31.3222705500042</v>
      </c>
      <c r="AA1072" s="0" t="n">
        <f aca="false">LN(Y1072/Y1071)</f>
        <v>0.0374800834392779</v>
      </c>
      <c r="AB1072" s="0" t="n">
        <f aca="false">I1072</f>
        <v>-0.00503557465078278</v>
      </c>
      <c r="AC1072" s="0" t="n">
        <f aca="false">AC1071+1</f>
        <v>1052</v>
      </c>
    </row>
    <row r="1073" customFormat="false" ht="15" hidden="false" customHeight="false" outlineLevel="0" collapsed="false">
      <c r="A1073" s="0" t="str">
        <f aca="false">IF(B1072=B1073,"",B1073)</f>
        <v/>
      </c>
      <c r="B1073" s="0" t="n">
        <f aca="false">IF(G1073=1,B1072+1,B1072)</f>
        <v>44</v>
      </c>
      <c r="D1073" s="0" t="n">
        <f aca="false">IF(D1072=$I$15,1,D1072+1)</f>
        <v>3</v>
      </c>
      <c r="E1073" s="0" t="str">
        <f aca="false">IF(F1073=F1072,"",F1072)</f>
        <v/>
      </c>
      <c r="F1073" s="0" t="n">
        <f aca="false">IF(D1073=1,F1072+1,F1072)</f>
        <v>211</v>
      </c>
      <c r="G1073" s="0" t="n">
        <f aca="false">IF(G1072=$I$14,1,G1072+1)</f>
        <v>21</v>
      </c>
      <c r="H1073" s="2" t="n">
        <f aca="true">H1072+H1072*NORMSINV(RAND())*Volatility</f>
        <v>30.5617010072882</v>
      </c>
      <c r="I1073" s="0" t="n">
        <f aca="false">LN(H1073/H1072)</f>
        <v>-0.0245817397232697</v>
      </c>
      <c r="K1073" s="0" t="n">
        <f aca="true">K1072*(1+NORMSINV(RAND())*Beta_Vol)</f>
        <v>1</v>
      </c>
      <c r="L1073" s="0" t="n">
        <f aca="false">ABS(I1073)&gt;Cutoff</f>
        <v>0</v>
      </c>
      <c r="M1073" s="0" t="n">
        <f aca="false">IF(L1073,Beta_2,K1073)</f>
        <v>1</v>
      </c>
      <c r="N1073" s="0" t="n">
        <f aca="true">RAND()</f>
        <v>0.622303726386863</v>
      </c>
      <c r="O1073" s="0" t="n">
        <f aca="false">N1073&lt;=Beta_Ignore_Factor</f>
        <v>1</v>
      </c>
      <c r="P1073" s="0" t="n">
        <f aca="false">I1073*M1073*O1073</f>
        <v>-0.0245817397232697</v>
      </c>
      <c r="Q1073" s="0" t="n">
        <f aca="true">RAND()</f>
        <v>0.552042338951995</v>
      </c>
      <c r="R1073" s="0" t="n">
        <f aca="false">IF(Q1073&gt;=1-Shock_Frequency,Percent_Change,0)</f>
        <v>0</v>
      </c>
      <c r="S1073" s="0" t="n">
        <f aca="false">IF(Q1073&lt;=Shock_Frequency,-Percent_Change,0)</f>
        <v>0</v>
      </c>
      <c r="T1073" s="0" t="n">
        <f aca="false">R1073+S1073</f>
        <v>0</v>
      </c>
      <c r="U1073" s="3" t="n">
        <f aca="true">U1072+U1072*NORMSINV(RAND())*Stock_Vol</f>
        <v>9.59809841921055</v>
      </c>
      <c r="V1073" s="0" t="n">
        <f aca="false">LN(U1073/U1072)+T1073</f>
        <v>-0.0176398932929529</v>
      </c>
      <c r="W1073" s="0" t="n">
        <f aca="false">W1072*EXP(P1073)*EXP(V1073)</f>
        <v>6.90823067529984</v>
      </c>
      <c r="Y1073" s="0" t="n">
        <f aca="false">W1073</f>
        <v>6.90823067529984</v>
      </c>
      <c r="Z1073" s="0" t="n">
        <f aca="false">H1073</f>
        <v>30.5617010072882</v>
      </c>
      <c r="AA1073" s="0" t="n">
        <f aca="false">LN(Y1073/Y1072)</f>
        <v>-0.0422216330162227</v>
      </c>
      <c r="AB1073" s="0" t="n">
        <f aca="false">I1073</f>
        <v>-0.0245817397232697</v>
      </c>
      <c r="AC1073" s="0" t="n">
        <f aca="false">AC1072+1</f>
        <v>1053</v>
      </c>
    </row>
    <row r="1074" customFormat="false" ht="15" hidden="false" customHeight="false" outlineLevel="0" collapsed="false">
      <c r="A1074" s="0" t="str">
        <f aca="false">IF(B1073=B1074,"",B1074)</f>
        <v/>
      </c>
      <c r="B1074" s="0" t="n">
        <f aca="false">IF(G1074=1,B1073+1,B1073)</f>
        <v>44</v>
      </c>
      <c r="D1074" s="0" t="n">
        <f aca="false">IF(D1073=$I$15,1,D1073+1)</f>
        <v>4</v>
      </c>
      <c r="E1074" s="0" t="str">
        <f aca="false">IF(F1074=F1073,"",F1073)</f>
        <v/>
      </c>
      <c r="F1074" s="0" t="n">
        <f aca="false">IF(D1074=1,F1073+1,F1073)</f>
        <v>211</v>
      </c>
      <c r="G1074" s="0" t="n">
        <f aca="false">IF(G1073=$I$14,1,G1073+1)</f>
        <v>22</v>
      </c>
      <c r="H1074" s="2" t="n">
        <f aca="true">H1073+H1073*NORMSINV(RAND())*Volatility</f>
        <v>30.991402178003</v>
      </c>
      <c r="I1074" s="0" t="n">
        <f aca="false">LN(H1074/H1073)</f>
        <v>0.0139621929375499</v>
      </c>
      <c r="K1074" s="0" t="n">
        <f aca="true">K1073*(1+NORMSINV(RAND())*Beta_Vol)</f>
        <v>1</v>
      </c>
      <c r="L1074" s="0" t="n">
        <f aca="false">ABS(I1074)&gt;Cutoff</f>
        <v>0</v>
      </c>
      <c r="M1074" s="0" t="n">
        <f aca="false">IF(L1074,Beta_2,K1074)</f>
        <v>1</v>
      </c>
      <c r="N1074" s="0" t="n">
        <f aca="true">RAND()</f>
        <v>0.666292704878832</v>
      </c>
      <c r="O1074" s="0" t="n">
        <f aca="false">N1074&lt;=Beta_Ignore_Factor</f>
        <v>1</v>
      </c>
      <c r="P1074" s="0" t="n">
        <f aca="false">I1074*M1074*O1074</f>
        <v>0.0139621929375499</v>
      </c>
      <c r="Q1074" s="0" t="n">
        <f aca="true">RAND()</f>
        <v>0.939598895767813</v>
      </c>
      <c r="R1074" s="0" t="n">
        <f aca="false">IF(Q1074&gt;=1-Shock_Frequency,Percent_Change,0)</f>
        <v>0</v>
      </c>
      <c r="S1074" s="0" t="n">
        <f aca="false">IF(Q1074&lt;=Shock_Frequency,-Percent_Change,0)</f>
        <v>0</v>
      </c>
      <c r="T1074" s="0" t="n">
        <f aca="false">R1074+S1074</f>
        <v>0</v>
      </c>
      <c r="U1074" s="3" t="n">
        <f aca="true">U1073+U1073*NORMSINV(RAND())*Stock_Vol</f>
        <v>9.79501350357735</v>
      </c>
      <c r="V1074" s="0" t="n">
        <f aca="false">LN(U1074/U1073)+T1074</f>
        <v>0.0203084324941297</v>
      </c>
      <c r="W1074" s="0" t="n">
        <f aca="false">W1073*EXP(P1074)*EXP(V1074)</f>
        <v>7.14908357845262</v>
      </c>
      <c r="Y1074" s="0" t="n">
        <f aca="false">W1074</f>
        <v>7.14908357845262</v>
      </c>
      <c r="Z1074" s="0" t="n">
        <f aca="false">H1074</f>
        <v>30.991402178003</v>
      </c>
      <c r="AA1074" s="0" t="n">
        <f aca="false">LN(Y1074/Y1073)</f>
        <v>0.0342706254316795</v>
      </c>
      <c r="AB1074" s="0" t="n">
        <f aca="false">I1074</f>
        <v>0.0139621929375499</v>
      </c>
      <c r="AC1074" s="0" t="n">
        <f aca="false">AC1073+1</f>
        <v>1054</v>
      </c>
    </row>
    <row r="1075" customFormat="false" ht="15" hidden="false" customHeight="false" outlineLevel="0" collapsed="false">
      <c r="A1075" s="0" t="str">
        <f aca="false">IF(B1074=B1075,"",B1075)</f>
        <v/>
      </c>
      <c r="B1075" s="0" t="n">
        <f aca="false">IF(G1075=1,B1074+1,B1074)</f>
        <v>44</v>
      </c>
      <c r="D1075" s="0" t="n">
        <f aca="false">IF(D1074=$I$15,1,D1074+1)</f>
        <v>5</v>
      </c>
      <c r="E1075" s="0" t="str">
        <f aca="false">IF(F1075=F1074,"",F1074)</f>
        <v/>
      </c>
      <c r="F1075" s="0" t="n">
        <f aca="false">IF(D1075=1,F1074+1,F1074)</f>
        <v>211</v>
      </c>
      <c r="G1075" s="0" t="n">
        <f aca="false">IF(G1074=$I$14,1,G1074+1)</f>
        <v>23</v>
      </c>
      <c r="H1075" s="2" t="n">
        <f aca="true">H1074+H1074*NORMSINV(RAND())*Volatility</f>
        <v>30.8864657747284</v>
      </c>
      <c r="I1075" s="0" t="n">
        <f aca="false">LN(H1075/H1074)</f>
        <v>-0.00339172978462248</v>
      </c>
      <c r="K1075" s="0" t="n">
        <f aca="true">K1074*(1+NORMSINV(RAND())*Beta_Vol)</f>
        <v>1</v>
      </c>
      <c r="L1075" s="0" t="n">
        <f aca="false">ABS(I1075)&gt;Cutoff</f>
        <v>0</v>
      </c>
      <c r="M1075" s="0" t="n">
        <f aca="false">IF(L1075,Beta_2,K1075)</f>
        <v>1</v>
      </c>
      <c r="N1075" s="0" t="n">
        <f aca="true">RAND()</f>
        <v>0.00580400782482</v>
      </c>
      <c r="O1075" s="0" t="n">
        <f aca="false">N1075&lt;=Beta_Ignore_Factor</f>
        <v>1</v>
      </c>
      <c r="P1075" s="0" t="n">
        <f aca="false">I1075*M1075*O1075</f>
        <v>-0.00339172978462248</v>
      </c>
      <c r="Q1075" s="0" t="n">
        <f aca="true">RAND()</f>
        <v>0.774038621613032</v>
      </c>
      <c r="R1075" s="0" t="n">
        <f aca="false">IF(Q1075&gt;=1-Shock_Frequency,Percent_Change,0)</f>
        <v>0</v>
      </c>
      <c r="S1075" s="0" t="n">
        <f aca="false">IF(Q1075&lt;=Shock_Frequency,-Percent_Change,0)</f>
        <v>0</v>
      </c>
      <c r="T1075" s="0" t="n">
        <f aca="false">R1075+S1075</f>
        <v>0</v>
      </c>
      <c r="U1075" s="3" t="n">
        <f aca="true">U1074+U1074*NORMSINV(RAND())*Stock_Vol</f>
        <v>9.98272655886619</v>
      </c>
      <c r="V1075" s="0" t="n">
        <f aca="false">LN(U1075/U1074)+T1075</f>
        <v>0.0189828252866361</v>
      </c>
      <c r="W1075" s="0" t="n">
        <f aca="false">W1074*EXP(P1075)*EXP(V1075)</f>
        <v>7.2614190643663</v>
      </c>
      <c r="Y1075" s="0" t="n">
        <f aca="false">W1075</f>
        <v>7.2614190643663</v>
      </c>
      <c r="Z1075" s="0" t="n">
        <f aca="false">H1075</f>
        <v>30.8864657747284</v>
      </c>
      <c r="AA1075" s="0" t="n">
        <f aca="false">LN(Y1075/Y1074)</f>
        <v>0.0155910955020136</v>
      </c>
      <c r="AB1075" s="0" t="n">
        <f aca="false">I1075</f>
        <v>-0.00339172978462248</v>
      </c>
      <c r="AC1075" s="0" t="n">
        <f aca="false">AC1074+1</f>
        <v>1055</v>
      </c>
    </row>
    <row r="1076" customFormat="false" ht="15" hidden="false" customHeight="false" outlineLevel="0" collapsed="false">
      <c r="A1076" s="0" t="str">
        <f aca="false">IF(B1075=B1076,"",B1076)</f>
        <v/>
      </c>
      <c r="B1076" s="0" t="n">
        <f aca="false">IF(G1076=1,B1075+1,B1075)</f>
        <v>44</v>
      </c>
      <c r="D1076" s="0" t="n">
        <f aca="false">IF(D1075=$I$15,1,D1075+1)</f>
        <v>1</v>
      </c>
      <c r="E1076" s="0" t="n">
        <f aca="false">IF(F1076=F1075,"",F1075)</f>
        <v>211</v>
      </c>
      <c r="F1076" s="0" t="n">
        <f aca="false">IF(D1076=1,F1075+1,F1075)</f>
        <v>212</v>
      </c>
      <c r="G1076" s="0" t="n">
        <f aca="false">IF(G1075=$I$14,1,G1075+1)</f>
        <v>24</v>
      </c>
      <c r="H1076" s="2" t="n">
        <f aca="true">H1075+H1075*NORMSINV(RAND())*Volatility</f>
        <v>30.2174310214817</v>
      </c>
      <c r="I1076" s="0" t="n">
        <f aca="false">LN(H1076/H1075)</f>
        <v>-0.021899143120723</v>
      </c>
      <c r="K1076" s="0" t="n">
        <f aca="true">K1075*(1+NORMSINV(RAND())*Beta_Vol)</f>
        <v>1</v>
      </c>
      <c r="L1076" s="0" t="n">
        <f aca="false">ABS(I1076)&gt;Cutoff</f>
        <v>0</v>
      </c>
      <c r="M1076" s="0" t="n">
        <f aca="false">IF(L1076,Beta_2,K1076)</f>
        <v>1</v>
      </c>
      <c r="N1076" s="0" t="n">
        <f aca="true">RAND()</f>
        <v>0.487367528098327</v>
      </c>
      <c r="O1076" s="0" t="n">
        <f aca="false">N1076&lt;=Beta_Ignore_Factor</f>
        <v>1</v>
      </c>
      <c r="P1076" s="0" t="n">
        <f aca="false">I1076*M1076*O1076</f>
        <v>-0.021899143120723</v>
      </c>
      <c r="Q1076" s="0" t="n">
        <f aca="true">RAND()</f>
        <v>0.102505853379642</v>
      </c>
      <c r="R1076" s="0" t="n">
        <f aca="false">IF(Q1076&gt;=1-Shock_Frequency,Percent_Change,0)</f>
        <v>0</v>
      </c>
      <c r="S1076" s="0" t="n">
        <f aca="false">IF(Q1076&lt;=Shock_Frequency,-Percent_Change,0)</f>
        <v>0</v>
      </c>
      <c r="T1076" s="0" t="n">
        <f aca="false">R1076+S1076</f>
        <v>0</v>
      </c>
      <c r="U1076" s="3" t="n">
        <f aca="true">U1075+U1075*NORMSINV(RAND())*Stock_Vol</f>
        <v>10.6132295309527</v>
      </c>
      <c r="V1076" s="0" t="n">
        <f aca="false">LN(U1076/U1075)+T1076</f>
        <v>0.0612450365835599</v>
      </c>
      <c r="W1076" s="0" t="n">
        <f aca="false">W1075*EXP(P1076)*EXP(V1076)</f>
        <v>7.55282123226653</v>
      </c>
      <c r="Y1076" s="0" t="n">
        <f aca="false">W1076</f>
        <v>7.55282123226653</v>
      </c>
      <c r="Z1076" s="0" t="n">
        <f aca="false">H1076</f>
        <v>30.2174310214817</v>
      </c>
      <c r="AA1076" s="0" t="n">
        <f aca="false">LN(Y1076/Y1075)</f>
        <v>0.0393458934628369</v>
      </c>
      <c r="AB1076" s="0" t="n">
        <f aca="false">I1076</f>
        <v>-0.021899143120723</v>
      </c>
      <c r="AC1076" s="0" t="n">
        <f aca="false">AC1075+1</f>
        <v>1056</v>
      </c>
    </row>
    <row r="1077" customFormat="false" ht="15" hidden="false" customHeight="false" outlineLevel="0" collapsed="false">
      <c r="A1077" s="0" t="n">
        <f aca="false">IF(B1076=B1077,"",B1077)</f>
        <v>45</v>
      </c>
      <c r="B1077" s="0" t="n">
        <f aca="false">IF(G1077=1,B1076+1,B1076)</f>
        <v>45</v>
      </c>
      <c r="D1077" s="0" t="n">
        <f aca="false">IF(D1076=$I$15,1,D1076+1)</f>
        <v>2</v>
      </c>
      <c r="E1077" s="0" t="str">
        <f aca="false">IF(F1077=F1076,"",F1076)</f>
        <v/>
      </c>
      <c r="F1077" s="0" t="n">
        <f aca="false">IF(D1077=1,F1076+1,F1076)</f>
        <v>212</v>
      </c>
      <c r="G1077" s="0" t="n">
        <f aca="false">IF(G1076=$I$14,1,G1076+1)</f>
        <v>1</v>
      </c>
      <c r="H1077" s="2" t="n">
        <f aca="true">H1076+H1076*NORMSINV(RAND())*Volatility</f>
        <v>31.7794497449995</v>
      </c>
      <c r="I1077" s="0" t="n">
        <f aca="false">LN(H1077/H1076)</f>
        <v>0.0504009024379285</v>
      </c>
      <c r="K1077" s="0" t="n">
        <f aca="true">K1076*(1+NORMSINV(RAND())*Beta_Vol)</f>
        <v>1</v>
      </c>
      <c r="L1077" s="0" t="n">
        <f aca="false">ABS(I1077)&gt;Cutoff</f>
        <v>1</v>
      </c>
      <c r="M1077" s="0" t="n">
        <f aca="false">IF(L1077,Beta_2,K1077)</f>
        <v>1</v>
      </c>
      <c r="N1077" s="0" t="n">
        <f aca="true">RAND()</f>
        <v>0.69147848603349</v>
      </c>
      <c r="O1077" s="0" t="n">
        <f aca="false">N1077&lt;=Beta_Ignore_Factor</f>
        <v>1</v>
      </c>
      <c r="P1077" s="0" t="n">
        <f aca="false">I1077*M1077*O1077</f>
        <v>0.0504009024379285</v>
      </c>
      <c r="Q1077" s="0" t="n">
        <f aca="true">RAND()</f>
        <v>0.365278914402924</v>
      </c>
      <c r="R1077" s="0" t="n">
        <f aca="false">IF(Q1077&gt;=1-Shock_Frequency,Percent_Change,0)</f>
        <v>0</v>
      </c>
      <c r="S1077" s="0" t="n">
        <f aca="false">IF(Q1077&lt;=Shock_Frequency,-Percent_Change,0)</f>
        <v>0</v>
      </c>
      <c r="T1077" s="0" t="n">
        <f aca="false">R1077+S1077</f>
        <v>0</v>
      </c>
      <c r="U1077" s="3" t="n">
        <f aca="true">U1076+U1076*NORMSINV(RAND())*Stock_Vol</f>
        <v>11.0772062518012</v>
      </c>
      <c r="V1077" s="0" t="n">
        <f aca="false">LN(U1077/U1076)+T1077</f>
        <v>0.0427882143012322</v>
      </c>
      <c r="W1077" s="0" t="n">
        <f aca="false">W1076*EXP(P1077)*EXP(V1077)</f>
        <v>8.29050001981649</v>
      </c>
      <c r="Y1077" s="0" t="n">
        <f aca="false">W1077</f>
        <v>8.29050001981649</v>
      </c>
      <c r="Z1077" s="0" t="n">
        <f aca="false">H1077</f>
        <v>31.7794497449995</v>
      </c>
      <c r="AA1077" s="0" t="n">
        <f aca="false">LN(Y1077/Y1076)</f>
        <v>0.0931891167391608</v>
      </c>
      <c r="AB1077" s="0" t="n">
        <f aca="false">I1077</f>
        <v>0.0504009024379285</v>
      </c>
      <c r="AC1077" s="0" t="n">
        <f aca="false">AC1076+1</f>
        <v>1057</v>
      </c>
    </row>
    <row r="1078" customFormat="false" ht="15" hidden="false" customHeight="false" outlineLevel="0" collapsed="false">
      <c r="A1078" s="0" t="str">
        <f aca="false">IF(B1077=B1078,"",B1078)</f>
        <v/>
      </c>
      <c r="B1078" s="0" t="n">
        <f aca="false">IF(G1078=1,B1077+1,B1077)</f>
        <v>45</v>
      </c>
      <c r="D1078" s="0" t="n">
        <f aca="false">IF(D1077=$I$15,1,D1077+1)</f>
        <v>3</v>
      </c>
      <c r="E1078" s="0" t="str">
        <f aca="false">IF(F1078=F1077,"",F1077)</f>
        <v/>
      </c>
      <c r="F1078" s="0" t="n">
        <f aca="false">IF(D1078=1,F1077+1,F1077)</f>
        <v>212</v>
      </c>
      <c r="G1078" s="0" t="n">
        <f aca="false">IF(G1077=$I$14,1,G1077+1)</f>
        <v>2</v>
      </c>
      <c r="H1078" s="2" t="n">
        <f aca="true">H1077+H1077*NORMSINV(RAND())*Volatility</f>
        <v>30.2255196091474</v>
      </c>
      <c r="I1078" s="0" t="n">
        <f aca="false">LN(H1078/H1077)</f>
        <v>-0.0501332587299512</v>
      </c>
      <c r="K1078" s="0" t="n">
        <f aca="true">K1077*(1+NORMSINV(RAND())*Beta_Vol)</f>
        <v>1</v>
      </c>
      <c r="L1078" s="0" t="n">
        <f aca="false">ABS(I1078)&gt;Cutoff</f>
        <v>1</v>
      </c>
      <c r="M1078" s="0" t="n">
        <f aca="false">IF(L1078,Beta_2,K1078)</f>
        <v>1</v>
      </c>
      <c r="N1078" s="0" t="n">
        <f aca="true">RAND()</f>
        <v>0.980554236357996</v>
      </c>
      <c r="O1078" s="0" t="n">
        <f aca="false">N1078&lt;=Beta_Ignore_Factor</f>
        <v>1</v>
      </c>
      <c r="P1078" s="0" t="n">
        <f aca="false">I1078*M1078*O1078</f>
        <v>-0.0501332587299512</v>
      </c>
      <c r="Q1078" s="0" t="n">
        <f aca="true">RAND()</f>
        <v>0.206339257528836</v>
      </c>
      <c r="R1078" s="0" t="n">
        <f aca="false">IF(Q1078&gt;=1-Shock_Frequency,Percent_Change,0)</f>
        <v>0</v>
      </c>
      <c r="S1078" s="0" t="n">
        <f aca="false">IF(Q1078&lt;=Shock_Frequency,-Percent_Change,0)</f>
        <v>0</v>
      </c>
      <c r="T1078" s="0" t="n">
        <f aca="false">R1078+S1078</f>
        <v>0</v>
      </c>
      <c r="U1078" s="3" t="n">
        <f aca="true">U1077+U1077*NORMSINV(RAND())*Stock_Vol</f>
        <v>10.8978263346291</v>
      </c>
      <c r="V1078" s="0" t="n">
        <f aca="false">LN(U1078/U1077)+T1078</f>
        <v>-0.0163261556792623</v>
      </c>
      <c r="W1078" s="0" t="n">
        <f aca="false">W1077*EXP(P1078)*EXP(V1078)</f>
        <v>7.75742825586832</v>
      </c>
      <c r="Y1078" s="0" t="n">
        <f aca="false">W1078</f>
        <v>7.75742825586832</v>
      </c>
      <c r="Z1078" s="0" t="n">
        <f aca="false">H1078</f>
        <v>30.2255196091474</v>
      </c>
      <c r="AA1078" s="0" t="n">
        <f aca="false">LN(Y1078/Y1077)</f>
        <v>-0.0664594144092135</v>
      </c>
      <c r="AB1078" s="0" t="n">
        <f aca="false">I1078</f>
        <v>-0.0501332587299512</v>
      </c>
      <c r="AC1078" s="0" t="n">
        <f aca="false">AC1077+1</f>
        <v>1058</v>
      </c>
    </row>
    <row r="1079" customFormat="false" ht="15" hidden="false" customHeight="false" outlineLevel="0" collapsed="false">
      <c r="A1079" s="0" t="str">
        <f aca="false">IF(B1078=B1079,"",B1079)</f>
        <v/>
      </c>
      <c r="B1079" s="0" t="n">
        <f aca="false">IF(G1079=1,B1078+1,B1078)</f>
        <v>45</v>
      </c>
      <c r="D1079" s="0" t="n">
        <f aca="false">IF(D1078=$I$15,1,D1078+1)</f>
        <v>4</v>
      </c>
      <c r="E1079" s="0" t="str">
        <f aca="false">IF(F1079=F1078,"",F1078)</f>
        <v/>
      </c>
      <c r="F1079" s="0" t="n">
        <f aca="false">IF(D1079=1,F1078+1,F1078)</f>
        <v>212</v>
      </c>
      <c r="G1079" s="0" t="n">
        <f aca="false">IF(G1078=$I$14,1,G1078+1)</f>
        <v>3</v>
      </c>
      <c r="H1079" s="2" t="n">
        <f aca="true">H1078+H1078*NORMSINV(RAND())*Volatility</f>
        <v>29.7003512344618</v>
      </c>
      <c r="I1079" s="0" t="n">
        <f aca="false">LN(H1079/H1078)</f>
        <v>-0.0175277159078447</v>
      </c>
      <c r="K1079" s="0" t="n">
        <f aca="true">K1078*(1+NORMSINV(RAND())*Beta_Vol)</f>
        <v>1</v>
      </c>
      <c r="L1079" s="0" t="n">
        <f aca="false">ABS(I1079)&gt;Cutoff</f>
        <v>0</v>
      </c>
      <c r="M1079" s="0" t="n">
        <f aca="false">IF(L1079,Beta_2,K1079)</f>
        <v>1</v>
      </c>
      <c r="N1079" s="0" t="n">
        <f aca="true">RAND()</f>
        <v>0.590261209748704</v>
      </c>
      <c r="O1079" s="0" t="n">
        <f aca="false">N1079&lt;=Beta_Ignore_Factor</f>
        <v>1</v>
      </c>
      <c r="P1079" s="0" t="n">
        <f aca="false">I1079*M1079*O1079</f>
        <v>-0.0175277159078447</v>
      </c>
      <c r="Q1079" s="0" t="n">
        <f aca="true">RAND()</f>
        <v>0.412109295053959</v>
      </c>
      <c r="R1079" s="0" t="n">
        <f aca="false">IF(Q1079&gt;=1-Shock_Frequency,Percent_Change,0)</f>
        <v>0</v>
      </c>
      <c r="S1079" s="0" t="n">
        <f aca="false">IF(Q1079&lt;=Shock_Frequency,-Percent_Change,0)</f>
        <v>0</v>
      </c>
      <c r="T1079" s="0" t="n">
        <f aca="false">R1079+S1079</f>
        <v>0</v>
      </c>
      <c r="U1079" s="3" t="n">
        <f aca="true">U1078+U1078*NORMSINV(RAND())*Stock_Vol</f>
        <v>10.3794396592097</v>
      </c>
      <c r="V1079" s="0" t="n">
        <f aca="false">LN(U1079/U1078)+T1079</f>
        <v>-0.0487364569616311</v>
      </c>
      <c r="W1079" s="0" t="n">
        <f aca="false">W1078*EXP(P1079)*EXP(V1079)</f>
        <v>7.2600498562912</v>
      </c>
      <c r="Y1079" s="0" t="n">
        <f aca="false">W1079</f>
        <v>7.2600498562912</v>
      </c>
      <c r="Z1079" s="0" t="n">
        <f aca="false">H1079</f>
        <v>29.7003512344618</v>
      </c>
      <c r="AA1079" s="0" t="n">
        <f aca="false">LN(Y1079/Y1078)</f>
        <v>-0.0662641728694757</v>
      </c>
      <c r="AB1079" s="0" t="n">
        <f aca="false">I1079</f>
        <v>-0.0175277159078447</v>
      </c>
      <c r="AC1079" s="0" t="n">
        <f aca="false">AC1078+1</f>
        <v>1059</v>
      </c>
    </row>
    <row r="1080" customFormat="false" ht="15" hidden="false" customHeight="false" outlineLevel="0" collapsed="false">
      <c r="A1080" s="0" t="str">
        <f aca="false">IF(B1079=B1080,"",B1080)</f>
        <v/>
      </c>
      <c r="B1080" s="0" t="n">
        <f aca="false">IF(G1080=1,B1079+1,B1079)</f>
        <v>45</v>
      </c>
      <c r="D1080" s="0" t="n">
        <f aca="false">IF(D1079=$I$15,1,D1079+1)</f>
        <v>5</v>
      </c>
      <c r="E1080" s="0" t="str">
        <f aca="false">IF(F1080=F1079,"",F1079)</f>
        <v/>
      </c>
      <c r="F1080" s="0" t="n">
        <f aca="false">IF(D1080=1,F1079+1,F1079)</f>
        <v>212</v>
      </c>
      <c r="G1080" s="0" t="n">
        <f aca="false">IF(G1079=$I$14,1,G1079+1)</f>
        <v>4</v>
      </c>
      <c r="H1080" s="2" t="n">
        <f aca="true">H1079+H1079*NORMSINV(RAND())*Volatility</f>
        <v>30.7374155279151</v>
      </c>
      <c r="I1080" s="0" t="n">
        <f aca="false">LN(H1080/H1079)</f>
        <v>0.0343217875468358</v>
      </c>
      <c r="K1080" s="0" t="n">
        <f aca="true">K1079*(1+NORMSINV(RAND())*Beta_Vol)</f>
        <v>1</v>
      </c>
      <c r="L1080" s="0" t="n">
        <f aca="false">ABS(I1080)&gt;Cutoff</f>
        <v>1</v>
      </c>
      <c r="M1080" s="0" t="n">
        <f aca="false">IF(L1080,Beta_2,K1080)</f>
        <v>1</v>
      </c>
      <c r="N1080" s="0" t="n">
        <f aca="true">RAND()</f>
        <v>0.138440085242107</v>
      </c>
      <c r="O1080" s="0" t="n">
        <f aca="false">N1080&lt;=Beta_Ignore_Factor</f>
        <v>1</v>
      </c>
      <c r="P1080" s="0" t="n">
        <f aca="false">I1080*M1080*O1080</f>
        <v>0.0343217875468358</v>
      </c>
      <c r="Q1080" s="0" t="n">
        <f aca="true">RAND()</f>
        <v>0.118754252930538</v>
      </c>
      <c r="R1080" s="0" t="n">
        <f aca="false">IF(Q1080&gt;=1-Shock_Frequency,Percent_Change,0)</f>
        <v>0</v>
      </c>
      <c r="S1080" s="0" t="n">
        <f aca="false">IF(Q1080&lt;=Shock_Frequency,-Percent_Change,0)</f>
        <v>0</v>
      </c>
      <c r="T1080" s="0" t="n">
        <f aca="false">R1080+S1080</f>
        <v>0</v>
      </c>
      <c r="U1080" s="3" t="n">
        <f aca="true">U1079+U1079*NORMSINV(RAND())*Stock_Vol</f>
        <v>9.19471531255809</v>
      </c>
      <c r="V1080" s="0" t="n">
        <f aca="false">LN(U1080/U1079)+T1080</f>
        <v>-0.1211979970824</v>
      </c>
      <c r="W1080" s="0" t="n">
        <f aca="false">W1079*EXP(P1080)*EXP(V1080)</f>
        <v>6.65594530798182</v>
      </c>
      <c r="Y1080" s="0" t="n">
        <f aca="false">W1080</f>
        <v>6.65594530798182</v>
      </c>
      <c r="Z1080" s="0" t="n">
        <f aca="false">H1080</f>
        <v>30.7374155279151</v>
      </c>
      <c r="AA1080" s="0" t="n">
        <f aca="false">LN(Y1080/Y1079)</f>
        <v>-0.0868762095355639</v>
      </c>
      <c r="AB1080" s="0" t="n">
        <f aca="false">I1080</f>
        <v>0.0343217875468358</v>
      </c>
      <c r="AC1080" s="0" t="n">
        <f aca="false">AC1079+1</f>
        <v>1060</v>
      </c>
    </row>
    <row r="1081" customFormat="false" ht="15" hidden="false" customHeight="false" outlineLevel="0" collapsed="false">
      <c r="A1081" s="0" t="str">
        <f aca="false">IF(B1080=B1081,"",B1081)</f>
        <v/>
      </c>
      <c r="B1081" s="0" t="n">
        <f aca="false">IF(G1081=1,B1080+1,B1080)</f>
        <v>45</v>
      </c>
      <c r="D1081" s="0" t="n">
        <f aca="false">IF(D1080=$I$15,1,D1080+1)</f>
        <v>1</v>
      </c>
      <c r="E1081" s="0" t="n">
        <f aca="false">IF(F1081=F1080,"",F1080)</f>
        <v>212</v>
      </c>
      <c r="F1081" s="0" t="n">
        <f aca="false">IF(D1081=1,F1080+1,F1080)</f>
        <v>213</v>
      </c>
      <c r="G1081" s="0" t="n">
        <f aca="false">IF(G1080=$I$14,1,G1080+1)</f>
        <v>5</v>
      </c>
      <c r="H1081" s="2" t="n">
        <f aca="true">H1080+H1080*NORMSINV(RAND())*Volatility</f>
        <v>30.9669773327171</v>
      </c>
      <c r="I1081" s="0" t="n">
        <f aca="false">LN(H1081/H1080)</f>
        <v>0.00744073001253018</v>
      </c>
      <c r="K1081" s="0" t="n">
        <f aca="true">K1080*(1+NORMSINV(RAND())*Beta_Vol)</f>
        <v>1</v>
      </c>
      <c r="L1081" s="0" t="n">
        <f aca="false">ABS(I1081)&gt;Cutoff</f>
        <v>0</v>
      </c>
      <c r="M1081" s="0" t="n">
        <f aca="false">IF(L1081,Beta_2,K1081)</f>
        <v>1</v>
      </c>
      <c r="N1081" s="0" t="n">
        <f aca="true">RAND()</f>
        <v>0.741204122669902</v>
      </c>
      <c r="O1081" s="0" t="n">
        <f aca="false">N1081&lt;=Beta_Ignore_Factor</f>
        <v>1</v>
      </c>
      <c r="P1081" s="0" t="n">
        <f aca="false">I1081*M1081*O1081</f>
        <v>0.00744073001253018</v>
      </c>
      <c r="Q1081" s="0" t="n">
        <f aca="true">RAND()</f>
        <v>0.63460393852538</v>
      </c>
      <c r="R1081" s="0" t="n">
        <f aca="false">IF(Q1081&gt;=1-Shock_Frequency,Percent_Change,0)</f>
        <v>0</v>
      </c>
      <c r="S1081" s="0" t="n">
        <f aca="false">IF(Q1081&lt;=Shock_Frequency,-Percent_Change,0)</f>
        <v>0</v>
      </c>
      <c r="T1081" s="0" t="n">
        <f aca="false">R1081+S1081</f>
        <v>0</v>
      </c>
      <c r="U1081" s="3" t="n">
        <f aca="true">U1080+U1080*NORMSINV(RAND())*Stock_Vol</f>
        <v>8.77454747563159</v>
      </c>
      <c r="V1081" s="0" t="n">
        <f aca="false">LN(U1081/U1080)+T1081</f>
        <v>-0.0467736981695515</v>
      </c>
      <c r="W1081" s="0" t="n">
        <f aca="false">W1080*EXP(P1081)*EXP(V1081)</f>
        <v>6.39922902572232</v>
      </c>
      <c r="Y1081" s="0" t="n">
        <f aca="false">W1081</f>
        <v>6.39922902572232</v>
      </c>
      <c r="Z1081" s="0" t="n">
        <f aca="false">H1081</f>
        <v>30.9669773327171</v>
      </c>
      <c r="AA1081" s="0" t="n">
        <f aca="false">LN(Y1081/Y1080)</f>
        <v>-0.0393329681570212</v>
      </c>
      <c r="AB1081" s="0" t="n">
        <f aca="false">I1081</f>
        <v>0.00744073001253018</v>
      </c>
      <c r="AC1081" s="0" t="n">
        <f aca="false">AC1080+1</f>
        <v>1061</v>
      </c>
    </row>
    <row r="1082" customFormat="false" ht="15" hidden="false" customHeight="false" outlineLevel="0" collapsed="false">
      <c r="A1082" s="0" t="str">
        <f aca="false">IF(B1081=B1082,"",B1082)</f>
        <v/>
      </c>
      <c r="B1082" s="0" t="n">
        <f aca="false">IF(G1082=1,B1081+1,B1081)</f>
        <v>45</v>
      </c>
      <c r="D1082" s="0" t="n">
        <f aca="false">IF(D1081=$I$15,1,D1081+1)</f>
        <v>2</v>
      </c>
      <c r="E1082" s="0" t="str">
        <f aca="false">IF(F1082=F1081,"",F1081)</f>
        <v/>
      </c>
      <c r="F1082" s="0" t="n">
        <f aca="false">IF(D1082=1,F1081+1,F1081)</f>
        <v>213</v>
      </c>
      <c r="G1082" s="0" t="n">
        <f aca="false">IF(G1081=$I$14,1,G1081+1)</f>
        <v>6</v>
      </c>
      <c r="H1082" s="2" t="n">
        <f aca="true">H1081+H1081*NORMSINV(RAND())*Volatility</f>
        <v>30.6827314069018</v>
      </c>
      <c r="I1082" s="0" t="n">
        <f aca="false">LN(H1082/H1081)</f>
        <v>-0.00922138792988941</v>
      </c>
      <c r="K1082" s="0" t="n">
        <f aca="true">K1081*(1+NORMSINV(RAND())*Beta_Vol)</f>
        <v>1</v>
      </c>
      <c r="L1082" s="0" t="n">
        <f aca="false">ABS(I1082)&gt;Cutoff</f>
        <v>0</v>
      </c>
      <c r="M1082" s="0" t="n">
        <f aca="false">IF(L1082,Beta_2,K1082)</f>
        <v>1</v>
      </c>
      <c r="N1082" s="0" t="n">
        <f aca="true">RAND()</f>
        <v>0.424452753050541</v>
      </c>
      <c r="O1082" s="0" t="n">
        <f aca="false">N1082&lt;=Beta_Ignore_Factor</f>
        <v>1</v>
      </c>
      <c r="P1082" s="0" t="n">
        <f aca="false">I1082*M1082*O1082</f>
        <v>-0.00922138792988941</v>
      </c>
      <c r="Q1082" s="0" t="n">
        <f aca="true">RAND()</f>
        <v>0.207116928524495</v>
      </c>
      <c r="R1082" s="0" t="n">
        <f aca="false">IF(Q1082&gt;=1-Shock_Frequency,Percent_Change,0)</f>
        <v>0</v>
      </c>
      <c r="S1082" s="0" t="n">
        <f aca="false">IF(Q1082&lt;=Shock_Frequency,-Percent_Change,0)</f>
        <v>0</v>
      </c>
      <c r="T1082" s="0" t="n">
        <f aca="false">R1082+S1082</f>
        <v>0</v>
      </c>
      <c r="U1082" s="3" t="n">
        <f aca="true">U1081+U1081*NORMSINV(RAND())*Stock_Vol</f>
        <v>9.11050658708034</v>
      </c>
      <c r="V1082" s="0" t="n">
        <f aca="false">LN(U1082/U1081)+T1082</f>
        <v>0.0375731192346915</v>
      </c>
      <c r="W1082" s="0" t="n">
        <f aca="false">W1081*EXP(P1082)*EXP(V1082)</f>
        <v>6.58325464324703</v>
      </c>
      <c r="Y1082" s="0" t="n">
        <f aca="false">W1082</f>
        <v>6.58325464324703</v>
      </c>
      <c r="Z1082" s="0" t="n">
        <f aca="false">H1082</f>
        <v>30.6827314069018</v>
      </c>
      <c r="AA1082" s="0" t="n">
        <f aca="false">LN(Y1082/Y1081)</f>
        <v>0.0283517313048022</v>
      </c>
      <c r="AB1082" s="0" t="n">
        <f aca="false">I1082</f>
        <v>-0.00922138792988941</v>
      </c>
      <c r="AC1082" s="0" t="n">
        <f aca="false">AC1081+1</f>
        <v>1062</v>
      </c>
    </row>
    <row r="1083" customFormat="false" ht="15" hidden="false" customHeight="false" outlineLevel="0" collapsed="false">
      <c r="A1083" s="0" t="str">
        <f aca="false">IF(B1082=B1083,"",B1083)</f>
        <v/>
      </c>
      <c r="B1083" s="0" t="n">
        <f aca="false">IF(G1083=1,B1082+1,B1082)</f>
        <v>45</v>
      </c>
      <c r="D1083" s="0" t="n">
        <f aca="false">IF(D1082=$I$15,1,D1082+1)</f>
        <v>3</v>
      </c>
      <c r="E1083" s="0" t="str">
        <f aca="false">IF(F1083=F1082,"",F1082)</f>
        <v/>
      </c>
      <c r="F1083" s="0" t="n">
        <f aca="false">IF(D1083=1,F1082+1,F1082)</f>
        <v>213</v>
      </c>
      <c r="G1083" s="0" t="n">
        <f aca="false">IF(G1082=$I$14,1,G1082+1)</f>
        <v>7</v>
      </c>
      <c r="H1083" s="2" t="n">
        <f aca="true">H1082+H1082*NORMSINV(RAND())*Volatility</f>
        <v>31.0252702447555</v>
      </c>
      <c r="I1083" s="0" t="n">
        <f aca="false">LN(H1083/H1082)</f>
        <v>0.0111020401564992</v>
      </c>
      <c r="K1083" s="0" t="n">
        <f aca="true">K1082*(1+NORMSINV(RAND())*Beta_Vol)</f>
        <v>1</v>
      </c>
      <c r="L1083" s="0" t="n">
        <f aca="false">ABS(I1083)&gt;Cutoff</f>
        <v>0</v>
      </c>
      <c r="M1083" s="0" t="n">
        <f aca="false">IF(L1083,Beta_2,K1083)</f>
        <v>1</v>
      </c>
      <c r="N1083" s="0" t="n">
        <f aca="true">RAND()</f>
        <v>0.261124289172446</v>
      </c>
      <c r="O1083" s="0" t="n">
        <f aca="false">N1083&lt;=Beta_Ignore_Factor</f>
        <v>1</v>
      </c>
      <c r="P1083" s="0" t="n">
        <f aca="false">I1083*M1083*O1083</f>
        <v>0.0111020401564992</v>
      </c>
      <c r="Q1083" s="0" t="n">
        <f aca="true">RAND()</f>
        <v>0.911679222160765</v>
      </c>
      <c r="R1083" s="0" t="n">
        <f aca="false">IF(Q1083&gt;=1-Shock_Frequency,Percent_Change,0)</f>
        <v>0</v>
      </c>
      <c r="S1083" s="0" t="n">
        <f aca="false">IF(Q1083&lt;=Shock_Frequency,-Percent_Change,0)</f>
        <v>0</v>
      </c>
      <c r="T1083" s="0" t="n">
        <f aca="false">R1083+S1083</f>
        <v>0</v>
      </c>
      <c r="U1083" s="3" t="n">
        <f aca="true">U1082+U1082*NORMSINV(RAND())*Stock_Vol</f>
        <v>9.19646072863098</v>
      </c>
      <c r="V1083" s="0" t="n">
        <f aca="false">LN(U1083/U1082)+T1083</f>
        <v>0.00939038909971502</v>
      </c>
      <c r="W1083" s="0" t="n">
        <f aca="false">W1082*EXP(P1083)*EXP(V1083)</f>
        <v>6.71955329884401</v>
      </c>
      <c r="Y1083" s="0" t="n">
        <f aca="false">W1083</f>
        <v>6.71955329884401</v>
      </c>
      <c r="Z1083" s="0" t="n">
        <f aca="false">H1083</f>
        <v>31.0252702447555</v>
      </c>
      <c r="AA1083" s="0" t="n">
        <f aca="false">LN(Y1083/Y1082)</f>
        <v>0.0204924292562143</v>
      </c>
      <c r="AB1083" s="0" t="n">
        <f aca="false">I1083</f>
        <v>0.0111020401564992</v>
      </c>
      <c r="AC1083" s="0" t="n">
        <f aca="false">AC1082+1</f>
        <v>1063</v>
      </c>
    </row>
    <row r="1084" customFormat="false" ht="15" hidden="false" customHeight="false" outlineLevel="0" collapsed="false">
      <c r="A1084" s="0" t="str">
        <f aca="false">IF(B1083=B1084,"",B1084)</f>
        <v/>
      </c>
      <c r="B1084" s="0" t="n">
        <f aca="false">IF(G1084=1,B1083+1,B1083)</f>
        <v>45</v>
      </c>
      <c r="D1084" s="0" t="n">
        <f aca="false">IF(D1083=$I$15,1,D1083+1)</f>
        <v>4</v>
      </c>
      <c r="E1084" s="0" t="str">
        <f aca="false">IF(F1084=F1083,"",F1083)</f>
        <v/>
      </c>
      <c r="F1084" s="0" t="n">
        <f aca="false">IF(D1084=1,F1083+1,F1083)</f>
        <v>213</v>
      </c>
      <c r="G1084" s="0" t="n">
        <f aca="false">IF(G1083=$I$14,1,G1083+1)</f>
        <v>8</v>
      </c>
      <c r="H1084" s="2" t="n">
        <f aca="true">H1083+H1083*NORMSINV(RAND())*Volatility</f>
        <v>31.2936777283224</v>
      </c>
      <c r="I1084" s="0" t="n">
        <f aca="false">LN(H1084/H1083)</f>
        <v>0.00861404603215621</v>
      </c>
      <c r="K1084" s="0" t="n">
        <f aca="true">K1083*(1+NORMSINV(RAND())*Beta_Vol)</f>
        <v>1</v>
      </c>
      <c r="L1084" s="0" t="n">
        <f aca="false">ABS(I1084)&gt;Cutoff</f>
        <v>0</v>
      </c>
      <c r="M1084" s="0" t="n">
        <f aca="false">IF(L1084,Beta_2,K1084)</f>
        <v>1</v>
      </c>
      <c r="N1084" s="0" t="n">
        <f aca="true">RAND()</f>
        <v>0.18472575425328</v>
      </c>
      <c r="O1084" s="0" t="n">
        <f aca="false">N1084&lt;=Beta_Ignore_Factor</f>
        <v>1</v>
      </c>
      <c r="P1084" s="0" t="n">
        <f aca="false">I1084*M1084*O1084</f>
        <v>0.00861404603215621</v>
      </c>
      <c r="Q1084" s="0" t="n">
        <f aca="true">RAND()</f>
        <v>0.000154461313286337</v>
      </c>
      <c r="R1084" s="0" t="n">
        <f aca="false">IF(Q1084&gt;=1-Shock_Frequency,Percent_Change,0)</f>
        <v>0</v>
      </c>
      <c r="S1084" s="0" t="n">
        <f aca="false">IF(Q1084&lt;=Shock_Frequency,-Percent_Change,0)</f>
        <v>-0.15</v>
      </c>
      <c r="T1084" s="0" t="n">
        <f aca="false">R1084+S1084</f>
        <v>-0.15</v>
      </c>
      <c r="U1084" s="3" t="n">
        <f aca="true">U1083+U1083*NORMSINV(RAND())*Stock_Vol</f>
        <v>9.08613109314987</v>
      </c>
      <c r="V1084" s="0" t="n">
        <f aca="false">LN(U1084/U1083)+T1084</f>
        <v>-0.162069511357223</v>
      </c>
      <c r="W1084" s="0" t="n">
        <f aca="false">W1083*EXP(P1084)*EXP(V1084)</f>
        <v>5.76362267484001</v>
      </c>
      <c r="Y1084" s="0" t="n">
        <f aca="false">W1084</f>
        <v>5.76362267484001</v>
      </c>
      <c r="Z1084" s="0" t="n">
        <f aca="false">H1084</f>
        <v>31.2936777283224</v>
      </c>
      <c r="AA1084" s="0" t="n">
        <f aca="false">LN(Y1084/Y1083)</f>
        <v>-0.153455465325067</v>
      </c>
      <c r="AB1084" s="0" t="n">
        <f aca="false">I1084</f>
        <v>0.00861404603215621</v>
      </c>
      <c r="AC1084" s="0" t="n">
        <f aca="false">AC1083+1</f>
        <v>1064</v>
      </c>
    </row>
    <row r="1085" customFormat="false" ht="15" hidden="false" customHeight="false" outlineLevel="0" collapsed="false">
      <c r="A1085" s="0" t="str">
        <f aca="false">IF(B1084=B1085,"",B1085)</f>
        <v/>
      </c>
      <c r="B1085" s="0" t="n">
        <f aca="false">IF(G1085=1,B1084+1,B1084)</f>
        <v>45</v>
      </c>
      <c r="D1085" s="0" t="n">
        <f aca="false">IF(D1084=$I$15,1,D1084+1)</f>
        <v>5</v>
      </c>
      <c r="E1085" s="0" t="str">
        <f aca="false">IF(F1085=F1084,"",F1084)</f>
        <v/>
      </c>
      <c r="F1085" s="0" t="n">
        <f aca="false">IF(D1085=1,F1084+1,F1084)</f>
        <v>213</v>
      </c>
      <c r="G1085" s="0" t="n">
        <f aca="false">IF(G1084=$I$14,1,G1084+1)</f>
        <v>9</v>
      </c>
      <c r="H1085" s="2" t="n">
        <f aca="true">H1084+H1084*NORMSINV(RAND())*Volatility</f>
        <v>31.8260334284767</v>
      </c>
      <c r="I1085" s="0" t="n">
        <f aca="false">LN(H1085/H1084)</f>
        <v>0.0168685285056071</v>
      </c>
      <c r="K1085" s="0" t="n">
        <f aca="true">K1084*(1+NORMSINV(RAND())*Beta_Vol)</f>
        <v>1</v>
      </c>
      <c r="L1085" s="0" t="n">
        <f aca="false">ABS(I1085)&gt;Cutoff</f>
        <v>0</v>
      </c>
      <c r="M1085" s="0" t="n">
        <f aca="false">IF(L1085,Beta_2,K1085)</f>
        <v>1</v>
      </c>
      <c r="N1085" s="0" t="n">
        <f aca="true">RAND()</f>
        <v>0.786599792573451</v>
      </c>
      <c r="O1085" s="0" t="n">
        <f aca="false">N1085&lt;=Beta_Ignore_Factor</f>
        <v>1</v>
      </c>
      <c r="P1085" s="0" t="n">
        <f aca="false">I1085*M1085*O1085</f>
        <v>0.0168685285056071</v>
      </c>
      <c r="Q1085" s="0" t="n">
        <f aca="true">RAND()</f>
        <v>0.13286522295793</v>
      </c>
      <c r="R1085" s="0" t="n">
        <f aca="false">IF(Q1085&gt;=1-Shock_Frequency,Percent_Change,0)</f>
        <v>0</v>
      </c>
      <c r="S1085" s="0" t="n">
        <f aca="false">IF(Q1085&lt;=Shock_Frequency,-Percent_Change,0)</f>
        <v>0</v>
      </c>
      <c r="T1085" s="0" t="n">
        <f aca="false">R1085+S1085</f>
        <v>0</v>
      </c>
      <c r="U1085" s="3" t="n">
        <f aca="true">U1084+U1084*NORMSINV(RAND())*Stock_Vol</f>
        <v>9.67227155093793</v>
      </c>
      <c r="V1085" s="0" t="n">
        <f aca="false">LN(U1085/U1084)+T1085</f>
        <v>0.0625139936337519</v>
      </c>
      <c r="W1085" s="0" t="n">
        <f aca="false">W1084*EXP(P1085)*EXP(V1085)</f>
        <v>6.23980377612816</v>
      </c>
      <c r="Y1085" s="0" t="n">
        <f aca="false">W1085</f>
        <v>6.23980377612816</v>
      </c>
      <c r="Z1085" s="0" t="n">
        <f aca="false">H1085</f>
        <v>31.8260334284767</v>
      </c>
      <c r="AA1085" s="0" t="n">
        <f aca="false">LN(Y1085/Y1084)</f>
        <v>0.079382522139359</v>
      </c>
      <c r="AB1085" s="0" t="n">
        <f aca="false">I1085</f>
        <v>0.0168685285056071</v>
      </c>
      <c r="AC1085" s="0" t="n">
        <f aca="false">AC1084+1</f>
        <v>1065</v>
      </c>
    </row>
    <row r="1086" customFormat="false" ht="15" hidden="false" customHeight="false" outlineLevel="0" collapsed="false">
      <c r="A1086" s="0" t="str">
        <f aca="false">IF(B1085=B1086,"",B1086)</f>
        <v/>
      </c>
      <c r="B1086" s="0" t="n">
        <f aca="false">IF(G1086=1,B1085+1,B1085)</f>
        <v>45</v>
      </c>
      <c r="D1086" s="0" t="n">
        <f aca="false">IF(D1085=$I$15,1,D1085+1)</f>
        <v>1</v>
      </c>
      <c r="E1086" s="0" t="n">
        <f aca="false">IF(F1086=F1085,"",F1085)</f>
        <v>213</v>
      </c>
      <c r="F1086" s="0" t="n">
        <f aca="false">IF(D1086=1,F1085+1,F1085)</f>
        <v>214</v>
      </c>
      <c r="G1086" s="0" t="n">
        <f aca="false">IF(G1085=$I$14,1,G1085+1)</f>
        <v>10</v>
      </c>
      <c r="H1086" s="2" t="n">
        <f aca="true">H1085+H1085*NORMSINV(RAND())*Volatility</f>
        <v>31.3564450414011</v>
      </c>
      <c r="I1086" s="0" t="n">
        <f aca="false">LN(H1086/H1085)</f>
        <v>-0.0148647867313047</v>
      </c>
      <c r="K1086" s="0" t="n">
        <f aca="true">K1085*(1+NORMSINV(RAND())*Beta_Vol)</f>
        <v>1</v>
      </c>
      <c r="L1086" s="0" t="n">
        <f aca="false">ABS(I1086)&gt;Cutoff</f>
        <v>0</v>
      </c>
      <c r="M1086" s="0" t="n">
        <f aca="false">IF(L1086,Beta_2,K1086)</f>
        <v>1</v>
      </c>
      <c r="N1086" s="0" t="n">
        <f aca="true">RAND()</f>
        <v>0.424764945005913</v>
      </c>
      <c r="O1086" s="0" t="n">
        <f aca="false">N1086&lt;=Beta_Ignore_Factor</f>
        <v>1</v>
      </c>
      <c r="P1086" s="0" t="n">
        <f aca="false">I1086*M1086*O1086</f>
        <v>-0.0148647867313047</v>
      </c>
      <c r="Q1086" s="0" t="n">
        <f aca="true">RAND()</f>
        <v>0.528007924441895</v>
      </c>
      <c r="R1086" s="0" t="n">
        <f aca="false">IF(Q1086&gt;=1-Shock_Frequency,Percent_Change,0)</f>
        <v>0</v>
      </c>
      <c r="S1086" s="0" t="n">
        <f aca="false">IF(Q1086&lt;=Shock_Frequency,-Percent_Change,0)</f>
        <v>0</v>
      </c>
      <c r="T1086" s="0" t="n">
        <f aca="false">R1086+S1086</f>
        <v>0</v>
      </c>
      <c r="U1086" s="3" t="n">
        <f aca="true">U1085+U1085*NORMSINV(RAND())*Stock_Vol</f>
        <v>9.87060287928231</v>
      </c>
      <c r="V1086" s="0" t="n">
        <f aca="false">LN(U1086/U1085)+T1086</f>
        <v>0.0202977446696093</v>
      </c>
      <c r="W1086" s="0" t="n">
        <f aca="false">W1085*EXP(P1086)*EXP(V1086)</f>
        <v>6.27379662483179</v>
      </c>
      <c r="Y1086" s="0" t="n">
        <f aca="false">W1086</f>
        <v>6.27379662483179</v>
      </c>
      <c r="Z1086" s="0" t="n">
        <f aca="false">H1086</f>
        <v>31.3564450414011</v>
      </c>
      <c r="AA1086" s="0" t="n">
        <f aca="false">LN(Y1086/Y1085)</f>
        <v>0.0054329579383045</v>
      </c>
      <c r="AB1086" s="0" t="n">
        <f aca="false">I1086</f>
        <v>-0.0148647867313047</v>
      </c>
      <c r="AC1086" s="0" t="n">
        <f aca="false">AC1085+1</f>
        <v>1066</v>
      </c>
    </row>
    <row r="1087" customFormat="false" ht="15" hidden="false" customHeight="false" outlineLevel="0" collapsed="false">
      <c r="A1087" s="0" t="str">
        <f aca="false">IF(B1086=B1087,"",B1087)</f>
        <v/>
      </c>
      <c r="B1087" s="0" t="n">
        <f aca="false">IF(G1087=1,B1086+1,B1086)</f>
        <v>45</v>
      </c>
      <c r="D1087" s="0" t="n">
        <f aca="false">IF(D1086=$I$15,1,D1086+1)</f>
        <v>2</v>
      </c>
      <c r="E1087" s="0" t="str">
        <f aca="false">IF(F1087=F1086,"",F1086)</f>
        <v/>
      </c>
      <c r="F1087" s="0" t="n">
        <f aca="false">IF(D1087=1,F1086+1,F1086)</f>
        <v>214</v>
      </c>
      <c r="G1087" s="0" t="n">
        <f aca="false">IF(G1086=$I$14,1,G1086+1)</f>
        <v>11</v>
      </c>
      <c r="H1087" s="2" t="n">
        <f aca="true">H1086+H1086*NORMSINV(RAND())*Volatility</f>
        <v>30.9001183371069</v>
      </c>
      <c r="I1087" s="0" t="n">
        <f aca="false">LN(H1087/H1086)</f>
        <v>-0.014659815831115</v>
      </c>
      <c r="K1087" s="0" t="n">
        <f aca="true">K1086*(1+NORMSINV(RAND())*Beta_Vol)</f>
        <v>1</v>
      </c>
      <c r="L1087" s="0" t="n">
        <f aca="false">ABS(I1087)&gt;Cutoff</f>
        <v>0</v>
      </c>
      <c r="M1087" s="0" t="n">
        <f aca="false">IF(L1087,Beta_2,K1087)</f>
        <v>1</v>
      </c>
      <c r="N1087" s="0" t="n">
        <f aca="true">RAND()</f>
        <v>0.937956536838669</v>
      </c>
      <c r="O1087" s="0" t="n">
        <f aca="false">N1087&lt;=Beta_Ignore_Factor</f>
        <v>1</v>
      </c>
      <c r="P1087" s="0" t="n">
        <f aca="false">I1087*M1087*O1087</f>
        <v>-0.014659815831115</v>
      </c>
      <c r="Q1087" s="0" t="n">
        <f aca="true">RAND()</f>
        <v>0.347263781849973</v>
      </c>
      <c r="R1087" s="0" t="n">
        <f aca="false">IF(Q1087&gt;=1-Shock_Frequency,Percent_Change,0)</f>
        <v>0</v>
      </c>
      <c r="S1087" s="0" t="n">
        <f aca="false">IF(Q1087&lt;=Shock_Frequency,-Percent_Change,0)</f>
        <v>0</v>
      </c>
      <c r="T1087" s="0" t="n">
        <f aca="false">R1087+S1087</f>
        <v>0</v>
      </c>
      <c r="U1087" s="3" t="n">
        <f aca="true">U1086+U1086*NORMSINV(RAND())*Stock_Vol</f>
        <v>9.750953052744</v>
      </c>
      <c r="V1087" s="0" t="n">
        <f aca="false">LN(U1087/U1086)+T1087</f>
        <v>-0.0121959043420976</v>
      </c>
      <c r="W1087" s="0" t="n">
        <f aca="false">W1086*EXP(P1087)*EXP(V1087)</f>
        <v>6.10755160473871</v>
      </c>
      <c r="Y1087" s="0" t="n">
        <f aca="false">W1087</f>
        <v>6.10755160473871</v>
      </c>
      <c r="Z1087" s="0" t="n">
        <f aca="false">H1087</f>
        <v>30.9001183371069</v>
      </c>
      <c r="AA1087" s="0" t="n">
        <f aca="false">LN(Y1087/Y1086)</f>
        <v>-0.0268557201732125</v>
      </c>
      <c r="AB1087" s="0" t="n">
        <f aca="false">I1087</f>
        <v>-0.014659815831115</v>
      </c>
      <c r="AC1087" s="0" t="n">
        <f aca="false">AC1086+1</f>
        <v>1067</v>
      </c>
    </row>
    <row r="1088" customFormat="false" ht="15" hidden="false" customHeight="false" outlineLevel="0" collapsed="false">
      <c r="A1088" s="0" t="str">
        <f aca="false">IF(B1087=B1088,"",B1088)</f>
        <v/>
      </c>
      <c r="B1088" s="0" t="n">
        <f aca="false">IF(G1088=1,B1087+1,B1087)</f>
        <v>45</v>
      </c>
      <c r="D1088" s="0" t="n">
        <f aca="false">IF(D1087=$I$15,1,D1087+1)</f>
        <v>3</v>
      </c>
      <c r="E1088" s="0" t="str">
        <f aca="false">IF(F1088=F1087,"",F1087)</f>
        <v/>
      </c>
      <c r="F1088" s="0" t="n">
        <f aca="false">IF(D1088=1,F1087+1,F1087)</f>
        <v>214</v>
      </c>
      <c r="G1088" s="0" t="n">
        <f aca="false">IF(G1087=$I$14,1,G1087+1)</f>
        <v>12</v>
      </c>
      <c r="H1088" s="2" t="n">
        <f aca="true">H1087+H1087*NORMSINV(RAND())*Volatility</f>
        <v>28.8689534539764</v>
      </c>
      <c r="I1088" s="0" t="n">
        <f aca="false">LN(H1088/H1087)</f>
        <v>-0.0679932708536551</v>
      </c>
      <c r="K1088" s="0" t="n">
        <f aca="true">K1087*(1+NORMSINV(RAND())*Beta_Vol)</f>
        <v>1</v>
      </c>
      <c r="L1088" s="0" t="n">
        <f aca="false">ABS(I1088)&gt;Cutoff</f>
        <v>1</v>
      </c>
      <c r="M1088" s="0" t="n">
        <f aca="false">IF(L1088,Beta_2,K1088)</f>
        <v>1</v>
      </c>
      <c r="N1088" s="0" t="n">
        <f aca="true">RAND()</f>
        <v>0.801807515056745</v>
      </c>
      <c r="O1088" s="0" t="n">
        <f aca="false">N1088&lt;=Beta_Ignore_Factor</f>
        <v>1</v>
      </c>
      <c r="P1088" s="0" t="n">
        <f aca="false">I1088*M1088*O1088</f>
        <v>-0.0679932708536551</v>
      </c>
      <c r="Q1088" s="0" t="n">
        <f aca="true">RAND()</f>
        <v>0.752875434532573</v>
      </c>
      <c r="R1088" s="0" t="n">
        <f aca="false">IF(Q1088&gt;=1-Shock_Frequency,Percent_Change,0)</f>
        <v>0</v>
      </c>
      <c r="S1088" s="0" t="n">
        <f aca="false">IF(Q1088&lt;=Shock_Frequency,-Percent_Change,0)</f>
        <v>0</v>
      </c>
      <c r="T1088" s="0" t="n">
        <f aca="false">R1088+S1088</f>
        <v>0</v>
      </c>
      <c r="U1088" s="3" t="n">
        <f aca="true">U1087+U1087*NORMSINV(RAND())*Stock_Vol</f>
        <v>9.44735441837583</v>
      </c>
      <c r="V1088" s="0" t="n">
        <f aca="false">LN(U1088/U1087)+T1088</f>
        <v>-0.0316302826487123</v>
      </c>
      <c r="W1088" s="0" t="n">
        <f aca="false">W1087*EXP(P1088)*EXP(V1088)</f>
        <v>5.52842198797534</v>
      </c>
      <c r="Y1088" s="0" t="n">
        <f aca="false">W1088</f>
        <v>5.52842198797534</v>
      </c>
      <c r="Z1088" s="0" t="n">
        <f aca="false">H1088</f>
        <v>28.8689534539764</v>
      </c>
      <c r="AA1088" s="0" t="n">
        <f aca="false">LN(Y1088/Y1087)</f>
        <v>-0.0996235535023674</v>
      </c>
      <c r="AB1088" s="0" t="n">
        <f aca="false">I1088</f>
        <v>-0.0679932708536551</v>
      </c>
      <c r="AC1088" s="0" t="n">
        <f aca="false">AC1087+1</f>
        <v>1068</v>
      </c>
    </row>
    <row r="1089" customFormat="false" ht="15" hidden="false" customHeight="false" outlineLevel="0" collapsed="false">
      <c r="A1089" s="0" t="str">
        <f aca="false">IF(B1088=B1089,"",B1089)</f>
        <v/>
      </c>
      <c r="B1089" s="0" t="n">
        <f aca="false">IF(G1089=1,B1088+1,B1088)</f>
        <v>45</v>
      </c>
      <c r="D1089" s="0" t="n">
        <f aca="false">IF(D1088=$I$15,1,D1088+1)</f>
        <v>4</v>
      </c>
      <c r="E1089" s="0" t="str">
        <f aca="false">IF(F1089=F1088,"",F1088)</f>
        <v/>
      </c>
      <c r="F1089" s="0" t="n">
        <f aca="false">IF(D1089=1,F1088+1,F1088)</f>
        <v>214</v>
      </c>
      <c r="G1089" s="0" t="n">
        <f aca="false">IF(G1088=$I$14,1,G1088+1)</f>
        <v>13</v>
      </c>
      <c r="H1089" s="2" t="n">
        <f aca="true">H1088+H1088*NORMSINV(RAND())*Volatility</f>
        <v>28.399362012078</v>
      </c>
      <c r="I1089" s="0" t="n">
        <f aca="false">LN(H1089/H1088)</f>
        <v>-0.016400062171163</v>
      </c>
      <c r="K1089" s="0" t="n">
        <f aca="true">K1088*(1+NORMSINV(RAND())*Beta_Vol)</f>
        <v>1</v>
      </c>
      <c r="L1089" s="0" t="n">
        <f aca="false">ABS(I1089)&gt;Cutoff</f>
        <v>0</v>
      </c>
      <c r="M1089" s="0" t="n">
        <f aca="false">IF(L1089,Beta_2,K1089)</f>
        <v>1</v>
      </c>
      <c r="N1089" s="0" t="n">
        <f aca="true">RAND()</f>
        <v>0.0353120741390218</v>
      </c>
      <c r="O1089" s="0" t="n">
        <f aca="false">N1089&lt;=Beta_Ignore_Factor</f>
        <v>1</v>
      </c>
      <c r="P1089" s="0" t="n">
        <f aca="false">I1089*M1089*O1089</f>
        <v>-0.016400062171163</v>
      </c>
      <c r="Q1089" s="0" t="n">
        <f aca="true">RAND()</f>
        <v>0.407446505917205</v>
      </c>
      <c r="R1089" s="0" t="n">
        <f aca="false">IF(Q1089&gt;=1-Shock_Frequency,Percent_Change,0)</f>
        <v>0</v>
      </c>
      <c r="S1089" s="0" t="n">
        <f aca="false">IF(Q1089&lt;=Shock_Frequency,-Percent_Change,0)</f>
        <v>0</v>
      </c>
      <c r="T1089" s="0" t="n">
        <f aca="false">R1089+S1089</f>
        <v>0</v>
      </c>
      <c r="U1089" s="3" t="n">
        <f aca="true">U1088+U1088*NORMSINV(RAND())*Stock_Vol</f>
        <v>9.33005939697745</v>
      </c>
      <c r="V1089" s="0" t="n">
        <f aca="false">LN(U1089/U1088)+T1089</f>
        <v>-0.0124933655087927</v>
      </c>
      <c r="W1089" s="0" t="n">
        <f aca="false">W1088*EXP(P1089)*EXP(V1089)</f>
        <v>5.37097250813977</v>
      </c>
      <c r="Y1089" s="0" t="n">
        <f aca="false">W1089</f>
        <v>5.37097250813977</v>
      </c>
      <c r="Z1089" s="0" t="n">
        <f aca="false">H1089</f>
        <v>28.399362012078</v>
      </c>
      <c r="AA1089" s="0" t="n">
        <f aca="false">LN(Y1089/Y1088)</f>
        <v>-0.0288934276799558</v>
      </c>
      <c r="AB1089" s="0" t="n">
        <f aca="false">I1089</f>
        <v>-0.016400062171163</v>
      </c>
      <c r="AC1089" s="0" t="n">
        <f aca="false">AC1088+1</f>
        <v>1069</v>
      </c>
    </row>
    <row r="1090" customFormat="false" ht="15" hidden="false" customHeight="false" outlineLevel="0" collapsed="false">
      <c r="A1090" s="0" t="str">
        <f aca="false">IF(B1089=B1090,"",B1090)</f>
        <v/>
      </c>
      <c r="B1090" s="0" t="n">
        <f aca="false">IF(G1090=1,B1089+1,B1089)</f>
        <v>45</v>
      </c>
      <c r="D1090" s="0" t="n">
        <f aca="false">IF(D1089=$I$15,1,D1089+1)</f>
        <v>5</v>
      </c>
      <c r="E1090" s="0" t="str">
        <f aca="false">IF(F1090=F1089,"",F1089)</f>
        <v/>
      </c>
      <c r="F1090" s="0" t="n">
        <f aca="false">IF(D1090=1,F1089+1,F1089)</f>
        <v>214</v>
      </c>
      <c r="G1090" s="0" t="n">
        <f aca="false">IF(G1089=$I$14,1,G1089+1)</f>
        <v>14</v>
      </c>
      <c r="H1090" s="2" t="n">
        <f aca="true">H1089+H1089*NORMSINV(RAND())*Volatility</f>
        <v>28.0593673517719</v>
      </c>
      <c r="I1090" s="0" t="n">
        <f aca="false">LN(H1090/H1089)</f>
        <v>-0.0120441523973867</v>
      </c>
      <c r="K1090" s="0" t="n">
        <f aca="true">K1089*(1+NORMSINV(RAND())*Beta_Vol)</f>
        <v>1</v>
      </c>
      <c r="L1090" s="0" t="n">
        <f aca="false">ABS(I1090)&gt;Cutoff</f>
        <v>0</v>
      </c>
      <c r="M1090" s="0" t="n">
        <f aca="false">IF(L1090,Beta_2,K1090)</f>
        <v>1</v>
      </c>
      <c r="N1090" s="0" t="n">
        <f aca="true">RAND()</f>
        <v>0.385430816833273</v>
      </c>
      <c r="O1090" s="0" t="n">
        <f aca="false">N1090&lt;=Beta_Ignore_Factor</f>
        <v>1</v>
      </c>
      <c r="P1090" s="0" t="n">
        <f aca="false">I1090*M1090*O1090</f>
        <v>-0.0120441523973867</v>
      </c>
      <c r="Q1090" s="0" t="n">
        <f aca="true">RAND()</f>
        <v>0.190080879511558</v>
      </c>
      <c r="R1090" s="0" t="n">
        <f aca="false">IF(Q1090&gt;=1-Shock_Frequency,Percent_Change,0)</f>
        <v>0</v>
      </c>
      <c r="S1090" s="0" t="n">
        <f aca="false">IF(Q1090&lt;=Shock_Frequency,-Percent_Change,0)</f>
        <v>0</v>
      </c>
      <c r="T1090" s="0" t="n">
        <f aca="false">R1090+S1090</f>
        <v>0</v>
      </c>
      <c r="U1090" s="3" t="n">
        <f aca="true">U1089+U1089*NORMSINV(RAND())*Stock_Vol</f>
        <v>9.8841725795261</v>
      </c>
      <c r="V1090" s="0" t="n">
        <f aca="false">LN(U1090/U1089)+T1090</f>
        <v>0.0576933673937614</v>
      </c>
      <c r="W1090" s="0" t="n">
        <f aca="false">W1089*EXP(P1090)*EXP(V1090)</f>
        <v>5.62183547372512</v>
      </c>
      <c r="Y1090" s="0" t="n">
        <f aca="false">W1090</f>
        <v>5.62183547372512</v>
      </c>
      <c r="Z1090" s="0" t="n">
        <f aca="false">H1090</f>
        <v>28.0593673517719</v>
      </c>
      <c r="AA1090" s="0" t="n">
        <f aca="false">LN(Y1090/Y1089)</f>
        <v>0.0456492149963747</v>
      </c>
      <c r="AB1090" s="0" t="n">
        <f aca="false">I1090</f>
        <v>-0.0120441523973867</v>
      </c>
      <c r="AC1090" s="0" t="n">
        <f aca="false">AC1089+1</f>
        <v>1070</v>
      </c>
    </row>
    <row r="1091" customFormat="false" ht="15" hidden="false" customHeight="false" outlineLevel="0" collapsed="false">
      <c r="A1091" s="0" t="str">
        <f aca="false">IF(B1090=B1091,"",B1091)</f>
        <v/>
      </c>
      <c r="B1091" s="0" t="n">
        <f aca="false">IF(G1091=1,B1090+1,B1090)</f>
        <v>45</v>
      </c>
      <c r="D1091" s="0" t="n">
        <f aca="false">IF(D1090=$I$15,1,D1090+1)</f>
        <v>1</v>
      </c>
      <c r="E1091" s="0" t="n">
        <f aca="false">IF(F1091=F1090,"",F1090)</f>
        <v>214</v>
      </c>
      <c r="F1091" s="0" t="n">
        <f aca="false">IF(D1091=1,F1090+1,F1090)</f>
        <v>215</v>
      </c>
      <c r="G1091" s="0" t="n">
        <f aca="false">IF(G1090=$I$14,1,G1090+1)</f>
        <v>15</v>
      </c>
      <c r="H1091" s="2" t="n">
        <f aca="true">H1090+H1090*NORMSINV(RAND())*Volatility</f>
        <v>27.0864063762503</v>
      </c>
      <c r="I1091" s="0" t="n">
        <f aca="false">LN(H1091/H1090)</f>
        <v>-0.0352905358490507</v>
      </c>
      <c r="K1091" s="0" t="n">
        <f aca="true">K1090*(1+NORMSINV(RAND())*Beta_Vol)</f>
        <v>1</v>
      </c>
      <c r="L1091" s="0" t="n">
        <f aca="false">ABS(I1091)&gt;Cutoff</f>
        <v>1</v>
      </c>
      <c r="M1091" s="0" t="n">
        <f aca="false">IF(L1091,Beta_2,K1091)</f>
        <v>1</v>
      </c>
      <c r="N1091" s="0" t="n">
        <f aca="true">RAND()</f>
        <v>0.0312717765513627</v>
      </c>
      <c r="O1091" s="0" t="n">
        <f aca="false">N1091&lt;=Beta_Ignore_Factor</f>
        <v>1</v>
      </c>
      <c r="P1091" s="0" t="n">
        <f aca="false">I1091*M1091*O1091</f>
        <v>-0.0352905358490507</v>
      </c>
      <c r="Q1091" s="0" t="n">
        <f aca="true">RAND()</f>
        <v>0.891551966179093</v>
      </c>
      <c r="R1091" s="0" t="n">
        <f aca="false">IF(Q1091&gt;=1-Shock_Frequency,Percent_Change,0)</f>
        <v>0</v>
      </c>
      <c r="S1091" s="0" t="n">
        <f aca="false">IF(Q1091&lt;=Shock_Frequency,-Percent_Change,0)</f>
        <v>0</v>
      </c>
      <c r="T1091" s="0" t="n">
        <f aca="false">R1091+S1091</f>
        <v>0</v>
      </c>
      <c r="U1091" s="3" t="n">
        <f aca="true">U1090+U1090*NORMSINV(RAND())*Stock_Vol</f>
        <v>9.76219696274294</v>
      </c>
      <c r="V1091" s="0" t="n">
        <f aca="false">LN(U1091/U1090)+T1091</f>
        <v>-0.0124172747324769</v>
      </c>
      <c r="W1091" s="0" t="n">
        <f aca="false">W1090*EXP(P1091)*EXP(V1091)</f>
        <v>5.35992722063724</v>
      </c>
      <c r="Y1091" s="0" t="n">
        <f aca="false">W1091</f>
        <v>5.35992722063724</v>
      </c>
      <c r="Z1091" s="0" t="n">
        <f aca="false">H1091</f>
        <v>27.0864063762503</v>
      </c>
      <c r="AA1091" s="0" t="n">
        <f aca="false">LN(Y1091/Y1090)</f>
        <v>-0.0477078105815276</v>
      </c>
      <c r="AB1091" s="0" t="n">
        <f aca="false">I1091</f>
        <v>-0.0352905358490507</v>
      </c>
      <c r="AC1091" s="0" t="n">
        <f aca="false">AC1090+1</f>
        <v>1071</v>
      </c>
    </row>
    <row r="1092" customFormat="false" ht="15" hidden="false" customHeight="false" outlineLevel="0" collapsed="false">
      <c r="A1092" s="0" t="str">
        <f aca="false">IF(B1091=B1092,"",B1092)</f>
        <v/>
      </c>
      <c r="B1092" s="0" t="n">
        <f aca="false">IF(G1092=1,B1091+1,B1091)</f>
        <v>45</v>
      </c>
      <c r="D1092" s="0" t="n">
        <f aca="false">IF(D1091=$I$15,1,D1091+1)</f>
        <v>2</v>
      </c>
      <c r="E1092" s="0" t="str">
        <f aca="false">IF(F1092=F1091,"",F1091)</f>
        <v/>
      </c>
      <c r="F1092" s="0" t="n">
        <f aca="false">IF(D1092=1,F1091+1,F1091)</f>
        <v>215</v>
      </c>
      <c r="G1092" s="0" t="n">
        <f aca="false">IF(G1091=$I$14,1,G1091+1)</f>
        <v>16</v>
      </c>
      <c r="H1092" s="2" t="n">
        <f aca="true">H1091+H1091*NORMSINV(RAND())*Volatility</f>
        <v>27.6793614297159</v>
      </c>
      <c r="I1092" s="0" t="n">
        <f aca="false">LN(H1092/H1091)</f>
        <v>0.0216550684427168</v>
      </c>
      <c r="K1092" s="0" t="n">
        <f aca="true">K1091*(1+NORMSINV(RAND())*Beta_Vol)</f>
        <v>1</v>
      </c>
      <c r="L1092" s="0" t="n">
        <f aca="false">ABS(I1092)&gt;Cutoff</f>
        <v>0</v>
      </c>
      <c r="M1092" s="0" t="n">
        <f aca="false">IF(L1092,Beta_2,K1092)</f>
        <v>1</v>
      </c>
      <c r="N1092" s="0" t="n">
        <f aca="true">RAND()</f>
        <v>0.665952034214291</v>
      </c>
      <c r="O1092" s="0" t="n">
        <f aca="false">N1092&lt;=Beta_Ignore_Factor</f>
        <v>1</v>
      </c>
      <c r="P1092" s="0" t="n">
        <f aca="false">I1092*M1092*O1092</f>
        <v>0.0216550684427168</v>
      </c>
      <c r="Q1092" s="0" t="n">
        <f aca="true">RAND()</f>
        <v>0.89956901205891</v>
      </c>
      <c r="R1092" s="0" t="n">
        <f aca="false">IF(Q1092&gt;=1-Shock_Frequency,Percent_Change,0)</f>
        <v>0</v>
      </c>
      <c r="S1092" s="0" t="n">
        <f aca="false">IF(Q1092&lt;=Shock_Frequency,-Percent_Change,0)</f>
        <v>0</v>
      </c>
      <c r="T1092" s="0" t="n">
        <f aca="false">R1092+S1092</f>
        <v>0</v>
      </c>
      <c r="U1092" s="3" t="n">
        <f aca="true">U1091+U1091*NORMSINV(RAND())*Stock_Vol</f>
        <v>9.5710026455989</v>
      </c>
      <c r="V1092" s="0" t="n">
        <f aca="false">LN(U1092/U1091)+T1092</f>
        <v>-0.0197795041038348</v>
      </c>
      <c r="W1092" s="0" t="n">
        <f aca="false">W1091*EXP(P1092)*EXP(V1092)</f>
        <v>5.3699895423074</v>
      </c>
      <c r="Y1092" s="0" t="n">
        <f aca="false">W1092</f>
        <v>5.3699895423074</v>
      </c>
      <c r="Z1092" s="0" t="n">
        <f aca="false">H1092</f>
        <v>27.6793614297159</v>
      </c>
      <c r="AA1092" s="0" t="n">
        <f aca="false">LN(Y1092/Y1091)</f>
        <v>0.00187556433888202</v>
      </c>
      <c r="AB1092" s="0" t="n">
        <f aca="false">I1092</f>
        <v>0.0216550684427168</v>
      </c>
      <c r="AC1092" s="0" t="n">
        <f aca="false">AC1091+1</f>
        <v>1072</v>
      </c>
    </row>
    <row r="1093" customFormat="false" ht="15" hidden="false" customHeight="false" outlineLevel="0" collapsed="false">
      <c r="A1093" s="0" t="str">
        <f aca="false">IF(B1092=B1093,"",B1093)</f>
        <v/>
      </c>
      <c r="B1093" s="0" t="n">
        <f aca="false">IF(G1093=1,B1092+1,B1092)</f>
        <v>45</v>
      </c>
      <c r="D1093" s="0" t="n">
        <f aca="false">IF(D1092=$I$15,1,D1092+1)</f>
        <v>3</v>
      </c>
      <c r="E1093" s="0" t="str">
        <f aca="false">IF(F1093=F1092,"",F1092)</f>
        <v/>
      </c>
      <c r="F1093" s="0" t="n">
        <f aca="false">IF(D1093=1,F1092+1,F1092)</f>
        <v>215</v>
      </c>
      <c r="G1093" s="0" t="n">
        <f aca="false">IF(G1092=$I$14,1,G1092+1)</f>
        <v>17</v>
      </c>
      <c r="H1093" s="2" t="n">
        <f aca="true">H1092+H1092*NORMSINV(RAND())*Volatility</f>
        <v>29.1726829200289</v>
      </c>
      <c r="I1093" s="0" t="n">
        <f aca="false">LN(H1093/H1092)</f>
        <v>0.0525456942205958</v>
      </c>
      <c r="K1093" s="0" t="n">
        <f aca="true">K1092*(1+NORMSINV(RAND())*Beta_Vol)</f>
        <v>1</v>
      </c>
      <c r="L1093" s="0" t="n">
        <f aca="false">ABS(I1093)&gt;Cutoff</f>
        <v>1</v>
      </c>
      <c r="M1093" s="0" t="n">
        <f aca="false">IF(L1093,Beta_2,K1093)</f>
        <v>1</v>
      </c>
      <c r="N1093" s="0" t="n">
        <f aca="true">RAND()</f>
        <v>0.844715984469335</v>
      </c>
      <c r="O1093" s="0" t="n">
        <f aca="false">N1093&lt;=Beta_Ignore_Factor</f>
        <v>1</v>
      </c>
      <c r="P1093" s="0" t="n">
        <f aca="false">I1093*M1093*O1093</f>
        <v>0.0525456942205958</v>
      </c>
      <c r="Q1093" s="0" t="n">
        <f aca="true">RAND()</f>
        <v>0.448078392122187</v>
      </c>
      <c r="R1093" s="0" t="n">
        <f aca="false">IF(Q1093&gt;=1-Shock_Frequency,Percent_Change,0)</f>
        <v>0</v>
      </c>
      <c r="S1093" s="0" t="n">
        <f aca="false">IF(Q1093&lt;=Shock_Frequency,-Percent_Change,0)</f>
        <v>0</v>
      </c>
      <c r="T1093" s="0" t="n">
        <f aca="false">R1093+S1093</f>
        <v>0</v>
      </c>
      <c r="U1093" s="3" t="n">
        <f aca="true">U1092+U1092*NORMSINV(RAND())*Stock_Vol</f>
        <v>8.98611609219725</v>
      </c>
      <c r="V1093" s="0" t="n">
        <f aca="false">LN(U1093/U1092)+T1093</f>
        <v>-0.0630572398378404</v>
      </c>
      <c r="W1093" s="0" t="n">
        <f aca="false">W1092*EXP(P1093)*EXP(V1093)</f>
        <v>5.31383828753118</v>
      </c>
      <c r="Y1093" s="0" t="n">
        <f aca="false">W1093</f>
        <v>5.31383828753118</v>
      </c>
      <c r="Z1093" s="0" t="n">
        <f aca="false">H1093</f>
        <v>29.1726829200289</v>
      </c>
      <c r="AA1093" s="0" t="n">
        <f aca="false">LN(Y1093/Y1092)</f>
        <v>-0.0105115456172447</v>
      </c>
      <c r="AB1093" s="0" t="n">
        <f aca="false">I1093</f>
        <v>0.0525456942205958</v>
      </c>
      <c r="AC1093" s="0" t="n">
        <f aca="false">AC1092+1</f>
        <v>1073</v>
      </c>
    </row>
    <row r="1094" customFormat="false" ht="15" hidden="false" customHeight="false" outlineLevel="0" collapsed="false">
      <c r="A1094" s="0" t="str">
        <f aca="false">IF(B1093=B1094,"",B1094)</f>
        <v/>
      </c>
      <c r="B1094" s="0" t="n">
        <f aca="false">IF(G1094=1,B1093+1,B1093)</f>
        <v>45</v>
      </c>
      <c r="D1094" s="0" t="n">
        <f aca="false">IF(D1093=$I$15,1,D1093+1)</f>
        <v>4</v>
      </c>
      <c r="E1094" s="0" t="str">
        <f aca="false">IF(F1094=F1093,"",F1093)</f>
        <v/>
      </c>
      <c r="F1094" s="0" t="n">
        <f aca="false">IF(D1094=1,F1093+1,F1093)</f>
        <v>215</v>
      </c>
      <c r="G1094" s="0" t="n">
        <f aca="false">IF(G1093=$I$14,1,G1093+1)</f>
        <v>18</v>
      </c>
      <c r="H1094" s="2" t="n">
        <f aca="true">H1093+H1093*NORMSINV(RAND())*Volatility</f>
        <v>28.8900250518244</v>
      </c>
      <c r="I1094" s="0" t="n">
        <f aca="false">LN(H1094/H1093)</f>
        <v>-0.00973637334530593</v>
      </c>
      <c r="K1094" s="0" t="n">
        <f aca="true">K1093*(1+NORMSINV(RAND())*Beta_Vol)</f>
        <v>1</v>
      </c>
      <c r="L1094" s="0" t="n">
        <f aca="false">ABS(I1094)&gt;Cutoff</f>
        <v>0</v>
      </c>
      <c r="M1094" s="0" t="n">
        <f aca="false">IF(L1094,Beta_2,K1094)</f>
        <v>1</v>
      </c>
      <c r="N1094" s="0" t="n">
        <f aca="true">RAND()</f>
        <v>0.3895711963889</v>
      </c>
      <c r="O1094" s="0" t="n">
        <f aca="false">N1094&lt;=Beta_Ignore_Factor</f>
        <v>1</v>
      </c>
      <c r="P1094" s="0" t="n">
        <f aca="false">I1094*M1094*O1094</f>
        <v>-0.00973637334530593</v>
      </c>
      <c r="Q1094" s="0" t="n">
        <f aca="true">RAND()</f>
        <v>0.365699364158587</v>
      </c>
      <c r="R1094" s="0" t="n">
        <f aca="false">IF(Q1094&gt;=1-Shock_Frequency,Percent_Change,0)</f>
        <v>0</v>
      </c>
      <c r="S1094" s="0" t="n">
        <f aca="false">IF(Q1094&lt;=Shock_Frequency,-Percent_Change,0)</f>
        <v>0</v>
      </c>
      <c r="T1094" s="0" t="n">
        <f aca="false">R1094+S1094</f>
        <v>0</v>
      </c>
      <c r="U1094" s="3" t="n">
        <f aca="true">U1093+U1093*NORMSINV(RAND())*Stock_Vol</f>
        <v>8.74868167192672</v>
      </c>
      <c r="V1094" s="0" t="n">
        <f aca="false">LN(U1094/U1093)+T1094</f>
        <v>-0.0267777068413893</v>
      </c>
      <c r="W1094" s="0" t="n">
        <f aca="false">W1093*EXP(P1094)*EXP(V1094)</f>
        <v>5.12330805693758</v>
      </c>
      <c r="Y1094" s="0" t="n">
        <f aca="false">W1094</f>
        <v>5.12330805693758</v>
      </c>
      <c r="Z1094" s="0" t="n">
        <f aca="false">H1094</f>
        <v>28.8900250518244</v>
      </c>
      <c r="AA1094" s="0" t="n">
        <f aca="false">LN(Y1094/Y1093)</f>
        <v>-0.0365140801866952</v>
      </c>
      <c r="AB1094" s="0" t="n">
        <f aca="false">I1094</f>
        <v>-0.00973637334530593</v>
      </c>
      <c r="AC1094" s="0" t="n">
        <f aca="false">AC1093+1</f>
        <v>1074</v>
      </c>
    </row>
    <row r="1095" customFormat="false" ht="15" hidden="false" customHeight="false" outlineLevel="0" collapsed="false">
      <c r="A1095" s="0" t="str">
        <f aca="false">IF(B1094=B1095,"",B1095)</f>
        <v/>
      </c>
      <c r="B1095" s="0" t="n">
        <f aca="false">IF(G1095=1,B1094+1,B1094)</f>
        <v>45</v>
      </c>
      <c r="D1095" s="0" t="n">
        <f aca="false">IF(D1094=$I$15,1,D1094+1)</f>
        <v>5</v>
      </c>
      <c r="E1095" s="0" t="str">
        <f aca="false">IF(F1095=F1094,"",F1094)</f>
        <v/>
      </c>
      <c r="F1095" s="0" t="n">
        <f aca="false">IF(D1095=1,F1094+1,F1094)</f>
        <v>215</v>
      </c>
      <c r="G1095" s="0" t="n">
        <f aca="false">IF(G1094=$I$14,1,G1094+1)</f>
        <v>19</v>
      </c>
      <c r="H1095" s="2" t="n">
        <f aca="true">H1094+H1094*NORMSINV(RAND())*Volatility</f>
        <v>29.0709354875875</v>
      </c>
      <c r="I1095" s="0" t="n">
        <f aca="false">LN(H1095/H1094)</f>
        <v>0.00624251294561537</v>
      </c>
      <c r="K1095" s="0" t="n">
        <f aca="true">K1094*(1+NORMSINV(RAND())*Beta_Vol)</f>
        <v>1</v>
      </c>
      <c r="L1095" s="0" t="n">
        <f aca="false">ABS(I1095)&gt;Cutoff</f>
        <v>0</v>
      </c>
      <c r="M1095" s="0" t="n">
        <f aca="false">IF(L1095,Beta_2,K1095)</f>
        <v>1</v>
      </c>
      <c r="N1095" s="0" t="n">
        <f aca="true">RAND()</f>
        <v>0.997317418890125</v>
      </c>
      <c r="O1095" s="0" t="n">
        <f aca="false">N1095&lt;=Beta_Ignore_Factor</f>
        <v>1</v>
      </c>
      <c r="P1095" s="0" t="n">
        <f aca="false">I1095*M1095*O1095</f>
        <v>0.00624251294561537</v>
      </c>
      <c r="Q1095" s="0" t="n">
        <f aca="true">RAND()</f>
        <v>0.499731346228968</v>
      </c>
      <c r="R1095" s="0" t="n">
        <f aca="false">IF(Q1095&gt;=1-Shock_Frequency,Percent_Change,0)</f>
        <v>0</v>
      </c>
      <c r="S1095" s="0" t="n">
        <f aca="false">IF(Q1095&lt;=Shock_Frequency,-Percent_Change,0)</f>
        <v>0</v>
      </c>
      <c r="T1095" s="0" t="n">
        <f aca="false">R1095+S1095</f>
        <v>0</v>
      </c>
      <c r="U1095" s="3" t="n">
        <f aca="true">U1094+U1094*NORMSINV(RAND())*Stock_Vol</f>
        <v>8.40867113089742</v>
      </c>
      <c r="V1095" s="0" t="n">
        <f aca="false">LN(U1095/U1094)+T1095</f>
        <v>-0.0396395720477037</v>
      </c>
      <c r="W1095" s="0" t="n">
        <f aca="false">W1094*EXP(P1095)*EXP(V1095)</f>
        <v>4.95503026722489</v>
      </c>
      <c r="Y1095" s="0" t="n">
        <f aca="false">W1095</f>
        <v>4.95503026722489</v>
      </c>
      <c r="Z1095" s="0" t="n">
        <f aca="false">H1095</f>
        <v>29.0709354875875</v>
      </c>
      <c r="AA1095" s="0" t="n">
        <f aca="false">LN(Y1095/Y1094)</f>
        <v>-0.0333970591020884</v>
      </c>
      <c r="AB1095" s="0" t="n">
        <f aca="false">I1095</f>
        <v>0.00624251294561537</v>
      </c>
      <c r="AC1095" s="0" t="n">
        <f aca="false">AC1094+1</f>
        <v>1075</v>
      </c>
    </row>
    <row r="1096" customFormat="false" ht="15" hidden="false" customHeight="false" outlineLevel="0" collapsed="false">
      <c r="A1096" s="0" t="str">
        <f aca="false">IF(B1095=B1096,"",B1096)</f>
        <v/>
      </c>
      <c r="B1096" s="0" t="n">
        <f aca="false">IF(G1096=1,B1095+1,B1095)</f>
        <v>45</v>
      </c>
      <c r="D1096" s="0" t="n">
        <f aca="false">IF(D1095=$I$15,1,D1095+1)</f>
        <v>1</v>
      </c>
      <c r="E1096" s="0" t="n">
        <f aca="false">IF(F1096=F1095,"",F1095)</f>
        <v>215</v>
      </c>
      <c r="F1096" s="0" t="n">
        <f aca="false">IF(D1096=1,F1095+1,F1095)</f>
        <v>216</v>
      </c>
      <c r="G1096" s="0" t="n">
        <f aca="false">IF(G1095=$I$14,1,G1095+1)</f>
        <v>20</v>
      </c>
      <c r="H1096" s="2" t="n">
        <f aca="true">H1095+H1095*NORMSINV(RAND())*Volatility</f>
        <v>29.6665277528253</v>
      </c>
      <c r="I1096" s="0" t="n">
        <f aca="false">LN(H1096/H1095)</f>
        <v>0.0202805039954648</v>
      </c>
      <c r="K1096" s="0" t="n">
        <f aca="true">K1095*(1+NORMSINV(RAND())*Beta_Vol)</f>
        <v>1</v>
      </c>
      <c r="L1096" s="0" t="n">
        <f aca="false">ABS(I1096)&gt;Cutoff</f>
        <v>0</v>
      </c>
      <c r="M1096" s="0" t="n">
        <f aca="false">IF(L1096,Beta_2,K1096)</f>
        <v>1</v>
      </c>
      <c r="N1096" s="0" t="n">
        <f aca="true">RAND()</f>
        <v>0.0461227935423331</v>
      </c>
      <c r="O1096" s="0" t="n">
        <f aca="false">N1096&lt;=Beta_Ignore_Factor</f>
        <v>1</v>
      </c>
      <c r="P1096" s="0" t="n">
        <f aca="false">I1096*M1096*O1096</f>
        <v>0.0202805039954648</v>
      </c>
      <c r="Q1096" s="0" t="n">
        <f aca="true">RAND()</f>
        <v>0.694472857203982</v>
      </c>
      <c r="R1096" s="0" t="n">
        <f aca="false">IF(Q1096&gt;=1-Shock_Frequency,Percent_Change,0)</f>
        <v>0</v>
      </c>
      <c r="S1096" s="0" t="n">
        <f aca="false">IF(Q1096&lt;=Shock_Frequency,-Percent_Change,0)</f>
        <v>0</v>
      </c>
      <c r="T1096" s="0" t="n">
        <f aca="false">R1096+S1096</f>
        <v>0</v>
      </c>
      <c r="U1096" s="3" t="n">
        <f aca="true">U1095+U1095*NORMSINV(RAND())*Stock_Vol</f>
        <v>9.06504768094293</v>
      </c>
      <c r="V1096" s="0" t="n">
        <f aca="false">LN(U1096/U1095)+T1096</f>
        <v>0.0751626531823725</v>
      </c>
      <c r="W1096" s="0" t="n">
        <f aca="false">W1095*EXP(P1096)*EXP(V1096)</f>
        <v>5.45125813974202</v>
      </c>
      <c r="Y1096" s="0" t="n">
        <f aca="false">W1096</f>
        <v>5.45125813974202</v>
      </c>
      <c r="Z1096" s="0" t="n">
        <f aca="false">H1096</f>
        <v>29.6665277528253</v>
      </c>
      <c r="AA1096" s="0" t="n">
        <f aca="false">LN(Y1096/Y1095)</f>
        <v>0.0954431571778373</v>
      </c>
      <c r="AB1096" s="0" t="n">
        <f aca="false">I1096</f>
        <v>0.0202805039954648</v>
      </c>
      <c r="AC1096" s="0" t="n">
        <f aca="false">AC1095+1</f>
        <v>1076</v>
      </c>
    </row>
    <row r="1097" customFormat="false" ht="15" hidden="false" customHeight="false" outlineLevel="0" collapsed="false">
      <c r="A1097" s="0" t="str">
        <f aca="false">IF(B1096=B1097,"",B1097)</f>
        <v/>
      </c>
      <c r="B1097" s="0" t="n">
        <f aca="false">IF(G1097=1,B1096+1,B1096)</f>
        <v>45</v>
      </c>
      <c r="D1097" s="0" t="n">
        <f aca="false">IF(D1096=$I$15,1,D1096+1)</f>
        <v>2</v>
      </c>
      <c r="E1097" s="0" t="str">
        <f aca="false">IF(F1097=F1096,"",F1096)</f>
        <v/>
      </c>
      <c r="F1097" s="0" t="n">
        <f aca="false">IF(D1097=1,F1096+1,F1096)</f>
        <v>216</v>
      </c>
      <c r="G1097" s="0" t="n">
        <f aca="false">IF(G1096=$I$14,1,G1096+1)</f>
        <v>21</v>
      </c>
      <c r="H1097" s="2" t="n">
        <f aca="true">H1096+H1096*NORMSINV(RAND())*Volatility</f>
        <v>29.6648507478807</v>
      </c>
      <c r="I1097" s="0" t="n">
        <f aca="false">LN(H1097/H1096)</f>
        <v>-5.65301190490025E-005</v>
      </c>
      <c r="K1097" s="0" t="n">
        <f aca="true">K1096*(1+NORMSINV(RAND())*Beta_Vol)</f>
        <v>1</v>
      </c>
      <c r="L1097" s="0" t="n">
        <f aca="false">ABS(I1097)&gt;Cutoff</f>
        <v>0</v>
      </c>
      <c r="M1097" s="0" t="n">
        <f aca="false">IF(L1097,Beta_2,K1097)</f>
        <v>1</v>
      </c>
      <c r="N1097" s="0" t="n">
        <f aca="true">RAND()</f>
        <v>0.316915827823043</v>
      </c>
      <c r="O1097" s="0" t="n">
        <f aca="false">N1097&lt;=Beta_Ignore_Factor</f>
        <v>1</v>
      </c>
      <c r="P1097" s="0" t="n">
        <f aca="false">I1097*M1097*O1097</f>
        <v>-5.65301190490025E-005</v>
      </c>
      <c r="Q1097" s="0" t="n">
        <f aca="true">RAND()</f>
        <v>0.859512328414375</v>
      </c>
      <c r="R1097" s="0" t="n">
        <f aca="false">IF(Q1097&gt;=1-Shock_Frequency,Percent_Change,0)</f>
        <v>0</v>
      </c>
      <c r="S1097" s="0" t="n">
        <f aca="false">IF(Q1097&lt;=Shock_Frequency,-Percent_Change,0)</f>
        <v>0</v>
      </c>
      <c r="T1097" s="0" t="n">
        <f aca="false">R1097+S1097</f>
        <v>0</v>
      </c>
      <c r="U1097" s="3" t="n">
        <f aca="true">U1096+U1096*NORMSINV(RAND())*Stock_Vol</f>
        <v>8.990029993479</v>
      </c>
      <c r="V1097" s="0" t="n">
        <f aca="false">LN(U1097/U1096)+T1097</f>
        <v>-0.00830991929364369</v>
      </c>
      <c r="W1097" s="0" t="n">
        <f aca="false">W1096*EXP(P1097)*EXP(V1097)</f>
        <v>5.4058407204758</v>
      </c>
      <c r="Y1097" s="0" t="n">
        <f aca="false">W1097</f>
        <v>5.4058407204758</v>
      </c>
      <c r="Z1097" s="0" t="n">
        <f aca="false">H1097</f>
        <v>29.6648507478807</v>
      </c>
      <c r="AA1097" s="0" t="n">
        <f aca="false">LN(Y1097/Y1096)</f>
        <v>-0.00836644941269267</v>
      </c>
      <c r="AB1097" s="0" t="n">
        <f aca="false">I1097</f>
        <v>-5.65301190490025E-005</v>
      </c>
      <c r="AC1097" s="0" t="n">
        <f aca="false">AC1096+1</f>
        <v>1077</v>
      </c>
    </row>
    <row r="1098" customFormat="false" ht="15" hidden="false" customHeight="false" outlineLevel="0" collapsed="false">
      <c r="A1098" s="0" t="str">
        <f aca="false">IF(B1097=B1098,"",B1098)</f>
        <v/>
      </c>
      <c r="B1098" s="0" t="n">
        <f aca="false">IF(G1098=1,B1097+1,B1097)</f>
        <v>45</v>
      </c>
      <c r="D1098" s="0" t="n">
        <f aca="false">IF(D1097=$I$15,1,D1097+1)</f>
        <v>3</v>
      </c>
      <c r="E1098" s="0" t="str">
        <f aca="false">IF(F1098=F1097,"",F1097)</f>
        <v/>
      </c>
      <c r="F1098" s="0" t="n">
        <f aca="false">IF(D1098=1,F1097+1,F1097)</f>
        <v>216</v>
      </c>
      <c r="G1098" s="0" t="n">
        <f aca="false">IF(G1097=$I$14,1,G1097+1)</f>
        <v>22</v>
      </c>
      <c r="H1098" s="2" t="n">
        <f aca="true">H1097+H1097*NORMSINV(RAND())*Volatility</f>
        <v>29.6341327948957</v>
      </c>
      <c r="I1098" s="0" t="n">
        <f aca="false">LN(H1098/H1097)</f>
        <v>-0.00103603650172431</v>
      </c>
      <c r="K1098" s="0" t="n">
        <f aca="true">K1097*(1+NORMSINV(RAND())*Beta_Vol)</f>
        <v>1</v>
      </c>
      <c r="L1098" s="0" t="n">
        <f aca="false">ABS(I1098)&gt;Cutoff</f>
        <v>0</v>
      </c>
      <c r="M1098" s="0" t="n">
        <f aca="false">IF(L1098,Beta_2,K1098)</f>
        <v>1</v>
      </c>
      <c r="N1098" s="0" t="n">
        <f aca="true">RAND()</f>
        <v>0.396260609848613</v>
      </c>
      <c r="O1098" s="0" t="n">
        <f aca="false">N1098&lt;=Beta_Ignore_Factor</f>
        <v>1</v>
      </c>
      <c r="P1098" s="0" t="n">
        <f aca="false">I1098*M1098*O1098</f>
        <v>-0.00103603650172431</v>
      </c>
      <c r="Q1098" s="0" t="n">
        <f aca="true">RAND()</f>
        <v>0.825630391428111</v>
      </c>
      <c r="R1098" s="0" t="n">
        <f aca="false">IF(Q1098&gt;=1-Shock_Frequency,Percent_Change,0)</f>
        <v>0</v>
      </c>
      <c r="S1098" s="0" t="n">
        <f aca="false">IF(Q1098&lt;=Shock_Frequency,-Percent_Change,0)</f>
        <v>0</v>
      </c>
      <c r="T1098" s="0" t="n">
        <f aca="false">R1098+S1098</f>
        <v>0</v>
      </c>
      <c r="U1098" s="3" t="n">
        <f aca="true">U1097+U1097*NORMSINV(RAND())*Stock_Vol</f>
        <v>8.94799685567011</v>
      </c>
      <c r="V1098" s="0" t="n">
        <f aca="false">LN(U1098/U1097)+T1098</f>
        <v>-0.00468649256623784</v>
      </c>
      <c r="W1098" s="0" t="n">
        <f aca="false">W1097*EXP(P1098)*EXP(V1098)</f>
        <v>5.37499398466626</v>
      </c>
      <c r="Y1098" s="0" t="n">
        <f aca="false">W1098</f>
        <v>5.37499398466626</v>
      </c>
      <c r="Z1098" s="0" t="n">
        <f aca="false">H1098</f>
        <v>29.6341327948957</v>
      </c>
      <c r="AA1098" s="0" t="n">
        <f aca="false">LN(Y1098/Y1097)</f>
        <v>-0.0057225290679621</v>
      </c>
      <c r="AB1098" s="0" t="n">
        <f aca="false">I1098</f>
        <v>-0.00103603650172431</v>
      </c>
      <c r="AC1098" s="0" t="n">
        <f aca="false">AC1097+1</f>
        <v>1078</v>
      </c>
    </row>
    <row r="1099" customFormat="false" ht="15" hidden="false" customHeight="false" outlineLevel="0" collapsed="false">
      <c r="A1099" s="0" t="str">
        <f aca="false">IF(B1098=B1099,"",B1099)</f>
        <v/>
      </c>
      <c r="B1099" s="0" t="n">
        <f aca="false">IF(G1099=1,B1098+1,B1098)</f>
        <v>45</v>
      </c>
      <c r="D1099" s="0" t="n">
        <f aca="false">IF(D1098=$I$15,1,D1098+1)</f>
        <v>4</v>
      </c>
      <c r="E1099" s="0" t="str">
        <f aca="false">IF(F1099=F1098,"",F1098)</f>
        <v/>
      </c>
      <c r="F1099" s="0" t="n">
        <f aca="false">IF(D1099=1,F1098+1,F1098)</f>
        <v>216</v>
      </c>
      <c r="G1099" s="0" t="n">
        <f aca="false">IF(G1098=$I$14,1,G1098+1)</f>
        <v>23</v>
      </c>
      <c r="H1099" s="2" t="n">
        <f aca="true">H1098+H1098*NORMSINV(RAND())*Volatility</f>
        <v>29.4087256069855</v>
      </c>
      <c r="I1099" s="0" t="n">
        <f aca="false">LN(H1099/H1098)</f>
        <v>-0.00763541227862308</v>
      </c>
      <c r="K1099" s="0" t="n">
        <f aca="true">K1098*(1+NORMSINV(RAND())*Beta_Vol)</f>
        <v>1</v>
      </c>
      <c r="L1099" s="0" t="n">
        <f aca="false">ABS(I1099)&gt;Cutoff</f>
        <v>0</v>
      </c>
      <c r="M1099" s="0" t="n">
        <f aca="false">IF(L1099,Beta_2,K1099)</f>
        <v>1</v>
      </c>
      <c r="N1099" s="0" t="n">
        <f aca="true">RAND()</f>
        <v>0.917154890985134</v>
      </c>
      <c r="O1099" s="0" t="n">
        <f aca="false">N1099&lt;=Beta_Ignore_Factor</f>
        <v>1</v>
      </c>
      <c r="P1099" s="0" t="n">
        <f aca="false">I1099*M1099*O1099</f>
        <v>-0.00763541227862308</v>
      </c>
      <c r="Q1099" s="0" t="n">
        <f aca="true">RAND()</f>
        <v>0.475532558164773</v>
      </c>
      <c r="R1099" s="0" t="n">
        <f aca="false">IF(Q1099&gt;=1-Shock_Frequency,Percent_Change,0)</f>
        <v>0</v>
      </c>
      <c r="S1099" s="0" t="n">
        <f aca="false">IF(Q1099&lt;=Shock_Frequency,-Percent_Change,0)</f>
        <v>0</v>
      </c>
      <c r="T1099" s="0" t="n">
        <f aca="false">R1099+S1099</f>
        <v>0</v>
      </c>
      <c r="U1099" s="3" t="n">
        <f aca="true">U1098+U1098*NORMSINV(RAND())*Stock_Vol</f>
        <v>9.02566853838205</v>
      </c>
      <c r="V1099" s="0" t="n">
        <f aca="false">LN(U1099/U1098)+T1099</f>
        <v>0.00864288552293168</v>
      </c>
      <c r="W1099" s="0" t="n">
        <f aca="false">W1098*EXP(P1099)*EXP(V1099)</f>
        <v>5.38041187602616</v>
      </c>
      <c r="Y1099" s="0" t="n">
        <f aca="false">W1099</f>
        <v>5.38041187602616</v>
      </c>
      <c r="Z1099" s="0" t="n">
        <f aca="false">H1099</f>
        <v>29.4087256069855</v>
      </c>
      <c r="AA1099" s="0" t="n">
        <f aca="false">LN(Y1099/Y1098)</f>
        <v>0.00100747324430856</v>
      </c>
      <c r="AB1099" s="0" t="n">
        <f aca="false">I1099</f>
        <v>-0.00763541227862308</v>
      </c>
      <c r="AC1099" s="0" t="n">
        <f aca="false">AC1098+1</f>
        <v>1079</v>
      </c>
    </row>
    <row r="1100" customFormat="false" ht="15" hidden="false" customHeight="false" outlineLevel="0" collapsed="false">
      <c r="A1100" s="0" t="str">
        <f aca="false">IF(B1099=B1100,"",B1100)</f>
        <v/>
      </c>
      <c r="B1100" s="0" t="n">
        <f aca="false">IF(G1100=1,B1099+1,B1099)</f>
        <v>45</v>
      </c>
      <c r="D1100" s="0" t="n">
        <f aca="false">IF(D1099=$I$15,1,D1099+1)</f>
        <v>5</v>
      </c>
      <c r="E1100" s="0" t="str">
        <f aca="false">IF(F1100=F1099,"",F1099)</f>
        <v/>
      </c>
      <c r="F1100" s="0" t="n">
        <f aca="false">IF(D1100=1,F1099+1,F1099)</f>
        <v>216</v>
      </c>
      <c r="G1100" s="0" t="n">
        <f aca="false">IF(G1099=$I$14,1,G1099+1)</f>
        <v>24</v>
      </c>
      <c r="H1100" s="2" t="n">
        <f aca="true">H1099+H1099*NORMSINV(RAND())*Volatility</f>
        <v>29.6759635775972</v>
      </c>
      <c r="I1100" s="0" t="n">
        <f aca="false">LN(H1100/H1099)</f>
        <v>0.00904599132657569</v>
      </c>
      <c r="K1100" s="0" t="n">
        <f aca="true">K1099*(1+NORMSINV(RAND())*Beta_Vol)</f>
        <v>1</v>
      </c>
      <c r="L1100" s="0" t="n">
        <f aca="false">ABS(I1100)&gt;Cutoff</f>
        <v>0</v>
      </c>
      <c r="M1100" s="0" t="n">
        <f aca="false">IF(L1100,Beta_2,K1100)</f>
        <v>1</v>
      </c>
      <c r="N1100" s="0" t="n">
        <f aca="true">RAND()</f>
        <v>0.167894441175546</v>
      </c>
      <c r="O1100" s="0" t="n">
        <f aca="false">N1100&lt;=Beta_Ignore_Factor</f>
        <v>1</v>
      </c>
      <c r="P1100" s="0" t="n">
        <f aca="false">I1100*M1100*O1100</f>
        <v>0.00904599132657569</v>
      </c>
      <c r="Q1100" s="0" t="n">
        <f aca="true">RAND()</f>
        <v>0.0218701117900893</v>
      </c>
      <c r="R1100" s="0" t="n">
        <f aca="false">IF(Q1100&gt;=1-Shock_Frequency,Percent_Change,0)</f>
        <v>0</v>
      </c>
      <c r="S1100" s="0" t="n">
        <f aca="false">IF(Q1100&lt;=Shock_Frequency,-Percent_Change,0)</f>
        <v>0</v>
      </c>
      <c r="T1100" s="0" t="n">
        <f aca="false">R1100+S1100</f>
        <v>0</v>
      </c>
      <c r="U1100" s="3" t="n">
        <f aca="true">U1099+U1099*NORMSINV(RAND())*Stock_Vol</f>
        <v>8.87974622010498</v>
      </c>
      <c r="V1100" s="0" t="n">
        <f aca="false">LN(U1100/U1099)+T1100</f>
        <v>-0.0162995999717624</v>
      </c>
      <c r="W1100" s="0" t="n">
        <f aca="false">W1099*EXP(P1100)*EXP(V1100)</f>
        <v>5.34152567706115</v>
      </c>
      <c r="Y1100" s="0" t="n">
        <f aca="false">W1100</f>
        <v>5.34152567706115</v>
      </c>
      <c r="Z1100" s="0" t="n">
        <f aca="false">H1100</f>
        <v>29.6759635775972</v>
      </c>
      <c r="AA1100" s="0" t="n">
        <f aca="false">LN(Y1100/Y1099)</f>
        <v>-0.0072536086451868</v>
      </c>
      <c r="AB1100" s="0" t="n">
        <f aca="false">I1100</f>
        <v>0.00904599132657569</v>
      </c>
      <c r="AC1100" s="0" t="n">
        <f aca="false">AC1099+1</f>
        <v>1080</v>
      </c>
    </row>
    <row r="1101" customFormat="false" ht="15" hidden="false" customHeight="false" outlineLevel="0" collapsed="false">
      <c r="A1101" s="0" t="n">
        <f aca="false">IF(B1100=B1101,"",B1101)</f>
        <v>46</v>
      </c>
      <c r="B1101" s="0" t="n">
        <f aca="false">IF(G1101=1,B1100+1,B1100)</f>
        <v>46</v>
      </c>
      <c r="D1101" s="0" t="n">
        <f aca="false">IF(D1100=$I$15,1,D1100+1)</f>
        <v>1</v>
      </c>
      <c r="E1101" s="0" t="n">
        <f aca="false">IF(F1101=F1100,"",F1100)</f>
        <v>216</v>
      </c>
      <c r="F1101" s="0" t="n">
        <f aca="false">IF(D1101=1,F1100+1,F1100)</f>
        <v>217</v>
      </c>
      <c r="G1101" s="0" t="n">
        <f aca="false">IF(G1100=$I$14,1,G1100+1)</f>
        <v>1</v>
      </c>
      <c r="H1101" s="2" t="n">
        <f aca="true">H1100+H1100*NORMSINV(RAND())*Volatility</f>
        <v>27.8771910007173</v>
      </c>
      <c r="I1101" s="0" t="n">
        <f aca="false">LN(H1101/H1100)</f>
        <v>-0.0625285833772257</v>
      </c>
      <c r="K1101" s="0" t="n">
        <f aca="true">K1100*(1+NORMSINV(RAND())*Beta_Vol)</f>
        <v>1</v>
      </c>
      <c r="L1101" s="0" t="n">
        <f aca="false">ABS(I1101)&gt;Cutoff</f>
        <v>1</v>
      </c>
      <c r="M1101" s="0" t="n">
        <f aca="false">IF(L1101,Beta_2,K1101)</f>
        <v>1</v>
      </c>
      <c r="N1101" s="0" t="n">
        <f aca="true">RAND()</f>
        <v>0.0373158409502761</v>
      </c>
      <c r="O1101" s="0" t="n">
        <f aca="false">N1101&lt;=Beta_Ignore_Factor</f>
        <v>1</v>
      </c>
      <c r="P1101" s="0" t="n">
        <f aca="false">I1101*M1101*O1101</f>
        <v>-0.0625285833772257</v>
      </c>
      <c r="Q1101" s="0" t="n">
        <f aca="true">RAND()</f>
        <v>0.886067400556707</v>
      </c>
      <c r="R1101" s="0" t="n">
        <f aca="false">IF(Q1101&gt;=1-Shock_Frequency,Percent_Change,0)</f>
        <v>0</v>
      </c>
      <c r="S1101" s="0" t="n">
        <f aca="false">IF(Q1101&lt;=Shock_Frequency,-Percent_Change,0)</f>
        <v>0</v>
      </c>
      <c r="T1101" s="0" t="n">
        <f aca="false">R1101+S1101</f>
        <v>0</v>
      </c>
      <c r="U1101" s="3" t="n">
        <f aca="true">U1100+U1100*NORMSINV(RAND())*Stock_Vol</f>
        <v>9.4641645166751</v>
      </c>
      <c r="V1101" s="0" t="n">
        <f aca="false">LN(U1101/U1100)+T1101</f>
        <v>0.0637395321650606</v>
      </c>
      <c r="W1101" s="0" t="n">
        <f aca="false">W1100*EXP(P1101)*EXP(V1101)</f>
        <v>5.34799790908483</v>
      </c>
      <c r="Y1101" s="0" t="n">
        <f aca="false">W1101</f>
        <v>5.34799790908483</v>
      </c>
      <c r="Z1101" s="0" t="n">
        <f aca="false">H1101</f>
        <v>27.8771910007173</v>
      </c>
      <c r="AA1101" s="0" t="n">
        <f aca="false">LN(Y1101/Y1100)</f>
        <v>0.00121094878783486</v>
      </c>
      <c r="AB1101" s="0" t="n">
        <f aca="false">I1101</f>
        <v>-0.0625285833772257</v>
      </c>
      <c r="AC1101" s="0" t="n">
        <f aca="false">AC1100+1</f>
        <v>1081</v>
      </c>
    </row>
    <row r="1102" customFormat="false" ht="15" hidden="false" customHeight="false" outlineLevel="0" collapsed="false">
      <c r="A1102" s="0" t="str">
        <f aca="false">IF(B1101=B1102,"",B1102)</f>
        <v/>
      </c>
      <c r="B1102" s="0" t="n">
        <f aca="false">IF(G1102=1,B1101+1,B1101)</f>
        <v>46</v>
      </c>
      <c r="D1102" s="0" t="n">
        <f aca="false">IF(D1101=$I$15,1,D1101+1)</f>
        <v>2</v>
      </c>
      <c r="E1102" s="0" t="str">
        <f aca="false">IF(F1102=F1101,"",F1101)</f>
        <v/>
      </c>
      <c r="F1102" s="0" t="n">
        <f aca="false">IF(D1102=1,F1101+1,F1101)</f>
        <v>217</v>
      </c>
      <c r="G1102" s="0" t="n">
        <f aca="false">IF(G1101=$I$14,1,G1101+1)</f>
        <v>2</v>
      </c>
      <c r="H1102" s="2" t="n">
        <f aca="true">H1101+H1101*NORMSINV(RAND())*Volatility</f>
        <v>28.4345818018955</v>
      </c>
      <c r="I1102" s="0" t="n">
        <f aca="false">LN(H1102/H1101)</f>
        <v>0.019797245876276</v>
      </c>
      <c r="K1102" s="0" t="n">
        <f aca="true">K1101*(1+NORMSINV(RAND())*Beta_Vol)</f>
        <v>1</v>
      </c>
      <c r="L1102" s="0" t="n">
        <f aca="false">ABS(I1102)&gt;Cutoff</f>
        <v>0</v>
      </c>
      <c r="M1102" s="0" t="n">
        <f aca="false">IF(L1102,Beta_2,K1102)</f>
        <v>1</v>
      </c>
      <c r="N1102" s="0" t="n">
        <f aca="true">RAND()</f>
        <v>0.83323790586381</v>
      </c>
      <c r="O1102" s="0" t="n">
        <f aca="false">N1102&lt;=Beta_Ignore_Factor</f>
        <v>1</v>
      </c>
      <c r="P1102" s="0" t="n">
        <f aca="false">I1102*M1102*O1102</f>
        <v>0.019797245876276</v>
      </c>
      <c r="Q1102" s="0" t="n">
        <f aca="true">RAND()</f>
        <v>0.89785332872376</v>
      </c>
      <c r="R1102" s="0" t="n">
        <f aca="false">IF(Q1102&gt;=1-Shock_Frequency,Percent_Change,0)</f>
        <v>0</v>
      </c>
      <c r="S1102" s="0" t="n">
        <f aca="false">IF(Q1102&lt;=Shock_Frequency,-Percent_Change,0)</f>
        <v>0</v>
      </c>
      <c r="T1102" s="0" t="n">
        <f aca="false">R1102+S1102</f>
        <v>0</v>
      </c>
      <c r="U1102" s="3" t="n">
        <f aca="true">U1101+U1101*NORMSINV(RAND())*Stock_Vol</f>
        <v>10.1427846670417</v>
      </c>
      <c r="V1102" s="0" t="n">
        <f aca="false">LN(U1102/U1101)+T1102</f>
        <v>0.0692500725137875</v>
      </c>
      <c r="W1102" s="0" t="n">
        <f aca="false">W1101*EXP(P1102)*EXP(V1102)</f>
        <v>5.8460696845553</v>
      </c>
      <c r="Y1102" s="0" t="n">
        <f aca="false">W1102</f>
        <v>5.8460696845553</v>
      </c>
      <c r="Z1102" s="0" t="n">
        <f aca="false">H1102</f>
        <v>28.4345818018955</v>
      </c>
      <c r="AA1102" s="0" t="n">
        <f aca="false">LN(Y1102/Y1101)</f>
        <v>0.0890473183900635</v>
      </c>
      <c r="AB1102" s="0" t="n">
        <f aca="false">I1102</f>
        <v>0.019797245876276</v>
      </c>
      <c r="AC1102" s="0" t="n">
        <f aca="false">AC1101+1</f>
        <v>1082</v>
      </c>
    </row>
    <row r="1103" customFormat="false" ht="15" hidden="false" customHeight="false" outlineLevel="0" collapsed="false">
      <c r="A1103" s="0" t="str">
        <f aca="false">IF(B1102=B1103,"",B1103)</f>
        <v/>
      </c>
      <c r="B1103" s="0" t="n">
        <f aca="false">IF(G1103=1,B1102+1,B1102)</f>
        <v>46</v>
      </c>
      <c r="D1103" s="0" t="n">
        <f aca="false">IF(D1102=$I$15,1,D1102+1)</f>
        <v>3</v>
      </c>
      <c r="E1103" s="0" t="str">
        <f aca="false">IF(F1103=F1102,"",F1102)</f>
        <v/>
      </c>
      <c r="F1103" s="0" t="n">
        <f aca="false">IF(D1103=1,F1102+1,F1102)</f>
        <v>217</v>
      </c>
      <c r="G1103" s="0" t="n">
        <f aca="false">IF(G1102=$I$14,1,G1102+1)</f>
        <v>3</v>
      </c>
      <c r="H1103" s="2" t="n">
        <f aca="true">H1102+H1102*NORMSINV(RAND())*Volatility</f>
        <v>28.9551064495532</v>
      </c>
      <c r="I1103" s="0" t="n">
        <f aca="false">LN(H1103/H1102)</f>
        <v>0.0181405035597078</v>
      </c>
      <c r="K1103" s="0" t="n">
        <f aca="true">K1102*(1+NORMSINV(RAND())*Beta_Vol)</f>
        <v>1</v>
      </c>
      <c r="L1103" s="0" t="n">
        <f aca="false">ABS(I1103)&gt;Cutoff</f>
        <v>0</v>
      </c>
      <c r="M1103" s="0" t="n">
        <f aca="false">IF(L1103,Beta_2,K1103)</f>
        <v>1</v>
      </c>
      <c r="N1103" s="0" t="n">
        <f aca="true">RAND()</f>
        <v>0.328634106072797</v>
      </c>
      <c r="O1103" s="0" t="n">
        <f aca="false">N1103&lt;=Beta_Ignore_Factor</f>
        <v>1</v>
      </c>
      <c r="P1103" s="0" t="n">
        <f aca="false">I1103*M1103*O1103</f>
        <v>0.0181405035597078</v>
      </c>
      <c r="Q1103" s="0" t="n">
        <f aca="true">RAND()</f>
        <v>0.20844920948962</v>
      </c>
      <c r="R1103" s="0" t="n">
        <f aca="false">IF(Q1103&gt;=1-Shock_Frequency,Percent_Change,0)</f>
        <v>0</v>
      </c>
      <c r="S1103" s="0" t="n">
        <f aca="false">IF(Q1103&lt;=Shock_Frequency,-Percent_Change,0)</f>
        <v>0</v>
      </c>
      <c r="T1103" s="0" t="n">
        <f aca="false">R1103+S1103</f>
        <v>0</v>
      </c>
      <c r="U1103" s="3" t="n">
        <f aca="true">U1102+U1102*NORMSINV(RAND())*Stock_Vol</f>
        <v>9.75327526232504</v>
      </c>
      <c r="V1103" s="0" t="n">
        <f aca="false">LN(U1103/U1102)+T1103</f>
        <v>-0.0391594295167016</v>
      </c>
      <c r="W1103" s="0" t="n">
        <f aca="false">W1102*EXP(P1103)*EXP(V1103)</f>
        <v>5.72447396113792</v>
      </c>
      <c r="Y1103" s="0" t="n">
        <f aca="false">W1103</f>
        <v>5.72447396113792</v>
      </c>
      <c r="Z1103" s="0" t="n">
        <f aca="false">H1103</f>
        <v>28.9551064495532</v>
      </c>
      <c r="AA1103" s="0" t="n">
        <f aca="false">LN(Y1103/Y1102)</f>
        <v>-0.0210189259569937</v>
      </c>
      <c r="AB1103" s="0" t="n">
        <f aca="false">I1103</f>
        <v>0.0181405035597078</v>
      </c>
      <c r="AC1103" s="0" t="n">
        <f aca="false">AC1102+1</f>
        <v>1083</v>
      </c>
    </row>
    <row r="1104" customFormat="false" ht="15" hidden="false" customHeight="false" outlineLevel="0" collapsed="false">
      <c r="A1104" s="0" t="str">
        <f aca="false">IF(B1103=B1104,"",B1104)</f>
        <v/>
      </c>
      <c r="B1104" s="0" t="n">
        <f aca="false">IF(G1104=1,B1103+1,B1103)</f>
        <v>46</v>
      </c>
      <c r="D1104" s="0" t="n">
        <f aca="false">IF(D1103=$I$15,1,D1103+1)</f>
        <v>4</v>
      </c>
      <c r="E1104" s="0" t="str">
        <f aca="false">IF(F1104=F1103,"",F1103)</f>
        <v/>
      </c>
      <c r="F1104" s="0" t="n">
        <f aca="false">IF(D1104=1,F1103+1,F1103)</f>
        <v>217</v>
      </c>
      <c r="G1104" s="0" t="n">
        <f aca="false">IF(G1103=$I$14,1,G1103+1)</f>
        <v>4</v>
      </c>
      <c r="H1104" s="2" t="n">
        <f aca="true">H1103+H1103*NORMSINV(RAND())*Volatility</f>
        <v>28.7644722754823</v>
      </c>
      <c r="I1104" s="0" t="n">
        <f aca="false">LN(H1104/H1103)</f>
        <v>-0.00660555296654409</v>
      </c>
      <c r="K1104" s="0" t="n">
        <f aca="true">K1103*(1+NORMSINV(RAND())*Beta_Vol)</f>
        <v>1</v>
      </c>
      <c r="L1104" s="0" t="n">
        <f aca="false">ABS(I1104)&gt;Cutoff</f>
        <v>0</v>
      </c>
      <c r="M1104" s="0" t="n">
        <f aca="false">IF(L1104,Beta_2,K1104)</f>
        <v>1</v>
      </c>
      <c r="N1104" s="0" t="n">
        <f aca="true">RAND()</f>
        <v>0.962263389604511</v>
      </c>
      <c r="O1104" s="0" t="n">
        <f aca="false">N1104&lt;=Beta_Ignore_Factor</f>
        <v>1</v>
      </c>
      <c r="P1104" s="0" t="n">
        <f aca="false">I1104*M1104*O1104</f>
        <v>-0.00660555296654409</v>
      </c>
      <c r="Q1104" s="0" t="n">
        <f aca="true">RAND()</f>
        <v>0.779364676207389</v>
      </c>
      <c r="R1104" s="0" t="n">
        <f aca="false">IF(Q1104&gt;=1-Shock_Frequency,Percent_Change,0)</f>
        <v>0</v>
      </c>
      <c r="S1104" s="0" t="n">
        <f aca="false">IF(Q1104&lt;=Shock_Frequency,-Percent_Change,0)</f>
        <v>0</v>
      </c>
      <c r="T1104" s="0" t="n">
        <f aca="false">R1104+S1104</f>
        <v>0</v>
      </c>
      <c r="U1104" s="3" t="n">
        <f aca="true">U1103+U1103*NORMSINV(RAND())*Stock_Vol</f>
        <v>9.63019377096471</v>
      </c>
      <c r="V1104" s="0" t="n">
        <f aca="false">LN(U1104/U1103)+T1104</f>
        <v>-0.012699805737734</v>
      </c>
      <c r="W1104" s="0" t="n">
        <f aca="false">W1103*EXP(P1104)*EXP(V1104)</f>
        <v>5.61502085306269</v>
      </c>
      <c r="Y1104" s="0" t="n">
        <f aca="false">W1104</f>
        <v>5.61502085306269</v>
      </c>
      <c r="Z1104" s="0" t="n">
        <f aca="false">H1104</f>
        <v>28.7644722754823</v>
      </c>
      <c r="AA1104" s="0" t="n">
        <f aca="false">LN(Y1104/Y1103)</f>
        <v>-0.0193053587042782</v>
      </c>
      <c r="AB1104" s="0" t="n">
        <f aca="false">I1104</f>
        <v>-0.00660555296654409</v>
      </c>
      <c r="AC1104" s="0" t="n">
        <f aca="false">AC1103+1</f>
        <v>1084</v>
      </c>
    </row>
    <row r="1105" customFormat="false" ht="15" hidden="false" customHeight="false" outlineLevel="0" collapsed="false">
      <c r="A1105" s="0" t="str">
        <f aca="false">IF(B1104=B1105,"",B1105)</f>
        <v/>
      </c>
      <c r="B1105" s="0" t="n">
        <f aca="false">IF(G1105=1,B1104+1,B1104)</f>
        <v>46</v>
      </c>
      <c r="D1105" s="0" t="n">
        <f aca="false">IF(D1104=$I$15,1,D1104+1)</f>
        <v>5</v>
      </c>
      <c r="E1105" s="0" t="str">
        <f aca="false">IF(F1105=F1104,"",F1104)</f>
        <v/>
      </c>
      <c r="F1105" s="0" t="n">
        <f aca="false">IF(D1105=1,F1104+1,F1104)</f>
        <v>217</v>
      </c>
      <c r="G1105" s="0" t="n">
        <f aca="false">IF(G1104=$I$14,1,G1104+1)</f>
        <v>5</v>
      </c>
      <c r="H1105" s="2" t="n">
        <f aca="true">H1104+H1104*NORMSINV(RAND())*Volatility</f>
        <v>28.7222172665246</v>
      </c>
      <c r="I1105" s="0" t="n">
        <f aca="false">LN(H1105/H1104)</f>
        <v>-0.00147008000997317</v>
      </c>
      <c r="K1105" s="0" t="n">
        <f aca="true">K1104*(1+NORMSINV(RAND())*Beta_Vol)</f>
        <v>1</v>
      </c>
      <c r="L1105" s="0" t="n">
        <f aca="false">ABS(I1105)&gt;Cutoff</f>
        <v>0</v>
      </c>
      <c r="M1105" s="0" t="n">
        <f aca="false">IF(L1105,Beta_2,K1105)</f>
        <v>1</v>
      </c>
      <c r="N1105" s="0" t="n">
        <f aca="true">RAND()</f>
        <v>0.942880127994543</v>
      </c>
      <c r="O1105" s="0" t="n">
        <f aca="false">N1105&lt;=Beta_Ignore_Factor</f>
        <v>1</v>
      </c>
      <c r="P1105" s="0" t="n">
        <f aca="false">I1105*M1105*O1105</f>
        <v>-0.00147008000997317</v>
      </c>
      <c r="Q1105" s="0" t="n">
        <f aca="true">RAND()</f>
        <v>0.285636117636084</v>
      </c>
      <c r="R1105" s="0" t="n">
        <f aca="false">IF(Q1105&gt;=1-Shock_Frequency,Percent_Change,0)</f>
        <v>0</v>
      </c>
      <c r="S1105" s="0" t="n">
        <f aca="false">IF(Q1105&lt;=Shock_Frequency,-Percent_Change,0)</f>
        <v>0</v>
      </c>
      <c r="T1105" s="0" t="n">
        <f aca="false">R1105+S1105</f>
        <v>0</v>
      </c>
      <c r="U1105" s="3" t="n">
        <f aca="true">U1104+U1104*NORMSINV(RAND())*Stock_Vol</f>
        <v>9.78351820878258</v>
      </c>
      <c r="V1105" s="0" t="n">
        <f aca="false">LN(U1105/U1104)+T1105</f>
        <v>0.0157958072038279</v>
      </c>
      <c r="W1105" s="0" t="n">
        <f aca="false">W1104*EXP(P1105)*EXP(V1105)</f>
        <v>5.69603904667618</v>
      </c>
      <c r="Y1105" s="0" t="n">
        <f aca="false">W1105</f>
        <v>5.69603904667618</v>
      </c>
      <c r="Z1105" s="0" t="n">
        <f aca="false">H1105</f>
        <v>28.7222172665246</v>
      </c>
      <c r="AA1105" s="0" t="n">
        <f aca="false">LN(Y1105/Y1104)</f>
        <v>0.0143257271938547</v>
      </c>
      <c r="AB1105" s="0" t="n">
        <f aca="false">I1105</f>
        <v>-0.00147008000997317</v>
      </c>
      <c r="AC1105" s="0" t="n">
        <f aca="false">AC1104+1</f>
        <v>1085</v>
      </c>
    </row>
    <row r="1106" customFormat="false" ht="15" hidden="false" customHeight="false" outlineLevel="0" collapsed="false">
      <c r="A1106" s="0" t="str">
        <f aca="false">IF(B1105=B1106,"",B1106)</f>
        <v/>
      </c>
      <c r="B1106" s="0" t="n">
        <f aca="false">IF(G1106=1,B1105+1,B1105)</f>
        <v>46</v>
      </c>
      <c r="D1106" s="0" t="n">
        <f aca="false">IF(D1105=$I$15,1,D1105+1)</f>
        <v>1</v>
      </c>
      <c r="E1106" s="0" t="n">
        <f aca="false">IF(F1106=F1105,"",F1105)</f>
        <v>217</v>
      </c>
      <c r="F1106" s="0" t="n">
        <f aca="false">IF(D1106=1,F1105+1,F1105)</f>
        <v>218</v>
      </c>
      <c r="G1106" s="0" t="n">
        <f aca="false">IF(G1105=$I$14,1,G1105+1)</f>
        <v>6</v>
      </c>
      <c r="H1106" s="2" t="n">
        <f aca="true">H1105+H1105*NORMSINV(RAND())*Volatility</f>
        <v>28.9776664288265</v>
      </c>
      <c r="I1106" s="0" t="n">
        <f aca="false">LN(H1106/H1105)</f>
        <v>0.00885446607194051</v>
      </c>
      <c r="K1106" s="0" t="n">
        <f aca="true">K1105*(1+NORMSINV(RAND())*Beta_Vol)</f>
        <v>1</v>
      </c>
      <c r="L1106" s="0" t="n">
        <f aca="false">ABS(I1106)&gt;Cutoff</f>
        <v>0</v>
      </c>
      <c r="M1106" s="0" t="n">
        <f aca="false">IF(L1106,Beta_2,K1106)</f>
        <v>1</v>
      </c>
      <c r="N1106" s="0" t="n">
        <f aca="true">RAND()</f>
        <v>0.394526652306578</v>
      </c>
      <c r="O1106" s="0" t="n">
        <f aca="false">N1106&lt;=Beta_Ignore_Factor</f>
        <v>1</v>
      </c>
      <c r="P1106" s="0" t="n">
        <f aca="false">I1106*M1106*O1106</f>
        <v>0.00885446607194051</v>
      </c>
      <c r="Q1106" s="0" t="n">
        <f aca="true">RAND()</f>
        <v>0.497162836436689</v>
      </c>
      <c r="R1106" s="0" t="n">
        <f aca="false">IF(Q1106&gt;=1-Shock_Frequency,Percent_Change,0)</f>
        <v>0</v>
      </c>
      <c r="S1106" s="0" t="n">
        <f aca="false">IF(Q1106&lt;=Shock_Frequency,-Percent_Change,0)</f>
        <v>0</v>
      </c>
      <c r="T1106" s="0" t="n">
        <f aca="false">R1106+S1106</f>
        <v>0</v>
      </c>
      <c r="U1106" s="3" t="n">
        <f aca="true">U1105+U1105*NORMSINV(RAND())*Stock_Vol</f>
        <v>9.69012439360387</v>
      </c>
      <c r="V1106" s="0" t="n">
        <f aca="false">LN(U1106/U1105)+T1106</f>
        <v>-0.00959189126943234</v>
      </c>
      <c r="W1106" s="0" t="n">
        <f aca="false">W1105*EXP(P1106)*EXP(V1106)</f>
        <v>5.69184019231804</v>
      </c>
      <c r="Y1106" s="0" t="n">
        <f aca="false">W1106</f>
        <v>5.69184019231804</v>
      </c>
      <c r="Z1106" s="0" t="n">
        <f aca="false">H1106</f>
        <v>28.9776664288265</v>
      </c>
      <c r="AA1106" s="0" t="n">
        <f aca="false">LN(Y1106/Y1105)</f>
        <v>-0.000737425197491848</v>
      </c>
      <c r="AB1106" s="0" t="n">
        <f aca="false">I1106</f>
        <v>0.00885446607194051</v>
      </c>
      <c r="AC1106" s="0" t="n">
        <f aca="false">AC1105+1</f>
        <v>1086</v>
      </c>
    </row>
    <row r="1107" customFormat="false" ht="15" hidden="false" customHeight="false" outlineLevel="0" collapsed="false">
      <c r="A1107" s="0" t="str">
        <f aca="false">IF(B1106=B1107,"",B1107)</f>
        <v/>
      </c>
      <c r="B1107" s="0" t="n">
        <f aca="false">IF(G1107=1,B1106+1,B1106)</f>
        <v>46</v>
      </c>
      <c r="D1107" s="0" t="n">
        <f aca="false">IF(D1106=$I$15,1,D1106+1)</f>
        <v>2</v>
      </c>
      <c r="E1107" s="0" t="str">
        <f aca="false">IF(F1107=F1106,"",F1106)</f>
        <v/>
      </c>
      <c r="F1107" s="0" t="n">
        <f aca="false">IF(D1107=1,F1106+1,F1106)</f>
        <v>218</v>
      </c>
      <c r="G1107" s="0" t="n">
        <f aca="false">IF(G1106=$I$14,1,G1106+1)</f>
        <v>7</v>
      </c>
      <c r="H1107" s="2" t="n">
        <f aca="true">H1106+H1106*NORMSINV(RAND())*Volatility</f>
        <v>28.7778595205042</v>
      </c>
      <c r="I1107" s="0" t="n">
        <f aca="false">LN(H1107/H1106)</f>
        <v>-0.00691908530526651</v>
      </c>
      <c r="K1107" s="0" t="n">
        <f aca="true">K1106*(1+NORMSINV(RAND())*Beta_Vol)</f>
        <v>1</v>
      </c>
      <c r="L1107" s="0" t="n">
        <f aca="false">ABS(I1107)&gt;Cutoff</f>
        <v>0</v>
      </c>
      <c r="M1107" s="0" t="n">
        <f aca="false">IF(L1107,Beta_2,K1107)</f>
        <v>1</v>
      </c>
      <c r="N1107" s="0" t="n">
        <f aca="true">RAND()</f>
        <v>0.924645266350629</v>
      </c>
      <c r="O1107" s="0" t="n">
        <f aca="false">N1107&lt;=Beta_Ignore_Factor</f>
        <v>1</v>
      </c>
      <c r="P1107" s="0" t="n">
        <f aca="false">I1107*M1107*O1107</f>
        <v>-0.00691908530526651</v>
      </c>
      <c r="Q1107" s="0" t="n">
        <f aca="true">RAND()</f>
        <v>0.514393853424862</v>
      </c>
      <c r="R1107" s="0" t="n">
        <f aca="false">IF(Q1107&gt;=1-Shock_Frequency,Percent_Change,0)</f>
        <v>0</v>
      </c>
      <c r="S1107" s="0" t="n">
        <f aca="false">IF(Q1107&lt;=Shock_Frequency,-Percent_Change,0)</f>
        <v>0</v>
      </c>
      <c r="T1107" s="0" t="n">
        <f aca="false">R1107+S1107</f>
        <v>0</v>
      </c>
      <c r="U1107" s="3" t="n">
        <f aca="true">U1106+U1106*NORMSINV(RAND())*Stock_Vol</f>
        <v>9.98293628916652</v>
      </c>
      <c r="V1107" s="0" t="n">
        <f aca="false">LN(U1107/U1106)+T1107</f>
        <v>0.0297700012637918</v>
      </c>
      <c r="W1107" s="0" t="n">
        <f aca="false">W1106*EXP(P1107)*EXP(V1107)</f>
        <v>5.82340137631791</v>
      </c>
      <c r="Y1107" s="0" t="n">
        <f aca="false">W1107</f>
        <v>5.82340137631791</v>
      </c>
      <c r="Z1107" s="0" t="n">
        <f aca="false">H1107</f>
        <v>28.7778595205042</v>
      </c>
      <c r="AA1107" s="0" t="n">
        <f aca="false">LN(Y1107/Y1106)</f>
        <v>0.0228509159585254</v>
      </c>
      <c r="AB1107" s="0" t="n">
        <f aca="false">I1107</f>
        <v>-0.00691908530526651</v>
      </c>
      <c r="AC1107" s="0" t="n">
        <f aca="false">AC1106+1</f>
        <v>1087</v>
      </c>
    </row>
    <row r="1108" customFormat="false" ht="15" hidden="false" customHeight="false" outlineLevel="0" collapsed="false">
      <c r="A1108" s="0" t="str">
        <f aca="false">IF(B1107=B1108,"",B1108)</f>
        <v/>
      </c>
      <c r="B1108" s="0" t="n">
        <f aca="false">IF(G1108=1,B1107+1,B1107)</f>
        <v>46</v>
      </c>
      <c r="D1108" s="0" t="n">
        <f aca="false">IF(D1107=$I$15,1,D1107+1)</f>
        <v>3</v>
      </c>
      <c r="E1108" s="0" t="str">
        <f aca="false">IF(F1108=F1107,"",F1107)</f>
        <v/>
      </c>
      <c r="F1108" s="0" t="n">
        <f aca="false">IF(D1108=1,F1107+1,F1107)</f>
        <v>218</v>
      </c>
      <c r="G1108" s="0" t="n">
        <f aca="false">IF(G1107=$I$14,1,G1107+1)</f>
        <v>8</v>
      </c>
      <c r="H1108" s="2" t="n">
        <f aca="true">H1107+H1107*NORMSINV(RAND())*Volatility</f>
        <v>28.1639627901731</v>
      </c>
      <c r="I1108" s="0" t="n">
        <f aca="false">LN(H1108/H1107)</f>
        <v>-0.0215630793681397</v>
      </c>
      <c r="K1108" s="0" t="n">
        <f aca="true">K1107*(1+NORMSINV(RAND())*Beta_Vol)</f>
        <v>1</v>
      </c>
      <c r="L1108" s="0" t="n">
        <f aca="false">ABS(I1108)&gt;Cutoff</f>
        <v>0</v>
      </c>
      <c r="M1108" s="0" t="n">
        <f aca="false">IF(L1108,Beta_2,K1108)</f>
        <v>1</v>
      </c>
      <c r="N1108" s="0" t="n">
        <f aca="true">RAND()</f>
        <v>0.77039636324997</v>
      </c>
      <c r="O1108" s="0" t="n">
        <f aca="false">N1108&lt;=Beta_Ignore_Factor</f>
        <v>1</v>
      </c>
      <c r="P1108" s="0" t="n">
        <f aca="false">I1108*M1108*O1108</f>
        <v>-0.0215630793681397</v>
      </c>
      <c r="Q1108" s="0" t="n">
        <f aca="true">RAND()</f>
        <v>0.242747728626552</v>
      </c>
      <c r="R1108" s="0" t="n">
        <f aca="false">IF(Q1108&gt;=1-Shock_Frequency,Percent_Change,0)</f>
        <v>0</v>
      </c>
      <c r="S1108" s="0" t="n">
        <f aca="false">IF(Q1108&lt;=Shock_Frequency,-Percent_Change,0)</f>
        <v>0</v>
      </c>
      <c r="T1108" s="0" t="n">
        <f aca="false">R1108+S1108</f>
        <v>0</v>
      </c>
      <c r="U1108" s="3" t="n">
        <f aca="true">U1107+U1107*NORMSINV(RAND())*Stock_Vol</f>
        <v>9.67604638558195</v>
      </c>
      <c r="V1108" s="0" t="n">
        <f aca="false">LN(U1108/U1107)+T1108</f>
        <v>-0.0312238777850959</v>
      </c>
      <c r="W1108" s="0" t="n">
        <f aca="false">W1107*EXP(P1108)*EXP(V1108)</f>
        <v>5.52397418779813</v>
      </c>
      <c r="Y1108" s="0" t="n">
        <f aca="false">W1108</f>
        <v>5.52397418779813</v>
      </c>
      <c r="Z1108" s="0" t="n">
        <f aca="false">H1108</f>
        <v>28.1639627901731</v>
      </c>
      <c r="AA1108" s="0" t="n">
        <f aca="false">LN(Y1108/Y1107)</f>
        <v>-0.0527869571532356</v>
      </c>
      <c r="AB1108" s="0" t="n">
        <f aca="false">I1108</f>
        <v>-0.0215630793681397</v>
      </c>
      <c r="AC1108" s="0" t="n">
        <f aca="false">AC1107+1</f>
        <v>1088</v>
      </c>
    </row>
    <row r="1109" customFormat="false" ht="15" hidden="false" customHeight="false" outlineLevel="0" collapsed="false">
      <c r="A1109" s="0" t="str">
        <f aca="false">IF(B1108=B1109,"",B1109)</f>
        <v/>
      </c>
      <c r="B1109" s="0" t="n">
        <f aca="false">IF(G1109=1,B1108+1,B1108)</f>
        <v>46</v>
      </c>
      <c r="D1109" s="0" t="n">
        <f aca="false">IF(D1108=$I$15,1,D1108+1)</f>
        <v>4</v>
      </c>
      <c r="E1109" s="0" t="str">
        <f aca="false">IF(F1109=F1108,"",F1108)</f>
        <v/>
      </c>
      <c r="F1109" s="0" t="n">
        <f aca="false">IF(D1109=1,F1108+1,F1108)</f>
        <v>218</v>
      </c>
      <c r="G1109" s="0" t="n">
        <f aca="false">IF(G1108=$I$14,1,G1108+1)</f>
        <v>9</v>
      </c>
      <c r="H1109" s="2" t="n">
        <f aca="true">H1108+H1108*NORMSINV(RAND())*Volatility</f>
        <v>27.5531486927691</v>
      </c>
      <c r="I1109" s="0" t="n">
        <f aca="false">LN(H1109/H1108)</f>
        <v>-0.0219264262850218</v>
      </c>
      <c r="K1109" s="0" t="n">
        <f aca="true">K1108*(1+NORMSINV(RAND())*Beta_Vol)</f>
        <v>1</v>
      </c>
      <c r="L1109" s="0" t="n">
        <f aca="false">ABS(I1109)&gt;Cutoff</f>
        <v>0</v>
      </c>
      <c r="M1109" s="0" t="n">
        <f aca="false">IF(L1109,Beta_2,K1109)</f>
        <v>1</v>
      </c>
      <c r="N1109" s="0" t="n">
        <f aca="true">RAND()</f>
        <v>0.414849381265252</v>
      </c>
      <c r="O1109" s="0" t="n">
        <f aca="false">N1109&lt;=Beta_Ignore_Factor</f>
        <v>1</v>
      </c>
      <c r="P1109" s="0" t="n">
        <f aca="false">I1109*M1109*O1109</f>
        <v>-0.0219264262850218</v>
      </c>
      <c r="Q1109" s="0" t="n">
        <f aca="true">RAND()</f>
        <v>0.983141070060015</v>
      </c>
      <c r="R1109" s="0" t="n">
        <f aca="false">IF(Q1109&gt;=1-Shock_Frequency,Percent_Change,0)</f>
        <v>0</v>
      </c>
      <c r="S1109" s="0" t="n">
        <f aca="false">IF(Q1109&lt;=Shock_Frequency,-Percent_Change,0)</f>
        <v>0</v>
      </c>
      <c r="T1109" s="0" t="n">
        <f aca="false">R1109+S1109</f>
        <v>0</v>
      </c>
      <c r="U1109" s="3" t="n">
        <f aca="true">U1108+U1108*NORMSINV(RAND())*Stock_Vol</f>
        <v>9.78970977962563</v>
      </c>
      <c r="V1109" s="0" t="n">
        <f aca="false">LN(U1109/U1108)+T1109</f>
        <v>0.0116784249133359</v>
      </c>
      <c r="W1109" s="0" t="n">
        <f aca="false">W1108*EXP(P1109)*EXP(V1109)</f>
        <v>5.4676535725213</v>
      </c>
      <c r="Y1109" s="0" t="n">
        <f aca="false">W1109</f>
        <v>5.4676535725213</v>
      </c>
      <c r="Z1109" s="0" t="n">
        <f aca="false">H1109</f>
        <v>27.5531486927691</v>
      </c>
      <c r="AA1109" s="0" t="n">
        <f aca="false">LN(Y1109/Y1108)</f>
        <v>-0.010248001371686</v>
      </c>
      <c r="AB1109" s="0" t="n">
        <f aca="false">I1109</f>
        <v>-0.0219264262850218</v>
      </c>
      <c r="AC1109" s="0" t="n">
        <f aca="false">AC1108+1</f>
        <v>1089</v>
      </c>
    </row>
    <row r="1110" customFormat="false" ht="15" hidden="false" customHeight="false" outlineLevel="0" collapsed="false">
      <c r="A1110" s="0" t="str">
        <f aca="false">IF(B1109=B1110,"",B1110)</f>
        <v/>
      </c>
      <c r="B1110" s="0" t="n">
        <f aca="false">IF(G1110=1,B1109+1,B1109)</f>
        <v>46</v>
      </c>
      <c r="D1110" s="0" t="n">
        <f aca="false">IF(D1109=$I$15,1,D1109+1)</f>
        <v>5</v>
      </c>
      <c r="E1110" s="0" t="str">
        <f aca="false">IF(F1110=F1109,"",F1109)</f>
        <v/>
      </c>
      <c r="F1110" s="0" t="n">
        <f aca="false">IF(D1110=1,F1109+1,F1109)</f>
        <v>218</v>
      </c>
      <c r="G1110" s="0" t="n">
        <f aca="false">IF(G1109=$I$14,1,G1109+1)</f>
        <v>10</v>
      </c>
      <c r="H1110" s="2" t="n">
        <f aca="true">H1109+H1109*NORMSINV(RAND())*Volatility</f>
        <v>27.5623438920583</v>
      </c>
      <c r="I1110" s="0" t="n">
        <f aca="false">LN(H1110/H1109)</f>
        <v>0.000333670223864193</v>
      </c>
      <c r="K1110" s="0" t="n">
        <f aca="true">K1109*(1+NORMSINV(RAND())*Beta_Vol)</f>
        <v>1</v>
      </c>
      <c r="L1110" s="0" t="n">
        <f aca="false">ABS(I1110)&gt;Cutoff</f>
        <v>0</v>
      </c>
      <c r="M1110" s="0" t="n">
        <f aca="false">IF(L1110,Beta_2,K1110)</f>
        <v>1</v>
      </c>
      <c r="N1110" s="0" t="n">
        <f aca="true">RAND()</f>
        <v>0.812894549913614</v>
      </c>
      <c r="O1110" s="0" t="n">
        <f aca="false">N1110&lt;=Beta_Ignore_Factor</f>
        <v>1</v>
      </c>
      <c r="P1110" s="0" t="n">
        <f aca="false">I1110*M1110*O1110</f>
        <v>0.000333670223864193</v>
      </c>
      <c r="Q1110" s="0" t="n">
        <f aca="true">RAND()</f>
        <v>0.909393583126118</v>
      </c>
      <c r="R1110" s="0" t="n">
        <f aca="false">IF(Q1110&gt;=1-Shock_Frequency,Percent_Change,0)</f>
        <v>0</v>
      </c>
      <c r="S1110" s="0" t="n">
        <f aca="false">IF(Q1110&lt;=Shock_Frequency,-Percent_Change,0)</f>
        <v>0</v>
      </c>
      <c r="T1110" s="0" t="n">
        <f aca="false">R1110+S1110</f>
        <v>0</v>
      </c>
      <c r="U1110" s="3" t="n">
        <f aca="true">U1109+U1109*NORMSINV(RAND())*Stock_Vol</f>
        <v>10.5919083842567</v>
      </c>
      <c r="V1110" s="0" t="n">
        <f aca="false">LN(U1110/U1109)+T1110</f>
        <v>0.0787585381051257</v>
      </c>
      <c r="W1110" s="0" t="n">
        <f aca="false">W1109*EXP(P1110)*EXP(V1110)</f>
        <v>5.91766396051474</v>
      </c>
      <c r="Y1110" s="0" t="n">
        <f aca="false">W1110</f>
        <v>5.91766396051474</v>
      </c>
      <c r="Z1110" s="0" t="n">
        <f aca="false">H1110</f>
        <v>27.5623438920583</v>
      </c>
      <c r="AA1110" s="0" t="n">
        <f aca="false">LN(Y1110/Y1109)</f>
        <v>0.07909220832899</v>
      </c>
      <c r="AB1110" s="0" t="n">
        <f aca="false">I1110</f>
        <v>0.000333670223864193</v>
      </c>
      <c r="AC1110" s="0" t="n">
        <f aca="false">AC1109+1</f>
        <v>1090</v>
      </c>
    </row>
    <row r="1111" customFormat="false" ht="15" hidden="false" customHeight="false" outlineLevel="0" collapsed="false">
      <c r="A1111" s="0" t="str">
        <f aca="false">IF(B1110=B1111,"",B1111)</f>
        <v/>
      </c>
      <c r="B1111" s="0" t="n">
        <f aca="false">IF(G1111=1,B1110+1,B1110)</f>
        <v>46</v>
      </c>
      <c r="D1111" s="0" t="n">
        <f aca="false">IF(D1110=$I$15,1,D1110+1)</f>
        <v>1</v>
      </c>
      <c r="E1111" s="0" t="n">
        <f aca="false">IF(F1111=F1110,"",F1110)</f>
        <v>218</v>
      </c>
      <c r="F1111" s="0" t="n">
        <f aca="false">IF(D1111=1,F1110+1,F1110)</f>
        <v>219</v>
      </c>
      <c r="G1111" s="0" t="n">
        <f aca="false">IF(G1110=$I$14,1,G1110+1)</f>
        <v>11</v>
      </c>
      <c r="H1111" s="2" t="n">
        <f aca="true">H1110+H1110*NORMSINV(RAND())*Volatility</f>
        <v>27.2088948397719</v>
      </c>
      <c r="I1111" s="0" t="n">
        <f aca="false">LN(H1111/H1110)</f>
        <v>-0.012906553398928</v>
      </c>
      <c r="K1111" s="0" t="n">
        <f aca="true">K1110*(1+NORMSINV(RAND())*Beta_Vol)</f>
        <v>1</v>
      </c>
      <c r="L1111" s="0" t="n">
        <f aca="false">ABS(I1111)&gt;Cutoff</f>
        <v>0</v>
      </c>
      <c r="M1111" s="0" t="n">
        <f aca="false">IF(L1111,Beta_2,K1111)</f>
        <v>1</v>
      </c>
      <c r="N1111" s="0" t="n">
        <f aca="true">RAND()</f>
        <v>0.832404317655603</v>
      </c>
      <c r="O1111" s="0" t="n">
        <f aca="false">N1111&lt;=Beta_Ignore_Factor</f>
        <v>1</v>
      </c>
      <c r="P1111" s="0" t="n">
        <f aca="false">I1111*M1111*O1111</f>
        <v>-0.012906553398928</v>
      </c>
      <c r="Q1111" s="0" t="n">
        <f aca="true">RAND()</f>
        <v>0.104628426730538</v>
      </c>
      <c r="R1111" s="0" t="n">
        <f aca="false">IF(Q1111&gt;=1-Shock_Frequency,Percent_Change,0)</f>
        <v>0</v>
      </c>
      <c r="S1111" s="0" t="n">
        <f aca="false">IF(Q1111&lt;=Shock_Frequency,-Percent_Change,0)</f>
        <v>0</v>
      </c>
      <c r="T1111" s="0" t="n">
        <f aca="false">R1111+S1111</f>
        <v>0</v>
      </c>
      <c r="U1111" s="3" t="n">
        <f aca="true">U1110+U1110*NORMSINV(RAND())*Stock_Vol</f>
        <v>11.1654489284265</v>
      </c>
      <c r="V1111" s="0" t="n">
        <f aca="false">LN(U1111/U1110)+T1111</f>
        <v>0.0527337433960602</v>
      </c>
      <c r="W1111" s="0" t="n">
        <f aca="false">W1110*EXP(P1111)*EXP(V1111)</f>
        <v>6.15810413420471</v>
      </c>
      <c r="Y1111" s="0" t="n">
        <f aca="false">W1111</f>
        <v>6.15810413420471</v>
      </c>
      <c r="Z1111" s="0" t="n">
        <f aca="false">H1111</f>
        <v>27.2088948397719</v>
      </c>
      <c r="AA1111" s="0" t="n">
        <f aca="false">LN(Y1111/Y1110)</f>
        <v>0.0398271899971323</v>
      </c>
      <c r="AB1111" s="0" t="n">
        <f aca="false">I1111</f>
        <v>-0.012906553398928</v>
      </c>
      <c r="AC1111" s="0" t="n">
        <f aca="false">AC1110+1</f>
        <v>1091</v>
      </c>
    </row>
    <row r="1112" customFormat="false" ht="15" hidden="false" customHeight="false" outlineLevel="0" collapsed="false">
      <c r="A1112" s="0" t="str">
        <f aca="false">IF(B1111=B1112,"",B1112)</f>
        <v/>
      </c>
      <c r="B1112" s="0" t="n">
        <f aca="false">IF(G1112=1,B1111+1,B1111)</f>
        <v>46</v>
      </c>
      <c r="D1112" s="0" t="n">
        <f aca="false">IF(D1111=$I$15,1,D1111+1)</f>
        <v>2</v>
      </c>
      <c r="E1112" s="0" t="str">
        <f aca="false">IF(F1112=F1111,"",F1111)</f>
        <v/>
      </c>
      <c r="F1112" s="0" t="n">
        <f aca="false">IF(D1112=1,F1111+1,F1111)</f>
        <v>219</v>
      </c>
      <c r="G1112" s="0" t="n">
        <f aca="false">IF(G1111=$I$14,1,G1111+1)</f>
        <v>12</v>
      </c>
      <c r="H1112" s="2" t="n">
        <f aca="true">H1111+H1111*NORMSINV(RAND())*Volatility</f>
        <v>26.2421568702826</v>
      </c>
      <c r="I1112" s="0" t="n">
        <f aca="false">LN(H1112/H1111)</f>
        <v>-0.0361767775136627</v>
      </c>
      <c r="K1112" s="0" t="n">
        <f aca="true">K1111*(1+NORMSINV(RAND())*Beta_Vol)</f>
        <v>1</v>
      </c>
      <c r="L1112" s="0" t="n">
        <f aca="false">ABS(I1112)&gt;Cutoff</f>
        <v>1</v>
      </c>
      <c r="M1112" s="0" t="n">
        <f aca="false">IF(L1112,Beta_2,K1112)</f>
        <v>1</v>
      </c>
      <c r="N1112" s="0" t="n">
        <f aca="true">RAND()</f>
        <v>0.0715733159318268</v>
      </c>
      <c r="O1112" s="0" t="n">
        <f aca="false">N1112&lt;=Beta_Ignore_Factor</f>
        <v>1</v>
      </c>
      <c r="P1112" s="0" t="n">
        <f aca="false">I1112*M1112*O1112</f>
        <v>-0.0361767775136627</v>
      </c>
      <c r="Q1112" s="0" t="n">
        <f aca="true">RAND()</f>
        <v>0.805975840124964</v>
      </c>
      <c r="R1112" s="0" t="n">
        <f aca="false">IF(Q1112&gt;=1-Shock_Frequency,Percent_Change,0)</f>
        <v>0</v>
      </c>
      <c r="S1112" s="0" t="n">
        <f aca="false">IF(Q1112&lt;=Shock_Frequency,-Percent_Change,0)</f>
        <v>0</v>
      </c>
      <c r="T1112" s="0" t="n">
        <f aca="false">R1112+S1112</f>
        <v>0</v>
      </c>
      <c r="U1112" s="3" t="n">
        <f aca="true">U1111+U1111*NORMSINV(RAND())*Stock_Vol</f>
        <v>10.6117865002052</v>
      </c>
      <c r="V1112" s="0" t="n">
        <f aca="false">LN(U1112/U1111)+T1112</f>
        <v>-0.0508587756717771</v>
      </c>
      <c r="W1112" s="0" t="n">
        <f aca="false">W1111*EXP(P1112)*EXP(V1112)</f>
        <v>5.64479231843358</v>
      </c>
      <c r="Y1112" s="0" t="n">
        <f aca="false">W1112</f>
        <v>5.64479231843358</v>
      </c>
      <c r="Z1112" s="0" t="n">
        <f aca="false">H1112</f>
        <v>26.2421568702826</v>
      </c>
      <c r="AA1112" s="0" t="n">
        <f aca="false">LN(Y1112/Y1111)</f>
        <v>-0.0870355531854397</v>
      </c>
      <c r="AB1112" s="0" t="n">
        <f aca="false">I1112</f>
        <v>-0.0361767775136627</v>
      </c>
      <c r="AC1112" s="0" t="n">
        <f aca="false">AC1111+1</f>
        <v>1092</v>
      </c>
    </row>
    <row r="1113" customFormat="false" ht="15" hidden="false" customHeight="false" outlineLevel="0" collapsed="false">
      <c r="A1113" s="0" t="str">
        <f aca="false">IF(B1112=B1113,"",B1113)</f>
        <v/>
      </c>
      <c r="B1113" s="0" t="n">
        <f aca="false">IF(G1113=1,B1112+1,B1112)</f>
        <v>46</v>
      </c>
      <c r="D1113" s="0" t="n">
        <f aca="false">IF(D1112=$I$15,1,D1112+1)</f>
        <v>3</v>
      </c>
      <c r="E1113" s="0" t="str">
        <f aca="false">IF(F1113=F1112,"",F1112)</f>
        <v/>
      </c>
      <c r="F1113" s="0" t="n">
        <f aca="false">IF(D1113=1,F1112+1,F1112)</f>
        <v>219</v>
      </c>
      <c r="G1113" s="0" t="n">
        <f aca="false">IF(G1112=$I$14,1,G1112+1)</f>
        <v>13</v>
      </c>
      <c r="H1113" s="2" t="n">
        <f aca="true">H1112+H1112*NORMSINV(RAND())*Volatility</f>
        <v>25.4263002971285</v>
      </c>
      <c r="I1113" s="0" t="n">
        <f aca="false">LN(H1113/H1112)</f>
        <v>-0.0315830754080838</v>
      </c>
      <c r="K1113" s="0" t="n">
        <f aca="true">K1112*(1+NORMSINV(RAND())*Beta_Vol)</f>
        <v>1</v>
      </c>
      <c r="L1113" s="0" t="n">
        <f aca="false">ABS(I1113)&gt;Cutoff</f>
        <v>1</v>
      </c>
      <c r="M1113" s="0" t="n">
        <f aca="false">IF(L1113,Beta_2,K1113)</f>
        <v>1</v>
      </c>
      <c r="N1113" s="0" t="n">
        <f aca="true">RAND()</f>
        <v>0.173133180196664</v>
      </c>
      <c r="O1113" s="0" t="n">
        <f aca="false">N1113&lt;=Beta_Ignore_Factor</f>
        <v>1</v>
      </c>
      <c r="P1113" s="0" t="n">
        <f aca="false">I1113*M1113*O1113</f>
        <v>-0.0315830754080838</v>
      </c>
      <c r="Q1113" s="0" t="n">
        <f aca="true">RAND()</f>
        <v>0.270884779898908</v>
      </c>
      <c r="R1113" s="0" t="n">
        <f aca="false">IF(Q1113&gt;=1-Shock_Frequency,Percent_Change,0)</f>
        <v>0</v>
      </c>
      <c r="S1113" s="0" t="n">
        <f aca="false">IF(Q1113&lt;=Shock_Frequency,-Percent_Change,0)</f>
        <v>0</v>
      </c>
      <c r="T1113" s="0" t="n">
        <f aca="false">R1113+S1113</f>
        <v>0</v>
      </c>
      <c r="U1113" s="3" t="n">
        <f aca="true">U1112+U1112*NORMSINV(RAND())*Stock_Vol</f>
        <v>10.8784645053136</v>
      </c>
      <c r="V1113" s="0" t="n">
        <f aca="false">LN(U1113/U1112)+T1113</f>
        <v>0.024819784082751</v>
      </c>
      <c r="W1113" s="0" t="n">
        <f aca="false">W1112*EXP(P1113)*EXP(V1113)</f>
        <v>5.6067437553065</v>
      </c>
      <c r="Y1113" s="0" t="n">
        <f aca="false">W1113</f>
        <v>5.6067437553065</v>
      </c>
      <c r="Z1113" s="0" t="n">
        <f aca="false">H1113</f>
        <v>25.4263002971285</v>
      </c>
      <c r="AA1113" s="0" t="n">
        <f aca="false">LN(Y1113/Y1112)</f>
        <v>-0.00676329132533288</v>
      </c>
      <c r="AB1113" s="0" t="n">
        <f aca="false">I1113</f>
        <v>-0.0315830754080838</v>
      </c>
      <c r="AC1113" s="0" t="n">
        <f aca="false">AC1112+1</f>
        <v>1093</v>
      </c>
    </row>
    <row r="1114" customFormat="false" ht="15" hidden="false" customHeight="false" outlineLevel="0" collapsed="false">
      <c r="A1114" s="0" t="str">
        <f aca="false">IF(B1113=B1114,"",B1114)</f>
        <v/>
      </c>
      <c r="B1114" s="0" t="n">
        <f aca="false">IF(G1114=1,B1113+1,B1113)</f>
        <v>46</v>
      </c>
      <c r="D1114" s="0" t="n">
        <f aca="false">IF(D1113=$I$15,1,D1113+1)</f>
        <v>4</v>
      </c>
      <c r="E1114" s="0" t="str">
        <f aca="false">IF(F1114=F1113,"",F1113)</f>
        <v/>
      </c>
      <c r="F1114" s="0" t="n">
        <f aca="false">IF(D1114=1,F1113+1,F1113)</f>
        <v>219</v>
      </c>
      <c r="G1114" s="0" t="n">
        <f aca="false">IF(G1113=$I$14,1,G1113+1)</f>
        <v>14</v>
      </c>
      <c r="H1114" s="2" t="n">
        <f aca="true">H1113+H1113*NORMSINV(RAND())*Volatility</f>
        <v>25.3980257603319</v>
      </c>
      <c r="I1114" s="0" t="n">
        <f aca="false">LN(H1114/H1113)</f>
        <v>-0.00111263805766979</v>
      </c>
      <c r="K1114" s="0" t="n">
        <f aca="true">K1113*(1+NORMSINV(RAND())*Beta_Vol)</f>
        <v>1</v>
      </c>
      <c r="L1114" s="0" t="n">
        <f aca="false">ABS(I1114)&gt;Cutoff</f>
        <v>0</v>
      </c>
      <c r="M1114" s="0" t="n">
        <f aca="false">IF(L1114,Beta_2,K1114)</f>
        <v>1</v>
      </c>
      <c r="N1114" s="0" t="n">
        <f aca="true">RAND()</f>
        <v>0.925617769364681</v>
      </c>
      <c r="O1114" s="0" t="n">
        <f aca="false">N1114&lt;=Beta_Ignore_Factor</f>
        <v>1</v>
      </c>
      <c r="P1114" s="0" t="n">
        <f aca="false">I1114*M1114*O1114</f>
        <v>-0.00111263805766979</v>
      </c>
      <c r="Q1114" s="0" t="n">
        <f aca="true">RAND()</f>
        <v>0.145396996934606</v>
      </c>
      <c r="R1114" s="0" t="n">
        <f aca="false">IF(Q1114&gt;=1-Shock_Frequency,Percent_Change,0)</f>
        <v>0</v>
      </c>
      <c r="S1114" s="0" t="n">
        <f aca="false">IF(Q1114&lt;=Shock_Frequency,-Percent_Change,0)</f>
        <v>0</v>
      </c>
      <c r="T1114" s="0" t="n">
        <f aca="false">R1114+S1114</f>
        <v>0</v>
      </c>
      <c r="U1114" s="3" t="n">
        <f aca="true">U1113+U1113*NORMSINV(RAND())*Stock_Vol</f>
        <v>10.9145747106423</v>
      </c>
      <c r="V1114" s="0" t="n">
        <f aca="false">LN(U1114/U1113)+T1114</f>
        <v>0.00331392404868547</v>
      </c>
      <c r="W1114" s="0" t="n">
        <f aca="false">W1113*EXP(P1114)*EXP(V1114)</f>
        <v>5.61909939595033</v>
      </c>
      <c r="Y1114" s="0" t="n">
        <f aca="false">W1114</f>
        <v>5.61909939595033</v>
      </c>
      <c r="Z1114" s="0" t="n">
        <f aca="false">H1114</f>
        <v>25.3980257603319</v>
      </c>
      <c r="AA1114" s="0" t="n">
        <f aca="false">LN(Y1114/Y1113)</f>
        <v>0.00220128599101582</v>
      </c>
      <c r="AB1114" s="0" t="n">
        <f aca="false">I1114</f>
        <v>-0.00111263805766979</v>
      </c>
      <c r="AC1114" s="0" t="n">
        <f aca="false">AC1113+1</f>
        <v>1094</v>
      </c>
    </row>
    <row r="1115" customFormat="false" ht="15" hidden="false" customHeight="false" outlineLevel="0" collapsed="false">
      <c r="A1115" s="0" t="str">
        <f aca="false">IF(B1114=B1115,"",B1115)</f>
        <v/>
      </c>
      <c r="B1115" s="0" t="n">
        <f aca="false">IF(G1115=1,B1114+1,B1114)</f>
        <v>46</v>
      </c>
      <c r="D1115" s="0" t="n">
        <f aca="false">IF(D1114=$I$15,1,D1114+1)</f>
        <v>5</v>
      </c>
      <c r="E1115" s="0" t="str">
        <f aca="false">IF(F1115=F1114,"",F1114)</f>
        <v/>
      </c>
      <c r="F1115" s="0" t="n">
        <f aca="false">IF(D1115=1,F1114+1,F1114)</f>
        <v>219</v>
      </c>
      <c r="G1115" s="0" t="n">
        <f aca="false">IF(G1114=$I$14,1,G1114+1)</f>
        <v>15</v>
      </c>
      <c r="H1115" s="2" t="n">
        <f aca="true">H1114+H1114*NORMSINV(RAND())*Volatility</f>
        <v>24.7760417063541</v>
      </c>
      <c r="I1115" s="0" t="n">
        <f aca="false">LN(H1115/H1114)</f>
        <v>-0.0247943190261392</v>
      </c>
      <c r="K1115" s="0" t="n">
        <f aca="true">K1114*(1+NORMSINV(RAND())*Beta_Vol)</f>
        <v>1</v>
      </c>
      <c r="L1115" s="0" t="n">
        <f aca="false">ABS(I1115)&gt;Cutoff</f>
        <v>0</v>
      </c>
      <c r="M1115" s="0" t="n">
        <f aca="false">IF(L1115,Beta_2,K1115)</f>
        <v>1</v>
      </c>
      <c r="N1115" s="0" t="n">
        <f aca="true">RAND()</f>
        <v>0.182294120975479</v>
      </c>
      <c r="O1115" s="0" t="n">
        <f aca="false">N1115&lt;=Beta_Ignore_Factor</f>
        <v>1</v>
      </c>
      <c r="P1115" s="0" t="n">
        <f aca="false">I1115*M1115*O1115</f>
        <v>-0.0247943190261392</v>
      </c>
      <c r="Q1115" s="0" t="n">
        <f aca="true">RAND()</f>
        <v>0.905059683822081</v>
      </c>
      <c r="R1115" s="0" t="n">
        <f aca="false">IF(Q1115&gt;=1-Shock_Frequency,Percent_Change,0)</f>
        <v>0</v>
      </c>
      <c r="S1115" s="0" t="n">
        <f aca="false">IF(Q1115&lt;=Shock_Frequency,-Percent_Change,0)</f>
        <v>0</v>
      </c>
      <c r="T1115" s="0" t="n">
        <f aca="false">R1115+S1115</f>
        <v>0</v>
      </c>
      <c r="U1115" s="3" t="n">
        <f aca="true">U1114+U1114*NORMSINV(RAND())*Stock_Vol</f>
        <v>10.0371494344309</v>
      </c>
      <c r="V1115" s="0" t="n">
        <f aca="false">LN(U1115/U1114)+T1115</f>
        <v>-0.0838058724133687</v>
      </c>
      <c r="W1115" s="0" t="n">
        <f aca="false">W1114*EXP(P1115)*EXP(V1115)</f>
        <v>5.04083231237813</v>
      </c>
      <c r="Y1115" s="0" t="n">
        <f aca="false">W1115</f>
        <v>5.04083231237813</v>
      </c>
      <c r="Z1115" s="0" t="n">
        <f aca="false">H1115</f>
        <v>24.7760417063541</v>
      </c>
      <c r="AA1115" s="0" t="n">
        <f aca="false">LN(Y1115/Y1114)</f>
        <v>-0.108600191439508</v>
      </c>
      <c r="AB1115" s="0" t="n">
        <f aca="false">I1115</f>
        <v>-0.0247943190261392</v>
      </c>
      <c r="AC1115" s="0" t="n">
        <f aca="false">AC1114+1</f>
        <v>1095</v>
      </c>
    </row>
    <row r="1116" customFormat="false" ht="15" hidden="false" customHeight="false" outlineLevel="0" collapsed="false">
      <c r="A1116" s="0" t="str">
        <f aca="false">IF(B1115=B1116,"",B1116)</f>
        <v/>
      </c>
      <c r="B1116" s="0" t="n">
        <f aca="false">IF(G1116=1,B1115+1,B1115)</f>
        <v>46</v>
      </c>
      <c r="D1116" s="0" t="n">
        <f aca="false">IF(D1115=$I$15,1,D1115+1)</f>
        <v>1</v>
      </c>
      <c r="E1116" s="0" t="n">
        <f aca="false">IF(F1116=F1115,"",F1115)</f>
        <v>219</v>
      </c>
      <c r="F1116" s="0" t="n">
        <f aca="false">IF(D1116=1,F1115+1,F1115)</f>
        <v>220</v>
      </c>
      <c r="G1116" s="0" t="n">
        <f aca="false">IF(G1115=$I$14,1,G1115+1)</f>
        <v>16</v>
      </c>
      <c r="H1116" s="2" t="n">
        <f aca="true">H1115+H1115*NORMSINV(RAND())*Volatility</f>
        <v>24.005767350678</v>
      </c>
      <c r="I1116" s="0" t="n">
        <f aca="false">LN(H1116/H1115)</f>
        <v>-0.0315830182490784</v>
      </c>
      <c r="K1116" s="0" t="n">
        <f aca="true">K1115*(1+NORMSINV(RAND())*Beta_Vol)</f>
        <v>1</v>
      </c>
      <c r="L1116" s="0" t="n">
        <f aca="false">ABS(I1116)&gt;Cutoff</f>
        <v>1</v>
      </c>
      <c r="M1116" s="0" t="n">
        <f aca="false">IF(L1116,Beta_2,K1116)</f>
        <v>1</v>
      </c>
      <c r="N1116" s="0" t="n">
        <f aca="true">RAND()</f>
        <v>0.631536486872074</v>
      </c>
      <c r="O1116" s="0" t="n">
        <f aca="false">N1116&lt;=Beta_Ignore_Factor</f>
        <v>1</v>
      </c>
      <c r="P1116" s="0" t="n">
        <f aca="false">I1116*M1116*O1116</f>
        <v>-0.0315830182490784</v>
      </c>
      <c r="Q1116" s="0" t="n">
        <f aca="true">RAND()</f>
        <v>0.848020836418744</v>
      </c>
      <c r="R1116" s="0" t="n">
        <f aca="false">IF(Q1116&gt;=1-Shock_Frequency,Percent_Change,0)</f>
        <v>0</v>
      </c>
      <c r="S1116" s="0" t="n">
        <f aca="false">IF(Q1116&lt;=Shock_Frequency,-Percent_Change,0)</f>
        <v>0</v>
      </c>
      <c r="T1116" s="0" t="n">
        <f aca="false">R1116+S1116</f>
        <v>0</v>
      </c>
      <c r="U1116" s="3" t="n">
        <f aca="true">U1115+U1115*NORMSINV(RAND())*Stock_Vol</f>
        <v>10.318941079851</v>
      </c>
      <c r="V1116" s="0" t="n">
        <f aca="false">LN(U1116/U1115)+T1116</f>
        <v>0.027687993170223</v>
      </c>
      <c r="W1116" s="0" t="n">
        <f aca="false">W1115*EXP(P1116)*EXP(V1116)</f>
        <v>5.02123633229462</v>
      </c>
      <c r="Y1116" s="0" t="n">
        <f aca="false">W1116</f>
        <v>5.02123633229462</v>
      </c>
      <c r="Z1116" s="0" t="n">
        <f aca="false">H1116</f>
        <v>24.005767350678</v>
      </c>
      <c r="AA1116" s="0" t="n">
        <f aca="false">LN(Y1116/Y1115)</f>
        <v>-0.00389502507885543</v>
      </c>
      <c r="AB1116" s="0" t="n">
        <f aca="false">I1116</f>
        <v>-0.0315830182490784</v>
      </c>
      <c r="AC1116" s="0" t="n">
        <f aca="false">AC1115+1</f>
        <v>1096</v>
      </c>
    </row>
    <row r="1117" customFormat="false" ht="15" hidden="false" customHeight="false" outlineLevel="0" collapsed="false">
      <c r="A1117" s="0" t="str">
        <f aca="false">IF(B1116=B1117,"",B1117)</f>
        <v/>
      </c>
      <c r="B1117" s="0" t="n">
        <f aca="false">IF(G1117=1,B1116+1,B1116)</f>
        <v>46</v>
      </c>
      <c r="D1117" s="0" t="n">
        <f aca="false">IF(D1116=$I$15,1,D1116+1)</f>
        <v>2</v>
      </c>
      <c r="E1117" s="0" t="str">
        <f aca="false">IF(F1117=F1116,"",F1116)</f>
        <v/>
      </c>
      <c r="F1117" s="0" t="n">
        <f aca="false">IF(D1117=1,F1116+1,F1116)</f>
        <v>220</v>
      </c>
      <c r="G1117" s="0" t="n">
        <f aca="false">IF(G1116=$I$14,1,G1116+1)</f>
        <v>17</v>
      </c>
      <c r="H1117" s="2" t="n">
        <f aca="true">H1116+H1116*NORMSINV(RAND())*Volatility</f>
        <v>23.9548205066398</v>
      </c>
      <c r="I1117" s="0" t="n">
        <f aca="false">LN(H1117/H1116)</f>
        <v>-0.00212453038952347</v>
      </c>
      <c r="K1117" s="0" t="n">
        <f aca="true">K1116*(1+NORMSINV(RAND())*Beta_Vol)</f>
        <v>1</v>
      </c>
      <c r="L1117" s="0" t="n">
        <f aca="false">ABS(I1117)&gt;Cutoff</f>
        <v>0</v>
      </c>
      <c r="M1117" s="0" t="n">
        <f aca="false">IF(L1117,Beta_2,K1117)</f>
        <v>1</v>
      </c>
      <c r="N1117" s="0" t="n">
        <f aca="true">RAND()</f>
        <v>0.999494259137593</v>
      </c>
      <c r="O1117" s="0" t="n">
        <f aca="false">N1117&lt;=Beta_Ignore_Factor</f>
        <v>1</v>
      </c>
      <c r="P1117" s="0" t="n">
        <f aca="false">I1117*M1117*O1117</f>
        <v>-0.00212453038952347</v>
      </c>
      <c r="Q1117" s="0" t="n">
        <f aca="true">RAND()</f>
        <v>0.0515426243670951</v>
      </c>
      <c r="R1117" s="0" t="n">
        <f aca="false">IF(Q1117&gt;=1-Shock_Frequency,Percent_Change,0)</f>
        <v>0</v>
      </c>
      <c r="S1117" s="0" t="n">
        <f aca="false">IF(Q1117&lt;=Shock_Frequency,-Percent_Change,0)</f>
        <v>0</v>
      </c>
      <c r="T1117" s="0" t="n">
        <f aca="false">R1117+S1117</f>
        <v>0</v>
      </c>
      <c r="U1117" s="3" t="n">
        <f aca="true">U1116+U1116*NORMSINV(RAND())*Stock_Vol</f>
        <v>9.70060372180684</v>
      </c>
      <c r="V1117" s="0" t="n">
        <f aca="false">LN(U1117/U1116)+T1117</f>
        <v>-0.0617930233131512</v>
      </c>
      <c r="W1117" s="0" t="n">
        <f aca="false">W1116*EXP(P1117)*EXP(V1117)</f>
        <v>4.71033311703381</v>
      </c>
      <c r="Y1117" s="0" t="n">
        <f aca="false">W1117</f>
        <v>4.71033311703381</v>
      </c>
      <c r="Z1117" s="0" t="n">
        <f aca="false">H1117</f>
        <v>23.9548205066398</v>
      </c>
      <c r="AA1117" s="0" t="n">
        <f aca="false">LN(Y1117/Y1116)</f>
        <v>-0.0639175537026747</v>
      </c>
      <c r="AB1117" s="0" t="n">
        <f aca="false">I1117</f>
        <v>-0.00212453038952347</v>
      </c>
      <c r="AC1117" s="0" t="n">
        <f aca="false">AC1116+1</f>
        <v>1097</v>
      </c>
    </row>
    <row r="1118" customFormat="false" ht="15" hidden="false" customHeight="false" outlineLevel="0" collapsed="false">
      <c r="A1118" s="0" t="str">
        <f aca="false">IF(B1117=B1118,"",B1118)</f>
        <v/>
      </c>
      <c r="B1118" s="0" t="n">
        <f aca="false">IF(G1118=1,B1117+1,B1117)</f>
        <v>46</v>
      </c>
      <c r="D1118" s="0" t="n">
        <f aca="false">IF(D1117=$I$15,1,D1117+1)</f>
        <v>3</v>
      </c>
      <c r="E1118" s="0" t="str">
        <f aca="false">IF(F1118=F1117,"",F1117)</f>
        <v/>
      </c>
      <c r="F1118" s="0" t="n">
        <f aca="false">IF(D1118=1,F1117+1,F1117)</f>
        <v>220</v>
      </c>
      <c r="G1118" s="0" t="n">
        <f aca="false">IF(G1117=$I$14,1,G1117+1)</f>
        <v>18</v>
      </c>
      <c r="H1118" s="2" t="n">
        <f aca="true">H1117+H1117*NORMSINV(RAND())*Volatility</f>
        <v>24.3392578358703</v>
      </c>
      <c r="I1118" s="0" t="n">
        <f aca="false">LN(H1118/H1117)</f>
        <v>0.0159210181848664</v>
      </c>
      <c r="K1118" s="0" t="n">
        <f aca="true">K1117*(1+NORMSINV(RAND())*Beta_Vol)</f>
        <v>1</v>
      </c>
      <c r="L1118" s="0" t="n">
        <f aca="false">ABS(I1118)&gt;Cutoff</f>
        <v>0</v>
      </c>
      <c r="M1118" s="0" t="n">
        <f aca="false">IF(L1118,Beta_2,K1118)</f>
        <v>1</v>
      </c>
      <c r="N1118" s="0" t="n">
        <f aca="true">RAND()</f>
        <v>0.631178393225772</v>
      </c>
      <c r="O1118" s="0" t="n">
        <f aca="false">N1118&lt;=Beta_Ignore_Factor</f>
        <v>1</v>
      </c>
      <c r="P1118" s="0" t="n">
        <f aca="false">I1118*M1118*O1118</f>
        <v>0.0159210181848664</v>
      </c>
      <c r="Q1118" s="0" t="n">
        <f aca="true">RAND()</f>
        <v>0.833688891870351</v>
      </c>
      <c r="R1118" s="0" t="n">
        <f aca="false">IF(Q1118&gt;=1-Shock_Frequency,Percent_Change,0)</f>
        <v>0</v>
      </c>
      <c r="S1118" s="0" t="n">
        <f aca="false">IF(Q1118&lt;=Shock_Frequency,-Percent_Change,0)</f>
        <v>0</v>
      </c>
      <c r="T1118" s="0" t="n">
        <f aca="false">R1118+S1118</f>
        <v>0</v>
      </c>
      <c r="U1118" s="3" t="n">
        <f aca="true">U1117+U1117*NORMSINV(RAND())*Stock_Vol</f>
        <v>9.90676739515143</v>
      </c>
      <c r="V1118" s="0" t="n">
        <f aca="false">LN(U1118/U1117)+T1118</f>
        <v>0.0210299759431319</v>
      </c>
      <c r="W1118" s="0" t="n">
        <f aca="false">W1117*EXP(P1118)*EXP(V1118)</f>
        <v>4.88764027242614</v>
      </c>
      <c r="Y1118" s="0" t="n">
        <f aca="false">W1118</f>
        <v>4.88764027242614</v>
      </c>
      <c r="Z1118" s="0" t="n">
        <f aca="false">H1118</f>
        <v>24.3392578358703</v>
      </c>
      <c r="AA1118" s="0" t="n">
        <f aca="false">LN(Y1118/Y1117)</f>
        <v>0.0369509941279982</v>
      </c>
      <c r="AB1118" s="0" t="n">
        <f aca="false">I1118</f>
        <v>0.0159210181848664</v>
      </c>
      <c r="AC1118" s="0" t="n">
        <f aca="false">AC1117+1</f>
        <v>1098</v>
      </c>
    </row>
    <row r="1119" customFormat="false" ht="15" hidden="false" customHeight="false" outlineLevel="0" collapsed="false">
      <c r="A1119" s="0" t="str">
        <f aca="false">IF(B1118=B1119,"",B1119)</f>
        <v/>
      </c>
      <c r="B1119" s="0" t="n">
        <f aca="false">IF(G1119=1,B1118+1,B1118)</f>
        <v>46</v>
      </c>
      <c r="D1119" s="0" t="n">
        <f aca="false">IF(D1118=$I$15,1,D1118+1)</f>
        <v>4</v>
      </c>
      <c r="E1119" s="0" t="str">
        <f aca="false">IF(F1119=F1118,"",F1118)</f>
        <v/>
      </c>
      <c r="F1119" s="0" t="n">
        <f aca="false">IF(D1119=1,F1118+1,F1118)</f>
        <v>220</v>
      </c>
      <c r="G1119" s="0" t="n">
        <f aca="false">IF(G1118=$I$14,1,G1118+1)</f>
        <v>19</v>
      </c>
      <c r="H1119" s="2" t="n">
        <f aca="true">H1118+H1118*NORMSINV(RAND())*Volatility</f>
        <v>23.3873973302459</v>
      </c>
      <c r="I1119" s="0" t="n">
        <f aca="false">LN(H1119/H1118)</f>
        <v>-0.0398932939034225</v>
      </c>
      <c r="K1119" s="0" t="n">
        <f aca="true">K1118*(1+NORMSINV(RAND())*Beta_Vol)</f>
        <v>1</v>
      </c>
      <c r="L1119" s="0" t="n">
        <f aca="false">ABS(I1119)&gt;Cutoff</f>
        <v>1</v>
      </c>
      <c r="M1119" s="0" t="n">
        <f aca="false">IF(L1119,Beta_2,K1119)</f>
        <v>1</v>
      </c>
      <c r="N1119" s="0" t="n">
        <f aca="true">RAND()</f>
        <v>0.0848605828872592</v>
      </c>
      <c r="O1119" s="0" t="n">
        <f aca="false">N1119&lt;=Beta_Ignore_Factor</f>
        <v>1</v>
      </c>
      <c r="P1119" s="0" t="n">
        <f aca="false">I1119*M1119*O1119</f>
        <v>-0.0398932939034225</v>
      </c>
      <c r="Q1119" s="0" t="n">
        <f aca="true">RAND()</f>
        <v>0.455132748284228</v>
      </c>
      <c r="R1119" s="0" t="n">
        <f aca="false">IF(Q1119&gt;=1-Shock_Frequency,Percent_Change,0)</f>
        <v>0</v>
      </c>
      <c r="S1119" s="0" t="n">
        <f aca="false">IF(Q1119&lt;=Shock_Frequency,-Percent_Change,0)</f>
        <v>0</v>
      </c>
      <c r="T1119" s="0" t="n">
        <f aca="false">R1119+S1119</f>
        <v>0</v>
      </c>
      <c r="U1119" s="3" t="n">
        <f aca="true">U1118+U1118*NORMSINV(RAND())*Stock_Vol</f>
        <v>9.2589646870669</v>
      </c>
      <c r="V1119" s="0" t="n">
        <f aca="false">LN(U1119/U1118)+T1119</f>
        <v>-0.0676258613221369</v>
      </c>
      <c r="W1119" s="0" t="n">
        <f aca="false">W1118*EXP(P1119)*EXP(V1119)</f>
        <v>4.38939089827294</v>
      </c>
      <c r="Y1119" s="0" t="n">
        <f aca="false">W1119</f>
        <v>4.38939089827294</v>
      </c>
      <c r="Z1119" s="0" t="n">
        <f aca="false">H1119</f>
        <v>23.3873973302459</v>
      </c>
      <c r="AA1119" s="0" t="n">
        <f aca="false">LN(Y1119/Y1118)</f>
        <v>-0.10751915522556</v>
      </c>
      <c r="AB1119" s="0" t="n">
        <f aca="false">I1119</f>
        <v>-0.0398932939034225</v>
      </c>
      <c r="AC1119" s="0" t="n">
        <f aca="false">AC1118+1</f>
        <v>1099</v>
      </c>
    </row>
    <row r="1120" customFormat="false" ht="15" hidden="false" customHeight="false" outlineLevel="0" collapsed="false">
      <c r="A1120" s="0" t="str">
        <f aca="false">IF(B1119=B1120,"",B1120)</f>
        <v/>
      </c>
      <c r="B1120" s="0" t="n">
        <f aca="false">IF(G1120=1,B1119+1,B1119)</f>
        <v>46</v>
      </c>
      <c r="D1120" s="0" t="n">
        <f aca="false">IF(D1119=$I$15,1,D1119+1)</f>
        <v>5</v>
      </c>
      <c r="E1120" s="0" t="str">
        <f aca="false">IF(F1120=F1119,"",F1119)</f>
        <v/>
      </c>
      <c r="F1120" s="0" t="n">
        <f aca="false">IF(D1120=1,F1119+1,F1119)</f>
        <v>220</v>
      </c>
      <c r="G1120" s="0" t="n">
        <f aca="false">IF(G1119=$I$14,1,G1119+1)</f>
        <v>20</v>
      </c>
      <c r="H1120" s="2" t="n">
        <f aca="true">H1119+H1119*NORMSINV(RAND())*Volatility</f>
        <v>23.5393539531731</v>
      </c>
      <c r="I1120" s="0" t="n">
        <f aca="false">LN(H1120/H1119)</f>
        <v>0.00647635516627727</v>
      </c>
      <c r="K1120" s="0" t="n">
        <f aca="true">K1119*(1+NORMSINV(RAND())*Beta_Vol)</f>
        <v>1</v>
      </c>
      <c r="L1120" s="0" t="n">
        <f aca="false">ABS(I1120)&gt;Cutoff</f>
        <v>0</v>
      </c>
      <c r="M1120" s="0" t="n">
        <f aca="false">IF(L1120,Beta_2,K1120)</f>
        <v>1</v>
      </c>
      <c r="N1120" s="0" t="n">
        <f aca="true">RAND()</f>
        <v>0.938545831142706</v>
      </c>
      <c r="O1120" s="0" t="n">
        <f aca="false">N1120&lt;=Beta_Ignore_Factor</f>
        <v>1</v>
      </c>
      <c r="P1120" s="0" t="n">
        <f aca="false">I1120*M1120*O1120</f>
        <v>0.00647635516627727</v>
      </c>
      <c r="Q1120" s="0" t="n">
        <f aca="true">RAND()</f>
        <v>0.558920067297635</v>
      </c>
      <c r="R1120" s="0" t="n">
        <f aca="false">IF(Q1120&gt;=1-Shock_Frequency,Percent_Change,0)</f>
        <v>0</v>
      </c>
      <c r="S1120" s="0" t="n">
        <f aca="false">IF(Q1120&lt;=Shock_Frequency,-Percent_Change,0)</f>
        <v>0</v>
      </c>
      <c r="T1120" s="0" t="n">
        <f aca="false">R1120+S1120</f>
        <v>0</v>
      </c>
      <c r="U1120" s="3" t="n">
        <f aca="true">U1119+U1119*NORMSINV(RAND())*Stock_Vol</f>
        <v>9.74399942728903</v>
      </c>
      <c r="V1120" s="0" t="n">
        <f aca="false">LN(U1120/U1119)+T1120</f>
        <v>0.0510594146367096</v>
      </c>
      <c r="W1120" s="0" t="n">
        <f aca="false">W1119*EXP(P1120)*EXP(V1120)</f>
        <v>4.64934448975873</v>
      </c>
      <c r="Y1120" s="0" t="n">
        <f aca="false">W1120</f>
        <v>4.64934448975873</v>
      </c>
      <c r="Z1120" s="0" t="n">
        <f aca="false">H1120</f>
        <v>23.5393539531731</v>
      </c>
      <c r="AA1120" s="0" t="n">
        <f aca="false">LN(Y1120/Y1119)</f>
        <v>0.0575357698029868</v>
      </c>
      <c r="AB1120" s="0" t="n">
        <f aca="false">I1120</f>
        <v>0.00647635516627727</v>
      </c>
      <c r="AC1120" s="0" t="n">
        <f aca="false">AC1119+1</f>
        <v>1100</v>
      </c>
    </row>
    <row r="1121" customFormat="false" ht="15" hidden="false" customHeight="false" outlineLevel="0" collapsed="false">
      <c r="A1121" s="0" t="str">
        <f aca="false">IF(B1120=B1121,"",B1121)</f>
        <v/>
      </c>
      <c r="B1121" s="0" t="n">
        <f aca="false">IF(G1121=1,B1120+1,B1120)</f>
        <v>46</v>
      </c>
      <c r="D1121" s="0" t="n">
        <f aca="false">IF(D1120=$I$15,1,D1120+1)</f>
        <v>1</v>
      </c>
      <c r="E1121" s="0" t="n">
        <f aca="false">IF(F1121=F1120,"",F1120)</f>
        <v>220</v>
      </c>
      <c r="F1121" s="0" t="n">
        <f aca="false">IF(D1121=1,F1120+1,F1120)</f>
        <v>221</v>
      </c>
      <c r="G1121" s="0" t="n">
        <f aca="false">IF(G1120=$I$14,1,G1120+1)</f>
        <v>21</v>
      </c>
      <c r="H1121" s="2" t="n">
        <f aca="true">H1120+H1120*NORMSINV(RAND())*Volatility</f>
        <v>23.5009909386052</v>
      </c>
      <c r="I1121" s="0" t="n">
        <f aca="false">LN(H1121/H1120)</f>
        <v>-0.00163106895415987</v>
      </c>
      <c r="K1121" s="0" t="n">
        <f aca="true">K1120*(1+NORMSINV(RAND())*Beta_Vol)</f>
        <v>1</v>
      </c>
      <c r="L1121" s="0" t="n">
        <f aca="false">ABS(I1121)&gt;Cutoff</f>
        <v>0</v>
      </c>
      <c r="M1121" s="0" t="n">
        <f aca="false">IF(L1121,Beta_2,K1121)</f>
        <v>1</v>
      </c>
      <c r="N1121" s="0" t="n">
        <f aca="true">RAND()</f>
        <v>0.121451400186255</v>
      </c>
      <c r="O1121" s="0" t="n">
        <f aca="false">N1121&lt;=Beta_Ignore_Factor</f>
        <v>1</v>
      </c>
      <c r="P1121" s="0" t="n">
        <f aca="false">I1121*M1121*O1121</f>
        <v>-0.00163106895415987</v>
      </c>
      <c r="Q1121" s="0" t="n">
        <f aca="true">RAND()</f>
        <v>0.425383102857011</v>
      </c>
      <c r="R1121" s="0" t="n">
        <f aca="false">IF(Q1121&gt;=1-Shock_Frequency,Percent_Change,0)</f>
        <v>0</v>
      </c>
      <c r="S1121" s="0" t="n">
        <f aca="false">IF(Q1121&lt;=Shock_Frequency,-Percent_Change,0)</f>
        <v>0</v>
      </c>
      <c r="T1121" s="0" t="n">
        <f aca="false">R1121+S1121</f>
        <v>0</v>
      </c>
      <c r="U1121" s="3" t="n">
        <f aca="true">U1120+U1120*NORMSINV(RAND())*Stock_Vol</f>
        <v>9.78123357965121</v>
      </c>
      <c r="V1121" s="0" t="n">
        <f aca="false">LN(U1121/U1120)+T1121</f>
        <v>0.00381395678953154</v>
      </c>
      <c r="W1121" s="0" t="n">
        <f aca="false">W1120*EXP(P1121)*EXP(V1121)</f>
        <v>4.65950457241389</v>
      </c>
      <c r="Y1121" s="0" t="n">
        <f aca="false">W1121</f>
        <v>4.65950457241389</v>
      </c>
      <c r="Z1121" s="0" t="n">
        <f aca="false">H1121</f>
        <v>23.5009909386052</v>
      </c>
      <c r="AA1121" s="0" t="n">
        <f aca="false">LN(Y1121/Y1120)</f>
        <v>0.00218288783537179</v>
      </c>
      <c r="AB1121" s="0" t="n">
        <f aca="false">I1121</f>
        <v>-0.00163106895415987</v>
      </c>
      <c r="AC1121" s="0" t="n">
        <f aca="false">AC1120+1</f>
        <v>1101</v>
      </c>
    </row>
    <row r="1122" customFormat="false" ht="15" hidden="false" customHeight="false" outlineLevel="0" collapsed="false">
      <c r="A1122" s="0" t="str">
        <f aca="false">IF(B1121=B1122,"",B1122)</f>
        <v/>
      </c>
      <c r="B1122" s="0" t="n">
        <f aca="false">IF(G1122=1,B1121+1,B1121)</f>
        <v>46</v>
      </c>
      <c r="D1122" s="0" t="n">
        <f aca="false">IF(D1121=$I$15,1,D1121+1)</f>
        <v>2</v>
      </c>
      <c r="E1122" s="0" t="str">
        <f aca="false">IF(F1122=F1121,"",F1121)</f>
        <v/>
      </c>
      <c r="F1122" s="0" t="n">
        <f aca="false">IF(D1122=1,F1121+1,F1121)</f>
        <v>221</v>
      </c>
      <c r="G1122" s="0" t="n">
        <f aca="false">IF(G1121=$I$14,1,G1121+1)</f>
        <v>22</v>
      </c>
      <c r="H1122" s="2" t="n">
        <f aca="true">H1121+H1121*NORMSINV(RAND())*Volatility</f>
        <v>23.8127453690602</v>
      </c>
      <c r="I1122" s="0" t="n">
        <f aca="false">LN(H1122/H1121)</f>
        <v>0.0131783691850274</v>
      </c>
      <c r="K1122" s="0" t="n">
        <f aca="true">K1121*(1+NORMSINV(RAND())*Beta_Vol)</f>
        <v>1</v>
      </c>
      <c r="L1122" s="0" t="n">
        <f aca="false">ABS(I1122)&gt;Cutoff</f>
        <v>0</v>
      </c>
      <c r="M1122" s="0" t="n">
        <f aca="false">IF(L1122,Beta_2,K1122)</f>
        <v>1</v>
      </c>
      <c r="N1122" s="0" t="n">
        <f aca="true">RAND()</f>
        <v>0.142606848282922</v>
      </c>
      <c r="O1122" s="0" t="n">
        <f aca="false">N1122&lt;=Beta_Ignore_Factor</f>
        <v>1</v>
      </c>
      <c r="P1122" s="0" t="n">
        <f aca="false">I1122*M1122*O1122</f>
        <v>0.0131783691850274</v>
      </c>
      <c r="Q1122" s="0" t="n">
        <f aca="true">RAND()</f>
        <v>0.47495109073669</v>
      </c>
      <c r="R1122" s="0" t="n">
        <f aca="false">IF(Q1122&gt;=1-Shock_Frequency,Percent_Change,0)</f>
        <v>0</v>
      </c>
      <c r="S1122" s="0" t="n">
        <f aca="false">IF(Q1122&lt;=Shock_Frequency,-Percent_Change,0)</f>
        <v>0</v>
      </c>
      <c r="T1122" s="0" t="n">
        <f aca="false">R1122+S1122</f>
        <v>0</v>
      </c>
      <c r="U1122" s="3" t="n">
        <f aca="true">U1121+U1121*NORMSINV(RAND())*Stock_Vol</f>
        <v>10.063108663021</v>
      </c>
      <c r="V1122" s="0" t="n">
        <f aca="false">LN(U1122/U1121)+T1122</f>
        <v>0.0284105201845631</v>
      </c>
      <c r="W1122" s="0" t="n">
        <f aca="false">W1121*EXP(P1122)*EXP(V1122)</f>
        <v>4.85737426355535</v>
      </c>
      <c r="Y1122" s="0" t="n">
        <f aca="false">W1122</f>
        <v>4.85737426355535</v>
      </c>
      <c r="Z1122" s="0" t="n">
        <f aca="false">H1122</f>
        <v>23.8127453690602</v>
      </c>
      <c r="AA1122" s="0" t="n">
        <f aca="false">LN(Y1122/Y1121)</f>
        <v>0.0415888893695904</v>
      </c>
      <c r="AB1122" s="0" t="n">
        <f aca="false">I1122</f>
        <v>0.0131783691850274</v>
      </c>
      <c r="AC1122" s="0" t="n">
        <f aca="false">AC1121+1</f>
        <v>1102</v>
      </c>
    </row>
    <row r="1123" customFormat="false" ht="15" hidden="false" customHeight="false" outlineLevel="0" collapsed="false">
      <c r="A1123" s="0" t="str">
        <f aca="false">IF(B1122=B1123,"",B1123)</f>
        <v/>
      </c>
      <c r="B1123" s="0" t="n">
        <f aca="false">IF(G1123=1,B1122+1,B1122)</f>
        <v>46</v>
      </c>
      <c r="D1123" s="0" t="n">
        <f aca="false">IF(D1122=$I$15,1,D1122+1)</f>
        <v>3</v>
      </c>
      <c r="E1123" s="0" t="str">
        <f aca="false">IF(F1123=F1122,"",F1122)</f>
        <v/>
      </c>
      <c r="F1123" s="0" t="n">
        <f aca="false">IF(D1123=1,F1122+1,F1122)</f>
        <v>221</v>
      </c>
      <c r="G1123" s="0" t="n">
        <f aca="false">IF(G1122=$I$14,1,G1122+1)</f>
        <v>23</v>
      </c>
      <c r="H1123" s="2" t="n">
        <f aca="true">H1122+H1122*NORMSINV(RAND())*Volatility</f>
        <v>23.4629891108826</v>
      </c>
      <c r="I1123" s="0" t="n">
        <f aca="false">LN(H1123/H1122)</f>
        <v>-0.01479670885626</v>
      </c>
      <c r="K1123" s="0" t="n">
        <f aca="true">K1122*(1+NORMSINV(RAND())*Beta_Vol)</f>
        <v>1</v>
      </c>
      <c r="L1123" s="0" t="n">
        <f aca="false">ABS(I1123)&gt;Cutoff</f>
        <v>0</v>
      </c>
      <c r="M1123" s="0" t="n">
        <f aca="false">IF(L1123,Beta_2,K1123)</f>
        <v>1</v>
      </c>
      <c r="N1123" s="0" t="n">
        <f aca="true">RAND()</f>
        <v>0.91305330067329</v>
      </c>
      <c r="O1123" s="0" t="n">
        <f aca="false">N1123&lt;=Beta_Ignore_Factor</f>
        <v>1</v>
      </c>
      <c r="P1123" s="0" t="n">
        <f aca="false">I1123*M1123*O1123</f>
        <v>-0.01479670885626</v>
      </c>
      <c r="Q1123" s="0" t="n">
        <f aca="true">RAND()</f>
        <v>0.184847385337128</v>
      </c>
      <c r="R1123" s="0" t="n">
        <f aca="false">IF(Q1123&gt;=1-Shock_Frequency,Percent_Change,0)</f>
        <v>0</v>
      </c>
      <c r="S1123" s="0" t="n">
        <f aca="false">IF(Q1123&lt;=Shock_Frequency,-Percent_Change,0)</f>
        <v>0</v>
      </c>
      <c r="T1123" s="0" t="n">
        <f aca="false">R1123+S1123</f>
        <v>0</v>
      </c>
      <c r="U1123" s="3" t="n">
        <f aca="true">U1122+U1122*NORMSINV(RAND())*Stock_Vol</f>
        <v>9.10475326586701</v>
      </c>
      <c r="V1123" s="0" t="n">
        <f aca="false">LN(U1123/U1122)+T1123</f>
        <v>-0.100079515105048</v>
      </c>
      <c r="W1123" s="0" t="n">
        <f aca="false">W1122*EXP(P1123)*EXP(V1123)</f>
        <v>4.33023491297243</v>
      </c>
      <c r="Y1123" s="0" t="n">
        <f aca="false">W1123</f>
        <v>4.33023491297243</v>
      </c>
      <c r="Z1123" s="0" t="n">
        <f aca="false">H1123</f>
        <v>23.4629891108826</v>
      </c>
      <c r="AA1123" s="0" t="n">
        <f aca="false">LN(Y1123/Y1122)</f>
        <v>-0.114876223961308</v>
      </c>
      <c r="AB1123" s="0" t="n">
        <f aca="false">I1123</f>
        <v>-0.01479670885626</v>
      </c>
      <c r="AC1123" s="0" t="n">
        <f aca="false">AC1122+1</f>
        <v>1103</v>
      </c>
    </row>
    <row r="1124" customFormat="false" ht="15" hidden="false" customHeight="false" outlineLevel="0" collapsed="false">
      <c r="A1124" s="0" t="str">
        <f aca="false">IF(B1123=B1124,"",B1124)</f>
        <v/>
      </c>
      <c r="B1124" s="0" t="n">
        <f aca="false">IF(G1124=1,B1123+1,B1123)</f>
        <v>46</v>
      </c>
      <c r="D1124" s="0" t="n">
        <f aca="false">IF(D1123=$I$15,1,D1123+1)</f>
        <v>4</v>
      </c>
      <c r="E1124" s="0" t="str">
        <f aca="false">IF(F1124=F1123,"",F1123)</f>
        <v/>
      </c>
      <c r="F1124" s="0" t="n">
        <f aca="false">IF(D1124=1,F1123+1,F1123)</f>
        <v>221</v>
      </c>
      <c r="G1124" s="0" t="n">
        <f aca="false">IF(G1123=$I$14,1,G1123+1)</f>
        <v>24</v>
      </c>
      <c r="H1124" s="2" t="n">
        <f aca="true">H1123+H1123*NORMSINV(RAND())*Volatility</f>
        <v>23.1558222788444</v>
      </c>
      <c r="I1124" s="0" t="n">
        <f aca="false">LN(H1124/H1123)</f>
        <v>-0.0131779969533457</v>
      </c>
      <c r="K1124" s="0" t="n">
        <f aca="true">K1123*(1+NORMSINV(RAND())*Beta_Vol)</f>
        <v>1</v>
      </c>
      <c r="L1124" s="0" t="n">
        <f aca="false">ABS(I1124)&gt;Cutoff</f>
        <v>0</v>
      </c>
      <c r="M1124" s="0" t="n">
        <f aca="false">IF(L1124,Beta_2,K1124)</f>
        <v>1</v>
      </c>
      <c r="N1124" s="0" t="n">
        <f aca="true">RAND()</f>
        <v>0.775569802969893</v>
      </c>
      <c r="O1124" s="0" t="n">
        <f aca="false">N1124&lt;=Beta_Ignore_Factor</f>
        <v>1</v>
      </c>
      <c r="P1124" s="0" t="n">
        <f aca="false">I1124*M1124*O1124</f>
        <v>-0.0131779969533457</v>
      </c>
      <c r="Q1124" s="0" t="n">
        <f aca="true">RAND()</f>
        <v>0.404370178090828</v>
      </c>
      <c r="R1124" s="0" t="n">
        <f aca="false">IF(Q1124&gt;=1-Shock_Frequency,Percent_Change,0)</f>
        <v>0</v>
      </c>
      <c r="S1124" s="0" t="n">
        <f aca="false">IF(Q1124&lt;=Shock_Frequency,-Percent_Change,0)</f>
        <v>0</v>
      </c>
      <c r="T1124" s="0" t="n">
        <f aca="false">R1124+S1124</f>
        <v>0</v>
      </c>
      <c r="U1124" s="3" t="n">
        <f aca="true">U1123+U1123*NORMSINV(RAND())*Stock_Vol</f>
        <v>9.42256153381595</v>
      </c>
      <c r="V1124" s="0" t="n">
        <f aca="false">LN(U1124/U1123)+T1124</f>
        <v>0.0343103625960716</v>
      </c>
      <c r="W1124" s="0" t="n">
        <f aca="false">W1123*EXP(P1124)*EXP(V1124)</f>
        <v>4.42271675890179</v>
      </c>
      <c r="Y1124" s="0" t="n">
        <f aca="false">W1124</f>
        <v>4.42271675890179</v>
      </c>
      <c r="Z1124" s="0" t="n">
        <f aca="false">H1124</f>
        <v>23.1558222788444</v>
      </c>
      <c r="AA1124" s="0" t="n">
        <f aca="false">LN(Y1124/Y1123)</f>
        <v>0.0211323656427258</v>
      </c>
      <c r="AB1124" s="0" t="n">
        <f aca="false">I1124</f>
        <v>-0.0131779969533457</v>
      </c>
      <c r="AC1124" s="0" t="n">
        <f aca="false">AC1123+1</f>
        <v>1104</v>
      </c>
    </row>
    <row r="1125" customFormat="false" ht="15" hidden="false" customHeight="false" outlineLevel="0" collapsed="false">
      <c r="A1125" s="0" t="n">
        <f aca="false">IF(B1124=B1125,"",B1125)</f>
        <v>47</v>
      </c>
      <c r="B1125" s="0" t="n">
        <f aca="false">IF(G1125=1,B1124+1,B1124)</f>
        <v>47</v>
      </c>
      <c r="D1125" s="0" t="n">
        <f aca="false">IF(D1124=$I$15,1,D1124+1)</f>
        <v>5</v>
      </c>
      <c r="E1125" s="0" t="str">
        <f aca="false">IF(F1125=F1124,"",F1124)</f>
        <v/>
      </c>
      <c r="F1125" s="0" t="n">
        <f aca="false">IF(D1125=1,F1124+1,F1124)</f>
        <v>221</v>
      </c>
      <c r="G1125" s="0" t="n">
        <f aca="false">IF(G1124=$I$14,1,G1124+1)</f>
        <v>1</v>
      </c>
      <c r="H1125" s="2" t="n">
        <f aca="true">H1124+H1124*NORMSINV(RAND())*Volatility</f>
        <v>22.9933475867256</v>
      </c>
      <c r="I1125" s="0" t="n">
        <f aca="false">LN(H1125/H1124)</f>
        <v>-0.00704131250394807</v>
      </c>
      <c r="K1125" s="0" t="n">
        <f aca="true">K1124*(1+NORMSINV(RAND())*Beta_Vol)</f>
        <v>1</v>
      </c>
      <c r="L1125" s="0" t="n">
        <f aca="false">ABS(I1125)&gt;Cutoff</f>
        <v>0</v>
      </c>
      <c r="M1125" s="0" t="n">
        <f aca="false">IF(L1125,Beta_2,K1125)</f>
        <v>1</v>
      </c>
      <c r="N1125" s="0" t="n">
        <f aca="true">RAND()</f>
        <v>0.38527507755682</v>
      </c>
      <c r="O1125" s="0" t="n">
        <f aca="false">N1125&lt;=Beta_Ignore_Factor</f>
        <v>1</v>
      </c>
      <c r="P1125" s="0" t="n">
        <f aca="false">I1125*M1125*O1125</f>
        <v>-0.00704131250394807</v>
      </c>
      <c r="Q1125" s="0" t="n">
        <f aca="true">RAND()</f>
        <v>0.462130519345075</v>
      </c>
      <c r="R1125" s="0" t="n">
        <f aca="false">IF(Q1125&gt;=1-Shock_Frequency,Percent_Change,0)</f>
        <v>0</v>
      </c>
      <c r="S1125" s="0" t="n">
        <f aca="false">IF(Q1125&lt;=Shock_Frequency,-Percent_Change,0)</f>
        <v>0</v>
      </c>
      <c r="T1125" s="0" t="n">
        <f aca="false">R1125+S1125</f>
        <v>0</v>
      </c>
      <c r="U1125" s="3" t="n">
        <f aca="true">U1124+U1124*NORMSINV(RAND())*Stock_Vol</f>
        <v>8.37978761562205</v>
      </c>
      <c r="V1125" s="0" t="n">
        <f aca="false">LN(U1125/U1124)+T1125</f>
        <v>-0.117284406681925</v>
      </c>
      <c r="W1125" s="0" t="n">
        <f aca="false">W1124*EXP(P1125)*EXP(V1125)</f>
        <v>3.90566646904114</v>
      </c>
      <c r="Y1125" s="0" t="n">
        <f aca="false">W1125</f>
        <v>3.90566646904114</v>
      </c>
      <c r="Z1125" s="0" t="n">
        <f aca="false">H1125</f>
        <v>22.9933475867256</v>
      </c>
      <c r="AA1125" s="0" t="n">
        <f aca="false">LN(Y1125/Y1124)</f>
        <v>-0.124325719185873</v>
      </c>
      <c r="AB1125" s="0" t="n">
        <f aca="false">I1125</f>
        <v>-0.00704131250394807</v>
      </c>
      <c r="AC1125" s="0" t="n">
        <f aca="false">AC1124+1</f>
        <v>1105</v>
      </c>
    </row>
    <row r="1126" customFormat="false" ht="15" hidden="false" customHeight="false" outlineLevel="0" collapsed="false">
      <c r="A1126" s="0" t="str">
        <f aca="false">IF(B1125=B1126,"",B1126)</f>
        <v/>
      </c>
      <c r="B1126" s="0" t="n">
        <f aca="false">IF(G1126=1,B1125+1,B1125)</f>
        <v>47</v>
      </c>
      <c r="D1126" s="0" t="n">
        <f aca="false">IF(D1125=$I$15,1,D1125+1)</f>
        <v>1</v>
      </c>
      <c r="E1126" s="0" t="n">
        <f aca="false">IF(F1126=F1125,"",F1125)</f>
        <v>221</v>
      </c>
      <c r="F1126" s="0" t="n">
        <f aca="false">IF(D1126=1,F1125+1,F1125)</f>
        <v>222</v>
      </c>
      <c r="G1126" s="0" t="n">
        <f aca="false">IF(G1125=$I$14,1,G1125+1)</f>
        <v>2</v>
      </c>
      <c r="H1126" s="2" t="n">
        <f aca="true">H1125+H1125*NORMSINV(RAND())*Volatility</f>
        <v>22.5727105502852</v>
      </c>
      <c r="I1126" s="0" t="n">
        <f aca="false">LN(H1126/H1125)</f>
        <v>-0.0184632598423663</v>
      </c>
      <c r="K1126" s="0" t="n">
        <f aca="true">K1125*(1+NORMSINV(RAND())*Beta_Vol)</f>
        <v>1</v>
      </c>
      <c r="L1126" s="0" t="n">
        <f aca="false">ABS(I1126)&gt;Cutoff</f>
        <v>0</v>
      </c>
      <c r="M1126" s="0" t="n">
        <f aca="false">IF(L1126,Beta_2,K1126)</f>
        <v>1</v>
      </c>
      <c r="N1126" s="0" t="n">
        <f aca="true">RAND()</f>
        <v>0.441502727198697</v>
      </c>
      <c r="O1126" s="0" t="n">
        <f aca="false">N1126&lt;=Beta_Ignore_Factor</f>
        <v>1</v>
      </c>
      <c r="P1126" s="0" t="n">
        <f aca="false">I1126*M1126*O1126</f>
        <v>-0.0184632598423663</v>
      </c>
      <c r="Q1126" s="0" t="n">
        <f aca="true">RAND()</f>
        <v>0.832697200710657</v>
      </c>
      <c r="R1126" s="0" t="n">
        <f aca="false">IF(Q1126&gt;=1-Shock_Frequency,Percent_Change,0)</f>
        <v>0</v>
      </c>
      <c r="S1126" s="0" t="n">
        <f aca="false">IF(Q1126&lt;=Shock_Frequency,-Percent_Change,0)</f>
        <v>0</v>
      </c>
      <c r="T1126" s="0" t="n">
        <f aca="false">R1126+S1126</f>
        <v>0</v>
      </c>
      <c r="U1126" s="3" t="n">
        <f aca="true">U1125+U1125*NORMSINV(RAND())*Stock_Vol</f>
        <v>8.48342738015469</v>
      </c>
      <c r="V1126" s="0" t="n">
        <f aca="false">LN(U1126/U1125)+T1126</f>
        <v>0.0122919703613112</v>
      </c>
      <c r="W1126" s="0" t="n">
        <f aca="false">W1125*EXP(P1126)*EXP(V1126)</f>
        <v>3.88163769117718</v>
      </c>
      <c r="Y1126" s="0" t="n">
        <f aca="false">W1126</f>
        <v>3.88163769117718</v>
      </c>
      <c r="Z1126" s="0" t="n">
        <f aca="false">H1126</f>
        <v>22.5727105502852</v>
      </c>
      <c r="AA1126" s="0" t="n">
        <f aca="false">LN(Y1126/Y1125)</f>
        <v>-0.00617128948105518</v>
      </c>
      <c r="AB1126" s="0" t="n">
        <f aca="false">I1126</f>
        <v>-0.0184632598423663</v>
      </c>
      <c r="AC1126" s="0" t="n">
        <f aca="false">AC1125+1</f>
        <v>1106</v>
      </c>
    </row>
    <row r="1127" customFormat="false" ht="15" hidden="false" customHeight="false" outlineLevel="0" collapsed="false">
      <c r="A1127" s="0" t="str">
        <f aca="false">IF(B1126=B1127,"",B1127)</f>
        <v/>
      </c>
      <c r="B1127" s="0" t="n">
        <f aca="false">IF(G1127=1,B1126+1,B1126)</f>
        <v>47</v>
      </c>
      <c r="D1127" s="0" t="n">
        <f aca="false">IF(D1126=$I$15,1,D1126+1)</f>
        <v>2</v>
      </c>
      <c r="E1127" s="0" t="str">
        <f aca="false">IF(F1127=F1126,"",F1126)</f>
        <v/>
      </c>
      <c r="F1127" s="0" t="n">
        <f aca="false">IF(D1127=1,F1126+1,F1126)</f>
        <v>222</v>
      </c>
      <c r="G1127" s="0" t="n">
        <f aca="false">IF(G1126=$I$14,1,G1126+1)</f>
        <v>3</v>
      </c>
      <c r="H1127" s="2" t="n">
        <f aca="true">H1126+H1126*NORMSINV(RAND())*Volatility</f>
        <v>22.0554807434153</v>
      </c>
      <c r="I1127" s="0" t="n">
        <f aca="false">LN(H1127/H1126)</f>
        <v>-0.0231805480913472</v>
      </c>
      <c r="K1127" s="0" t="n">
        <f aca="true">K1126*(1+NORMSINV(RAND())*Beta_Vol)</f>
        <v>1</v>
      </c>
      <c r="L1127" s="0" t="n">
        <f aca="false">ABS(I1127)&gt;Cutoff</f>
        <v>0</v>
      </c>
      <c r="M1127" s="0" t="n">
        <f aca="false">IF(L1127,Beta_2,K1127)</f>
        <v>1</v>
      </c>
      <c r="N1127" s="0" t="n">
        <f aca="true">RAND()</f>
        <v>0.515411096362515</v>
      </c>
      <c r="O1127" s="0" t="n">
        <f aca="false">N1127&lt;=Beta_Ignore_Factor</f>
        <v>1</v>
      </c>
      <c r="P1127" s="0" t="n">
        <f aca="false">I1127*M1127*O1127</f>
        <v>-0.0231805480913472</v>
      </c>
      <c r="Q1127" s="0" t="n">
        <f aca="true">RAND()</f>
        <v>0.0204876190147721</v>
      </c>
      <c r="R1127" s="0" t="n">
        <f aca="false">IF(Q1127&gt;=1-Shock_Frequency,Percent_Change,0)</f>
        <v>0</v>
      </c>
      <c r="S1127" s="0" t="n">
        <f aca="false">IF(Q1127&lt;=Shock_Frequency,-Percent_Change,0)</f>
        <v>0</v>
      </c>
      <c r="T1127" s="0" t="n">
        <f aca="false">R1127+S1127</f>
        <v>0</v>
      </c>
      <c r="U1127" s="3" t="n">
        <f aca="true">U1126+U1126*NORMSINV(RAND())*Stock_Vol</f>
        <v>8.57295096097554</v>
      </c>
      <c r="V1127" s="0" t="n">
        <f aca="false">LN(U1127/U1126)+T1127</f>
        <v>0.0104974691731493</v>
      </c>
      <c r="W1127" s="0" t="n">
        <f aca="false">W1126*EXP(P1127)*EXP(V1127)</f>
        <v>3.83271745936447</v>
      </c>
      <c r="Y1127" s="0" t="n">
        <f aca="false">W1127</f>
        <v>3.83271745936447</v>
      </c>
      <c r="Z1127" s="0" t="n">
        <f aca="false">H1127</f>
        <v>22.0554807434153</v>
      </c>
      <c r="AA1127" s="0" t="n">
        <f aca="false">LN(Y1127/Y1126)</f>
        <v>-0.0126830789181978</v>
      </c>
      <c r="AB1127" s="0" t="n">
        <f aca="false">I1127</f>
        <v>-0.0231805480913472</v>
      </c>
      <c r="AC1127" s="0" t="n">
        <f aca="false">AC1126+1</f>
        <v>1107</v>
      </c>
    </row>
    <row r="1128" customFormat="false" ht="15" hidden="false" customHeight="false" outlineLevel="0" collapsed="false">
      <c r="A1128" s="0" t="str">
        <f aca="false">IF(B1127=B1128,"",B1128)</f>
        <v/>
      </c>
      <c r="B1128" s="0" t="n">
        <f aca="false">IF(G1128=1,B1127+1,B1127)</f>
        <v>47</v>
      </c>
      <c r="D1128" s="0" t="n">
        <f aca="false">IF(D1127=$I$15,1,D1127+1)</f>
        <v>3</v>
      </c>
      <c r="E1128" s="0" t="str">
        <f aca="false">IF(F1128=F1127,"",F1127)</f>
        <v/>
      </c>
      <c r="F1128" s="0" t="n">
        <f aca="false">IF(D1128=1,F1127+1,F1127)</f>
        <v>222</v>
      </c>
      <c r="G1128" s="0" t="n">
        <f aca="false">IF(G1127=$I$14,1,G1127+1)</f>
        <v>4</v>
      </c>
      <c r="H1128" s="2" t="n">
        <f aca="true">H1127+H1127*NORMSINV(RAND())*Volatility</f>
        <v>22.3336572874829</v>
      </c>
      <c r="I1128" s="0" t="n">
        <f aca="false">LN(H1128/H1127)</f>
        <v>0.0125337052282715</v>
      </c>
      <c r="K1128" s="0" t="n">
        <f aca="true">K1127*(1+NORMSINV(RAND())*Beta_Vol)</f>
        <v>1</v>
      </c>
      <c r="L1128" s="0" t="n">
        <f aca="false">ABS(I1128)&gt;Cutoff</f>
        <v>0</v>
      </c>
      <c r="M1128" s="0" t="n">
        <f aca="false">IF(L1128,Beta_2,K1128)</f>
        <v>1</v>
      </c>
      <c r="N1128" s="0" t="n">
        <f aca="true">RAND()</f>
        <v>0.93156782557546</v>
      </c>
      <c r="O1128" s="0" t="n">
        <f aca="false">N1128&lt;=Beta_Ignore_Factor</f>
        <v>1</v>
      </c>
      <c r="P1128" s="0" t="n">
        <f aca="false">I1128*M1128*O1128</f>
        <v>0.0125337052282715</v>
      </c>
      <c r="Q1128" s="0" t="n">
        <f aca="true">RAND()</f>
        <v>0.443366056429466</v>
      </c>
      <c r="R1128" s="0" t="n">
        <f aca="false">IF(Q1128&gt;=1-Shock_Frequency,Percent_Change,0)</f>
        <v>0</v>
      </c>
      <c r="S1128" s="0" t="n">
        <f aca="false">IF(Q1128&lt;=Shock_Frequency,-Percent_Change,0)</f>
        <v>0</v>
      </c>
      <c r="T1128" s="0" t="n">
        <f aca="false">R1128+S1128</f>
        <v>0</v>
      </c>
      <c r="U1128" s="3" t="n">
        <f aca="true">U1127+U1127*NORMSINV(RAND())*Stock_Vol</f>
        <v>8.41413864351456</v>
      </c>
      <c r="V1128" s="0" t="n">
        <f aca="false">LN(U1128/U1127)+T1128</f>
        <v>-0.0186985467594214</v>
      </c>
      <c r="W1128" s="0" t="n">
        <f aca="false">W1127*EXP(P1128)*EXP(V1128)</f>
        <v>3.80916204589189</v>
      </c>
      <c r="Y1128" s="0" t="n">
        <f aca="false">W1128</f>
        <v>3.80916204589189</v>
      </c>
      <c r="Z1128" s="0" t="n">
        <f aca="false">H1128</f>
        <v>22.3336572874829</v>
      </c>
      <c r="AA1128" s="0" t="n">
        <f aca="false">LN(Y1128/Y1127)</f>
        <v>-0.00616484153115</v>
      </c>
      <c r="AB1128" s="0" t="n">
        <f aca="false">I1128</f>
        <v>0.0125337052282715</v>
      </c>
      <c r="AC1128" s="0" t="n">
        <f aca="false">AC1127+1</f>
        <v>1108</v>
      </c>
    </row>
    <row r="1129" customFormat="false" ht="15" hidden="false" customHeight="false" outlineLevel="0" collapsed="false">
      <c r="A1129" s="0" t="str">
        <f aca="false">IF(B1128=B1129,"",B1129)</f>
        <v/>
      </c>
      <c r="B1129" s="0" t="n">
        <f aca="false">IF(G1129=1,B1128+1,B1128)</f>
        <v>47</v>
      </c>
      <c r="D1129" s="0" t="n">
        <f aca="false">IF(D1128=$I$15,1,D1128+1)</f>
        <v>4</v>
      </c>
      <c r="E1129" s="0" t="str">
        <f aca="false">IF(F1129=F1128,"",F1128)</f>
        <v/>
      </c>
      <c r="F1129" s="0" t="n">
        <f aca="false">IF(D1129=1,F1128+1,F1128)</f>
        <v>222</v>
      </c>
      <c r="G1129" s="0" t="n">
        <f aca="false">IF(G1128=$I$14,1,G1128+1)</f>
        <v>5</v>
      </c>
      <c r="H1129" s="2" t="n">
        <f aca="true">H1128+H1128*NORMSINV(RAND())*Volatility</f>
        <v>21.8179497191896</v>
      </c>
      <c r="I1129" s="0" t="n">
        <f aca="false">LN(H1129/H1128)</f>
        <v>-0.0233618234107772</v>
      </c>
      <c r="K1129" s="0" t="n">
        <f aca="true">K1128*(1+NORMSINV(RAND())*Beta_Vol)</f>
        <v>1</v>
      </c>
      <c r="L1129" s="0" t="n">
        <f aca="false">ABS(I1129)&gt;Cutoff</f>
        <v>0</v>
      </c>
      <c r="M1129" s="0" t="n">
        <f aca="false">IF(L1129,Beta_2,K1129)</f>
        <v>1</v>
      </c>
      <c r="N1129" s="0" t="n">
        <f aca="true">RAND()</f>
        <v>0.48483005984362</v>
      </c>
      <c r="O1129" s="0" t="n">
        <f aca="false">N1129&lt;=Beta_Ignore_Factor</f>
        <v>1</v>
      </c>
      <c r="P1129" s="0" t="n">
        <f aca="false">I1129*M1129*O1129</f>
        <v>-0.0233618234107772</v>
      </c>
      <c r="Q1129" s="0" t="n">
        <f aca="true">RAND()</f>
        <v>0.855461355724841</v>
      </c>
      <c r="R1129" s="0" t="n">
        <f aca="false">IF(Q1129&gt;=1-Shock_Frequency,Percent_Change,0)</f>
        <v>0</v>
      </c>
      <c r="S1129" s="0" t="n">
        <f aca="false">IF(Q1129&lt;=Shock_Frequency,-Percent_Change,0)</f>
        <v>0</v>
      </c>
      <c r="T1129" s="0" t="n">
        <f aca="false">R1129+S1129</f>
        <v>0</v>
      </c>
      <c r="U1129" s="3" t="n">
        <f aca="true">U1128+U1128*NORMSINV(RAND())*Stock_Vol</f>
        <v>8.16014109464045</v>
      </c>
      <c r="V1129" s="0" t="n">
        <f aca="false">LN(U1129/U1128)+T1129</f>
        <v>-0.0306520029136282</v>
      </c>
      <c r="W1129" s="0" t="n">
        <f aca="false">W1128*EXP(P1129)*EXP(V1129)</f>
        <v>3.60887252335886</v>
      </c>
      <c r="Y1129" s="0" t="n">
        <f aca="false">W1129</f>
        <v>3.60887252335886</v>
      </c>
      <c r="Z1129" s="0" t="n">
        <f aca="false">H1129</f>
        <v>21.8179497191896</v>
      </c>
      <c r="AA1129" s="0" t="n">
        <f aca="false">LN(Y1129/Y1128)</f>
        <v>-0.0540138263244054</v>
      </c>
      <c r="AB1129" s="0" t="n">
        <f aca="false">I1129</f>
        <v>-0.0233618234107772</v>
      </c>
      <c r="AC1129" s="0" t="n">
        <f aca="false">AC1128+1</f>
        <v>1109</v>
      </c>
    </row>
    <row r="1130" customFormat="false" ht="15" hidden="false" customHeight="false" outlineLevel="0" collapsed="false">
      <c r="A1130" s="0" t="str">
        <f aca="false">IF(B1129=B1130,"",B1130)</f>
        <v/>
      </c>
      <c r="B1130" s="0" t="n">
        <f aca="false">IF(G1130=1,B1129+1,B1129)</f>
        <v>47</v>
      </c>
      <c r="D1130" s="0" t="n">
        <f aca="false">IF(D1129=$I$15,1,D1129+1)</f>
        <v>5</v>
      </c>
      <c r="E1130" s="0" t="str">
        <f aca="false">IF(F1130=F1129,"",F1129)</f>
        <v/>
      </c>
      <c r="F1130" s="0" t="n">
        <f aca="false">IF(D1130=1,F1129+1,F1129)</f>
        <v>222</v>
      </c>
      <c r="G1130" s="0" t="n">
        <f aca="false">IF(G1129=$I$14,1,G1129+1)</f>
        <v>6</v>
      </c>
      <c r="H1130" s="2" t="n">
        <f aca="true">H1129+H1129*NORMSINV(RAND())*Volatility</f>
        <v>21.8875759389888</v>
      </c>
      <c r="I1130" s="0" t="n">
        <f aca="false">LN(H1130/H1129)</f>
        <v>0.0031861545034421</v>
      </c>
      <c r="K1130" s="0" t="n">
        <f aca="true">K1129*(1+NORMSINV(RAND())*Beta_Vol)</f>
        <v>1</v>
      </c>
      <c r="L1130" s="0" t="n">
        <f aca="false">ABS(I1130)&gt;Cutoff</f>
        <v>0</v>
      </c>
      <c r="M1130" s="0" t="n">
        <f aca="false">IF(L1130,Beta_2,K1130)</f>
        <v>1</v>
      </c>
      <c r="N1130" s="0" t="n">
        <f aca="true">RAND()</f>
        <v>0.493723704188342</v>
      </c>
      <c r="O1130" s="0" t="n">
        <f aca="false">N1130&lt;=Beta_Ignore_Factor</f>
        <v>1</v>
      </c>
      <c r="P1130" s="0" t="n">
        <f aca="false">I1130*M1130*O1130</f>
        <v>0.0031861545034421</v>
      </c>
      <c r="Q1130" s="0" t="n">
        <f aca="true">RAND()</f>
        <v>0.534809494751003</v>
      </c>
      <c r="R1130" s="0" t="n">
        <f aca="false">IF(Q1130&gt;=1-Shock_Frequency,Percent_Change,0)</f>
        <v>0</v>
      </c>
      <c r="S1130" s="0" t="n">
        <f aca="false">IF(Q1130&lt;=Shock_Frequency,-Percent_Change,0)</f>
        <v>0</v>
      </c>
      <c r="T1130" s="0" t="n">
        <f aca="false">R1130+S1130</f>
        <v>0</v>
      </c>
      <c r="U1130" s="3" t="n">
        <f aca="true">U1129+U1129*NORMSINV(RAND())*Stock_Vol</f>
        <v>8.1811077306694</v>
      </c>
      <c r="V1130" s="0" t="n">
        <f aca="false">LN(U1130/U1129)+T1130</f>
        <v>0.00256610100712738</v>
      </c>
      <c r="W1130" s="0" t="n">
        <f aca="false">W1129*EXP(P1130)*EXP(V1130)</f>
        <v>3.6296915008517</v>
      </c>
      <c r="Y1130" s="0" t="n">
        <f aca="false">W1130</f>
        <v>3.6296915008517</v>
      </c>
      <c r="Z1130" s="0" t="n">
        <f aca="false">H1130</f>
        <v>21.8875759389888</v>
      </c>
      <c r="AA1130" s="0" t="n">
        <f aca="false">LN(Y1130/Y1129)</f>
        <v>0.00575225551056955</v>
      </c>
      <c r="AB1130" s="0" t="n">
        <f aca="false">I1130</f>
        <v>0.0031861545034421</v>
      </c>
      <c r="AC1130" s="0" t="n">
        <f aca="false">AC1129+1</f>
        <v>1110</v>
      </c>
    </row>
    <row r="1131" customFormat="false" ht="15" hidden="false" customHeight="false" outlineLevel="0" collapsed="false">
      <c r="A1131" s="0" t="str">
        <f aca="false">IF(B1130=B1131,"",B1131)</f>
        <v/>
      </c>
      <c r="B1131" s="0" t="n">
        <f aca="false">IF(G1131=1,B1130+1,B1130)</f>
        <v>47</v>
      </c>
      <c r="D1131" s="0" t="n">
        <f aca="false">IF(D1130=$I$15,1,D1130+1)</f>
        <v>1</v>
      </c>
      <c r="E1131" s="0" t="n">
        <f aca="false">IF(F1131=F1130,"",F1130)</f>
        <v>222</v>
      </c>
      <c r="F1131" s="0" t="n">
        <f aca="false">IF(D1131=1,F1130+1,F1130)</f>
        <v>223</v>
      </c>
      <c r="G1131" s="0" t="n">
        <f aca="false">IF(G1130=$I$14,1,G1130+1)</f>
        <v>7</v>
      </c>
      <c r="H1131" s="2" t="n">
        <f aca="true">H1130+H1130*NORMSINV(RAND())*Volatility</f>
        <v>21.9884782237876</v>
      </c>
      <c r="I1131" s="0" t="n">
        <f aca="false">LN(H1131/H1130)</f>
        <v>0.00459943195004909</v>
      </c>
      <c r="K1131" s="0" t="n">
        <f aca="true">K1130*(1+NORMSINV(RAND())*Beta_Vol)</f>
        <v>1</v>
      </c>
      <c r="L1131" s="0" t="n">
        <f aca="false">ABS(I1131)&gt;Cutoff</f>
        <v>0</v>
      </c>
      <c r="M1131" s="0" t="n">
        <f aca="false">IF(L1131,Beta_2,K1131)</f>
        <v>1</v>
      </c>
      <c r="N1131" s="0" t="n">
        <f aca="true">RAND()</f>
        <v>0.0470296114412138</v>
      </c>
      <c r="O1131" s="0" t="n">
        <f aca="false">N1131&lt;=Beta_Ignore_Factor</f>
        <v>1</v>
      </c>
      <c r="P1131" s="0" t="n">
        <f aca="false">I1131*M1131*O1131</f>
        <v>0.00459943195004909</v>
      </c>
      <c r="Q1131" s="0" t="n">
        <f aca="true">RAND()</f>
        <v>0.0444703525103517</v>
      </c>
      <c r="R1131" s="0" t="n">
        <f aca="false">IF(Q1131&gt;=1-Shock_Frequency,Percent_Change,0)</f>
        <v>0</v>
      </c>
      <c r="S1131" s="0" t="n">
        <f aca="false">IF(Q1131&lt;=Shock_Frequency,-Percent_Change,0)</f>
        <v>0</v>
      </c>
      <c r="T1131" s="0" t="n">
        <f aca="false">R1131+S1131</f>
        <v>0</v>
      </c>
      <c r="U1131" s="3" t="n">
        <f aca="true">U1130+U1130*NORMSINV(RAND())*Stock_Vol</f>
        <v>8.09522024580514</v>
      </c>
      <c r="V1131" s="0" t="n">
        <f aca="false">LN(U1131/U1130)+T1131</f>
        <v>-0.0105537664490601</v>
      </c>
      <c r="W1131" s="0" t="n">
        <f aca="false">W1130*EXP(P1131)*EXP(V1131)</f>
        <v>3.60814331973077</v>
      </c>
      <c r="Y1131" s="0" t="n">
        <f aca="false">W1131</f>
        <v>3.60814331973077</v>
      </c>
      <c r="Z1131" s="0" t="n">
        <f aca="false">H1131</f>
        <v>21.9884782237876</v>
      </c>
      <c r="AA1131" s="0" t="n">
        <f aca="false">LN(Y1131/Y1130)</f>
        <v>-0.00595433449901101</v>
      </c>
      <c r="AB1131" s="0" t="n">
        <f aca="false">I1131</f>
        <v>0.00459943195004909</v>
      </c>
      <c r="AC1131" s="0" t="n">
        <f aca="false">AC1130+1</f>
        <v>1111</v>
      </c>
    </row>
    <row r="1132" customFormat="false" ht="15" hidden="false" customHeight="false" outlineLevel="0" collapsed="false">
      <c r="A1132" s="0" t="str">
        <f aca="false">IF(B1131=B1132,"",B1132)</f>
        <v/>
      </c>
      <c r="B1132" s="0" t="n">
        <f aca="false">IF(G1132=1,B1131+1,B1131)</f>
        <v>47</v>
      </c>
      <c r="D1132" s="0" t="n">
        <f aca="false">IF(D1131=$I$15,1,D1131+1)</f>
        <v>2</v>
      </c>
      <c r="E1132" s="0" t="str">
        <f aca="false">IF(F1132=F1131,"",F1131)</f>
        <v/>
      </c>
      <c r="F1132" s="0" t="n">
        <f aca="false">IF(D1132=1,F1131+1,F1131)</f>
        <v>223</v>
      </c>
      <c r="G1132" s="0" t="n">
        <f aca="false">IF(G1131=$I$14,1,G1131+1)</f>
        <v>8</v>
      </c>
      <c r="H1132" s="2" t="n">
        <f aca="true">H1131+H1131*NORMSINV(RAND())*Volatility</f>
        <v>21.6773099948509</v>
      </c>
      <c r="I1132" s="0" t="n">
        <f aca="false">LN(H1132/H1131)</f>
        <v>-0.0142525079251625</v>
      </c>
      <c r="K1132" s="0" t="n">
        <f aca="true">K1131*(1+NORMSINV(RAND())*Beta_Vol)</f>
        <v>1</v>
      </c>
      <c r="L1132" s="0" t="n">
        <f aca="false">ABS(I1132)&gt;Cutoff</f>
        <v>0</v>
      </c>
      <c r="M1132" s="0" t="n">
        <f aca="false">IF(L1132,Beta_2,K1132)</f>
        <v>1</v>
      </c>
      <c r="N1132" s="0" t="n">
        <f aca="true">RAND()</f>
        <v>0.345630048228837</v>
      </c>
      <c r="O1132" s="0" t="n">
        <f aca="false">N1132&lt;=Beta_Ignore_Factor</f>
        <v>1</v>
      </c>
      <c r="P1132" s="0" t="n">
        <f aca="false">I1132*M1132*O1132</f>
        <v>-0.0142525079251625</v>
      </c>
      <c r="Q1132" s="0" t="n">
        <f aca="true">RAND()</f>
        <v>0.137580759482005</v>
      </c>
      <c r="R1132" s="0" t="n">
        <f aca="false">IF(Q1132&gt;=1-Shock_Frequency,Percent_Change,0)</f>
        <v>0</v>
      </c>
      <c r="S1132" s="0" t="n">
        <f aca="false">IF(Q1132&lt;=Shock_Frequency,-Percent_Change,0)</f>
        <v>0</v>
      </c>
      <c r="T1132" s="0" t="n">
        <f aca="false">R1132+S1132</f>
        <v>0</v>
      </c>
      <c r="U1132" s="3" t="n">
        <f aca="true">U1131+U1131*NORMSINV(RAND())*Stock_Vol</f>
        <v>7.62040199031007</v>
      </c>
      <c r="V1132" s="0" t="n">
        <f aca="false">LN(U1132/U1131)+T1132</f>
        <v>-0.0604446714535085</v>
      </c>
      <c r="W1132" s="0" t="n">
        <f aca="false">W1131*EXP(P1132)*EXP(V1132)</f>
        <v>3.34844528739125</v>
      </c>
      <c r="Y1132" s="0" t="n">
        <f aca="false">W1132</f>
        <v>3.34844528739125</v>
      </c>
      <c r="Z1132" s="0" t="n">
        <f aca="false">H1132</f>
        <v>21.6773099948509</v>
      </c>
      <c r="AA1132" s="0" t="n">
        <f aca="false">LN(Y1132/Y1131)</f>
        <v>-0.0746971793786711</v>
      </c>
      <c r="AB1132" s="0" t="n">
        <f aca="false">I1132</f>
        <v>-0.0142525079251625</v>
      </c>
      <c r="AC1132" s="0" t="n">
        <f aca="false">AC1131+1</f>
        <v>1112</v>
      </c>
    </row>
    <row r="1133" customFormat="false" ht="15" hidden="false" customHeight="false" outlineLevel="0" collapsed="false">
      <c r="A1133" s="0" t="str">
        <f aca="false">IF(B1132=B1133,"",B1133)</f>
        <v/>
      </c>
      <c r="B1133" s="0" t="n">
        <f aca="false">IF(G1133=1,B1132+1,B1132)</f>
        <v>47</v>
      </c>
      <c r="D1133" s="0" t="n">
        <f aca="false">IF(D1132=$I$15,1,D1132+1)</f>
        <v>3</v>
      </c>
      <c r="E1133" s="0" t="str">
        <f aca="false">IF(F1133=F1132,"",F1132)</f>
        <v/>
      </c>
      <c r="F1133" s="0" t="n">
        <f aca="false">IF(D1133=1,F1132+1,F1132)</f>
        <v>223</v>
      </c>
      <c r="G1133" s="0" t="n">
        <f aca="false">IF(G1132=$I$14,1,G1132+1)</f>
        <v>9</v>
      </c>
      <c r="H1133" s="2" t="n">
        <f aca="true">H1132+H1132*NORMSINV(RAND())*Volatility</f>
        <v>22.0318306956076</v>
      </c>
      <c r="I1133" s="0" t="n">
        <f aca="false">LN(H1133/H1132)</f>
        <v>0.0162221663351039</v>
      </c>
      <c r="K1133" s="0" t="n">
        <f aca="true">K1132*(1+NORMSINV(RAND())*Beta_Vol)</f>
        <v>1</v>
      </c>
      <c r="L1133" s="0" t="n">
        <f aca="false">ABS(I1133)&gt;Cutoff</f>
        <v>0</v>
      </c>
      <c r="M1133" s="0" t="n">
        <f aca="false">IF(L1133,Beta_2,K1133)</f>
        <v>1</v>
      </c>
      <c r="N1133" s="0" t="n">
        <f aca="true">RAND()</f>
        <v>0.0031203442561025</v>
      </c>
      <c r="O1133" s="0" t="n">
        <f aca="false">N1133&lt;=Beta_Ignore_Factor</f>
        <v>1</v>
      </c>
      <c r="P1133" s="0" t="n">
        <f aca="false">I1133*M1133*O1133</f>
        <v>0.0162221663351039</v>
      </c>
      <c r="Q1133" s="0" t="n">
        <f aca="true">RAND()</f>
        <v>0.496890544225877</v>
      </c>
      <c r="R1133" s="0" t="n">
        <f aca="false">IF(Q1133&gt;=1-Shock_Frequency,Percent_Change,0)</f>
        <v>0</v>
      </c>
      <c r="S1133" s="0" t="n">
        <f aca="false">IF(Q1133&lt;=Shock_Frequency,-Percent_Change,0)</f>
        <v>0</v>
      </c>
      <c r="T1133" s="0" t="n">
        <f aca="false">R1133+S1133</f>
        <v>0</v>
      </c>
      <c r="U1133" s="3" t="n">
        <f aca="true">U1132+U1132*NORMSINV(RAND())*Stock_Vol</f>
        <v>7.81839871300296</v>
      </c>
      <c r="V1133" s="0" t="n">
        <f aca="false">LN(U1133/U1132)+T1133</f>
        <v>0.0256506424902235</v>
      </c>
      <c r="W1133" s="0" t="n">
        <f aca="false">W1132*EXP(P1133)*EXP(V1133)</f>
        <v>3.49163096973049</v>
      </c>
      <c r="Y1133" s="0" t="n">
        <f aca="false">W1133</f>
        <v>3.49163096973049</v>
      </c>
      <c r="Z1133" s="0" t="n">
        <f aca="false">H1133</f>
        <v>22.0318306956076</v>
      </c>
      <c r="AA1133" s="0" t="n">
        <f aca="false">LN(Y1133/Y1132)</f>
        <v>0.0418728088253274</v>
      </c>
      <c r="AB1133" s="0" t="n">
        <f aca="false">I1133</f>
        <v>0.0162221663351039</v>
      </c>
      <c r="AC1133" s="0" t="n">
        <f aca="false">AC1132+1</f>
        <v>1113</v>
      </c>
    </row>
    <row r="1134" customFormat="false" ht="15" hidden="false" customHeight="false" outlineLevel="0" collapsed="false">
      <c r="A1134" s="0" t="str">
        <f aca="false">IF(B1133=B1134,"",B1134)</f>
        <v/>
      </c>
      <c r="B1134" s="0" t="n">
        <f aca="false">IF(G1134=1,B1133+1,B1133)</f>
        <v>47</v>
      </c>
      <c r="D1134" s="0" t="n">
        <f aca="false">IF(D1133=$I$15,1,D1133+1)</f>
        <v>4</v>
      </c>
      <c r="E1134" s="0" t="str">
        <f aca="false">IF(F1134=F1133,"",F1133)</f>
        <v/>
      </c>
      <c r="F1134" s="0" t="n">
        <f aca="false">IF(D1134=1,F1133+1,F1133)</f>
        <v>223</v>
      </c>
      <c r="G1134" s="0" t="n">
        <f aca="false">IF(G1133=$I$14,1,G1133+1)</f>
        <v>10</v>
      </c>
      <c r="H1134" s="2" t="n">
        <f aca="true">H1133+H1133*NORMSINV(RAND())*Volatility</f>
        <v>20.8444646972462</v>
      </c>
      <c r="I1134" s="0" t="n">
        <f aca="false">LN(H1134/H1133)</f>
        <v>-0.0553998266282721</v>
      </c>
      <c r="K1134" s="0" t="n">
        <f aca="true">K1133*(1+NORMSINV(RAND())*Beta_Vol)</f>
        <v>1</v>
      </c>
      <c r="L1134" s="0" t="n">
        <f aca="false">ABS(I1134)&gt;Cutoff</f>
        <v>1</v>
      </c>
      <c r="M1134" s="0" t="n">
        <f aca="false">IF(L1134,Beta_2,K1134)</f>
        <v>1</v>
      </c>
      <c r="N1134" s="0" t="n">
        <f aca="true">RAND()</f>
        <v>0.266061981238297</v>
      </c>
      <c r="O1134" s="0" t="n">
        <f aca="false">N1134&lt;=Beta_Ignore_Factor</f>
        <v>1</v>
      </c>
      <c r="P1134" s="0" t="n">
        <f aca="false">I1134*M1134*O1134</f>
        <v>-0.0553998266282721</v>
      </c>
      <c r="Q1134" s="0" t="n">
        <f aca="true">RAND()</f>
        <v>0.238634753634335</v>
      </c>
      <c r="R1134" s="0" t="n">
        <f aca="false">IF(Q1134&gt;=1-Shock_Frequency,Percent_Change,0)</f>
        <v>0</v>
      </c>
      <c r="S1134" s="0" t="n">
        <f aca="false">IF(Q1134&lt;=Shock_Frequency,-Percent_Change,0)</f>
        <v>0</v>
      </c>
      <c r="T1134" s="0" t="n">
        <f aca="false">R1134+S1134</f>
        <v>0</v>
      </c>
      <c r="U1134" s="3" t="n">
        <f aca="true">U1133+U1133*NORMSINV(RAND())*Stock_Vol</f>
        <v>7.54402484909734</v>
      </c>
      <c r="V1134" s="0" t="n">
        <f aca="false">LN(U1134/U1133)+T1134</f>
        <v>-0.0357239262166075</v>
      </c>
      <c r="W1134" s="0" t="n">
        <f aca="false">W1133*EXP(P1134)*EXP(V1134)</f>
        <v>3.18752642541592</v>
      </c>
      <c r="Y1134" s="0" t="n">
        <f aca="false">W1134</f>
        <v>3.18752642541592</v>
      </c>
      <c r="Z1134" s="0" t="n">
        <f aca="false">H1134</f>
        <v>20.8444646972462</v>
      </c>
      <c r="AA1134" s="0" t="n">
        <f aca="false">LN(Y1134/Y1133)</f>
        <v>-0.0911237528448795</v>
      </c>
      <c r="AB1134" s="0" t="n">
        <f aca="false">I1134</f>
        <v>-0.0553998266282721</v>
      </c>
      <c r="AC1134" s="0" t="n">
        <f aca="false">AC1133+1</f>
        <v>1114</v>
      </c>
    </row>
    <row r="1135" customFormat="false" ht="15" hidden="false" customHeight="false" outlineLevel="0" collapsed="false">
      <c r="A1135" s="0" t="str">
        <f aca="false">IF(B1134=B1135,"",B1135)</f>
        <v/>
      </c>
      <c r="B1135" s="0" t="n">
        <f aca="false">IF(G1135=1,B1134+1,B1134)</f>
        <v>47</v>
      </c>
      <c r="D1135" s="0" t="n">
        <f aca="false">IF(D1134=$I$15,1,D1134+1)</f>
        <v>5</v>
      </c>
      <c r="E1135" s="0" t="str">
        <f aca="false">IF(F1135=F1134,"",F1134)</f>
        <v/>
      </c>
      <c r="F1135" s="0" t="n">
        <f aca="false">IF(D1135=1,F1134+1,F1134)</f>
        <v>223</v>
      </c>
      <c r="G1135" s="0" t="n">
        <f aca="false">IF(G1134=$I$14,1,G1134+1)</f>
        <v>11</v>
      </c>
      <c r="H1135" s="2" t="n">
        <f aca="true">H1134+H1134*NORMSINV(RAND())*Volatility</f>
        <v>20.5949134873057</v>
      </c>
      <c r="I1135" s="0" t="n">
        <f aca="false">LN(H1135/H1134)</f>
        <v>-0.0120443036374327</v>
      </c>
      <c r="K1135" s="0" t="n">
        <f aca="true">K1134*(1+NORMSINV(RAND())*Beta_Vol)</f>
        <v>1</v>
      </c>
      <c r="L1135" s="0" t="n">
        <f aca="false">ABS(I1135)&gt;Cutoff</f>
        <v>0</v>
      </c>
      <c r="M1135" s="0" t="n">
        <f aca="false">IF(L1135,Beta_2,K1135)</f>
        <v>1</v>
      </c>
      <c r="N1135" s="0" t="n">
        <f aca="true">RAND()</f>
        <v>0.518827080104262</v>
      </c>
      <c r="O1135" s="0" t="n">
        <f aca="false">N1135&lt;=Beta_Ignore_Factor</f>
        <v>1</v>
      </c>
      <c r="P1135" s="0" t="n">
        <f aca="false">I1135*M1135*O1135</f>
        <v>-0.0120443036374327</v>
      </c>
      <c r="Q1135" s="0" t="n">
        <f aca="true">RAND()</f>
        <v>0.0677384605495748</v>
      </c>
      <c r="R1135" s="0" t="n">
        <f aca="false">IF(Q1135&gt;=1-Shock_Frequency,Percent_Change,0)</f>
        <v>0</v>
      </c>
      <c r="S1135" s="0" t="n">
        <f aca="false">IF(Q1135&lt;=Shock_Frequency,-Percent_Change,0)</f>
        <v>0</v>
      </c>
      <c r="T1135" s="0" t="n">
        <f aca="false">R1135+S1135</f>
        <v>0</v>
      </c>
      <c r="U1135" s="3" t="n">
        <f aca="true">U1134+U1134*NORMSINV(RAND())*Stock_Vol</f>
        <v>7.2036335430528</v>
      </c>
      <c r="V1135" s="0" t="n">
        <f aca="false">LN(U1135/U1134)+T1135</f>
        <v>-0.046170281732624</v>
      </c>
      <c r="W1135" s="0" t="n">
        <f aca="false">W1134*EXP(P1135)*EXP(V1135)</f>
        <v>3.00726375974788</v>
      </c>
      <c r="Y1135" s="0" t="n">
        <f aca="false">W1135</f>
        <v>3.00726375974788</v>
      </c>
      <c r="Z1135" s="0" t="n">
        <f aca="false">H1135</f>
        <v>20.5949134873057</v>
      </c>
      <c r="AA1135" s="0" t="n">
        <f aca="false">LN(Y1135/Y1134)</f>
        <v>-0.0582145853700568</v>
      </c>
      <c r="AB1135" s="0" t="n">
        <f aca="false">I1135</f>
        <v>-0.0120443036374327</v>
      </c>
      <c r="AC1135" s="0" t="n">
        <f aca="false">AC1134+1</f>
        <v>1115</v>
      </c>
    </row>
    <row r="1136" customFormat="false" ht="15" hidden="false" customHeight="false" outlineLevel="0" collapsed="false">
      <c r="A1136" s="0" t="str">
        <f aca="false">IF(B1135=B1136,"",B1136)</f>
        <v/>
      </c>
      <c r="B1136" s="0" t="n">
        <f aca="false">IF(G1136=1,B1135+1,B1135)</f>
        <v>47</v>
      </c>
      <c r="D1136" s="0" t="n">
        <f aca="false">IF(D1135=$I$15,1,D1135+1)</f>
        <v>1</v>
      </c>
      <c r="E1136" s="0" t="n">
        <f aca="false">IF(F1136=F1135,"",F1135)</f>
        <v>223</v>
      </c>
      <c r="F1136" s="0" t="n">
        <f aca="false">IF(D1136=1,F1135+1,F1135)</f>
        <v>224</v>
      </c>
      <c r="G1136" s="0" t="n">
        <f aca="false">IF(G1135=$I$14,1,G1135+1)</f>
        <v>12</v>
      </c>
      <c r="H1136" s="2" t="n">
        <f aca="true">H1135+H1135*NORMSINV(RAND())*Volatility</f>
        <v>20.7064849872721</v>
      </c>
      <c r="I1136" s="0" t="n">
        <f aca="false">LN(H1136/H1135)</f>
        <v>0.00540280840300197</v>
      </c>
      <c r="K1136" s="0" t="n">
        <f aca="true">K1135*(1+NORMSINV(RAND())*Beta_Vol)</f>
        <v>1</v>
      </c>
      <c r="L1136" s="0" t="n">
        <f aca="false">ABS(I1136)&gt;Cutoff</f>
        <v>0</v>
      </c>
      <c r="M1136" s="0" t="n">
        <f aca="false">IF(L1136,Beta_2,K1136)</f>
        <v>1</v>
      </c>
      <c r="N1136" s="0" t="n">
        <f aca="true">RAND()</f>
        <v>0.632223394684906</v>
      </c>
      <c r="O1136" s="0" t="n">
        <f aca="false">N1136&lt;=Beta_Ignore_Factor</f>
        <v>1</v>
      </c>
      <c r="P1136" s="0" t="n">
        <f aca="false">I1136*M1136*O1136</f>
        <v>0.00540280840300197</v>
      </c>
      <c r="Q1136" s="0" t="n">
        <f aca="true">RAND()</f>
        <v>0.0624482625002377</v>
      </c>
      <c r="R1136" s="0" t="n">
        <f aca="false">IF(Q1136&gt;=1-Shock_Frequency,Percent_Change,0)</f>
        <v>0</v>
      </c>
      <c r="S1136" s="0" t="n">
        <f aca="false">IF(Q1136&lt;=Shock_Frequency,-Percent_Change,0)</f>
        <v>0</v>
      </c>
      <c r="T1136" s="0" t="n">
        <f aca="false">R1136+S1136</f>
        <v>0</v>
      </c>
      <c r="U1136" s="3" t="n">
        <f aca="true">U1135+U1135*NORMSINV(RAND())*Stock_Vol</f>
        <v>7.69306546954611</v>
      </c>
      <c r="V1136" s="0" t="n">
        <f aca="false">LN(U1136/U1135)+T1136</f>
        <v>0.0657337772337175</v>
      </c>
      <c r="W1136" s="0" t="n">
        <f aca="false">W1135*EXP(P1136)*EXP(V1136)</f>
        <v>3.2289829162692</v>
      </c>
      <c r="Y1136" s="0" t="n">
        <f aca="false">W1136</f>
        <v>3.2289829162692</v>
      </c>
      <c r="Z1136" s="0" t="n">
        <f aca="false">H1136</f>
        <v>20.7064849872721</v>
      </c>
      <c r="AA1136" s="0" t="n">
        <f aca="false">LN(Y1136/Y1135)</f>
        <v>0.0711365856367195</v>
      </c>
      <c r="AB1136" s="0" t="n">
        <f aca="false">I1136</f>
        <v>0.00540280840300197</v>
      </c>
      <c r="AC1136" s="0" t="n">
        <f aca="false">AC1135+1</f>
        <v>1116</v>
      </c>
    </row>
    <row r="1137" customFormat="false" ht="15" hidden="false" customHeight="false" outlineLevel="0" collapsed="false">
      <c r="A1137" s="0" t="str">
        <f aca="false">IF(B1136=B1137,"",B1137)</f>
        <v/>
      </c>
      <c r="B1137" s="0" t="n">
        <f aca="false">IF(G1137=1,B1136+1,B1136)</f>
        <v>47</v>
      </c>
      <c r="D1137" s="0" t="n">
        <f aca="false">IF(D1136=$I$15,1,D1136+1)</f>
        <v>2</v>
      </c>
      <c r="E1137" s="0" t="str">
        <f aca="false">IF(F1137=F1136,"",F1136)</f>
        <v/>
      </c>
      <c r="F1137" s="0" t="n">
        <f aca="false">IF(D1137=1,F1136+1,F1136)</f>
        <v>224</v>
      </c>
      <c r="G1137" s="0" t="n">
        <f aca="false">IF(G1136=$I$14,1,G1136+1)</f>
        <v>13</v>
      </c>
      <c r="H1137" s="2" t="n">
        <f aca="true">H1136+H1136*NORMSINV(RAND())*Volatility</f>
        <v>20.5622792913856</v>
      </c>
      <c r="I1137" s="0" t="n">
        <f aca="false">LN(H1137/H1136)</f>
        <v>-0.00698864069893946</v>
      </c>
      <c r="K1137" s="0" t="n">
        <f aca="true">K1136*(1+NORMSINV(RAND())*Beta_Vol)</f>
        <v>1</v>
      </c>
      <c r="L1137" s="0" t="n">
        <f aca="false">ABS(I1137)&gt;Cutoff</f>
        <v>0</v>
      </c>
      <c r="M1137" s="0" t="n">
        <f aca="false">IF(L1137,Beta_2,K1137)</f>
        <v>1</v>
      </c>
      <c r="N1137" s="0" t="n">
        <f aca="true">RAND()</f>
        <v>0.540583476411784</v>
      </c>
      <c r="O1137" s="0" t="n">
        <f aca="false">N1137&lt;=Beta_Ignore_Factor</f>
        <v>1</v>
      </c>
      <c r="P1137" s="0" t="n">
        <f aca="false">I1137*M1137*O1137</f>
        <v>-0.00698864069893946</v>
      </c>
      <c r="Q1137" s="0" t="n">
        <f aca="true">RAND()</f>
        <v>0.0367845459555562</v>
      </c>
      <c r="R1137" s="0" t="n">
        <f aca="false">IF(Q1137&gt;=1-Shock_Frequency,Percent_Change,0)</f>
        <v>0</v>
      </c>
      <c r="S1137" s="0" t="n">
        <f aca="false">IF(Q1137&lt;=Shock_Frequency,-Percent_Change,0)</f>
        <v>0</v>
      </c>
      <c r="T1137" s="0" t="n">
        <f aca="false">R1137+S1137</f>
        <v>0</v>
      </c>
      <c r="U1137" s="3" t="n">
        <f aca="true">U1136+U1136*NORMSINV(RAND())*Stock_Vol</f>
        <v>7.50107051088516</v>
      </c>
      <c r="V1137" s="0" t="n">
        <f aca="false">LN(U1137/U1136)+T1137</f>
        <v>-0.0252735895743425</v>
      </c>
      <c r="W1137" s="0" t="n">
        <f aca="false">W1136*EXP(P1137)*EXP(V1137)</f>
        <v>3.12647124491419</v>
      </c>
      <c r="Y1137" s="0" t="n">
        <f aca="false">W1137</f>
        <v>3.12647124491419</v>
      </c>
      <c r="Z1137" s="0" t="n">
        <f aca="false">H1137</f>
        <v>20.5622792913856</v>
      </c>
      <c r="AA1137" s="0" t="n">
        <f aca="false">LN(Y1137/Y1136)</f>
        <v>-0.032262230273282</v>
      </c>
      <c r="AB1137" s="0" t="n">
        <f aca="false">I1137</f>
        <v>-0.00698864069893946</v>
      </c>
      <c r="AC1137" s="0" t="n">
        <f aca="false">AC1136+1</f>
        <v>1117</v>
      </c>
    </row>
    <row r="1138" customFormat="false" ht="15" hidden="false" customHeight="false" outlineLevel="0" collapsed="false">
      <c r="A1138" s="0" t="str">
        <f aca="false">IF(B1137=B1138,"",B1138)</f>
        <v/>
      </c>
      <c r="B1138" s="0" t="n">
        <f aca="false">IF(G1138=1,B1137+1,B1137)</f>
        <v>47</v>
      </c>
      <c r="D1138" s="0" t="n">
        <f aca="false">IF(D1137=$I$15,1,D1137+1)</f>
        <v>3</v>
      </c>
      <c r="E1138" s="0" t="str">
        <f aca="false">IF(F1138=F1137,"",F1137)</f>
        <v/>
      </c>
      <c r="F1138" s="0" t="n">
        <f aca="false">IF(D1138=1,F1137+1,F1137)</f>
        <v>224</v>
      </c>
      <c r="G1138" s="0" t="n">
        <f aca="false">IF(G1137=$I$14,1,G1137+1)</f>
        <v>14</v>
      </c>
      <c r="H1138" s="2" t="n">
        <f aca="true">H1137+H1137*NORMSINV(RAND())*Volatility</f>
        <v>20.2958275111664</v>
      </c>
      <c r="I1138" s="0" t="n">
        <f aca="false">LN(H1138/H1137)</f>
        <v>-0.013042971318973</v>
      </c>
      <c r="K1138" s="0" t="n">
        <f aca="true">K1137*(1+NORMSINV(RAND())*Beta_Vol)</f>
        <v>1</v>
      </c>
      <c r="L1138" s="0" t="n">
        <f aca="false">ABS(I1138)&gt;Cutoff</f>
        <v>0</v>
      </c>
      <c r="M1138" s="0" t="n">
        <f aca="false">IF(L1138,Beta_2,K1138)</f>
        <v>1</v>
      </c>
      <c r="N1138" s="0" t="n">
        <f aca="true">RAND()</f>
        <v>0.866139530227305</v>
      </c>
      <c r="O1138" s="0" t="n">
        <f aca="false">N1138&lt;=Beta_Ignore_Factor</f>
        <v>1</v>
      </c>
      <c r="P1138" s="0" t="n">
        <f aca="false">I1138*M1138*O1138</f>
        <v>-0.013042971318973</v>
      </c>
      <c r="Q1138" s="0" t="n">
        <f aca="true">RAND()</f>
        <v>0.759988646105146</v>
      </c>
      <c r="R1138" s="0" t="n">
        <f aca="false">IF(Q1138&gt;=1-Shock_Frequency,Percent_Change,0)</f>
        <v>0</v>
      </c>
      <c r="S1138" s="0" t="n">
        <f aca="false">IF(Q1138&lt;=Shock_Frequency,-Percent_Change,0)</f>
        <v>0</v>
      </c>
      <c r="T1138" s="0" t="n">
        <f aca="false">R1138+S1138</f>
        <v>0</v>
      </c>
      <c r="U1138" s="3" t="n">
        <f aca="true">U1137+U1137*NORMSINV(RAND())*Stock_Vol</f>
        <v>8.3060282739045</v>
      </c>
      <c r="V1138" s="0" t="n">
        <f aca="false">LN(U1138/U1137)+T1138</f>
        <v>0.101935804095226</v>
      </c>
      <c r="W1138" s="0" t="n">
        <f aca="false">W1137*EXP(P1138)*EXP(V1138)</f>
        <v>3.41711901759468</v>
      </c>
      <c r="Y1138" s="0" t="n">
        <f aca="false">W1138</f>
        <v>3.41711901759468</v>
      </c>
      <c r="Z1138" s="0" t="n">
        <f aca="false">H1138</f>
        <v>20.2958275111664</v>
      </c>
      <c r="AA1138" s="0" t="n">
        <f aca="false">LN(Y1138/Y1137)</f>
        <v>0.0888928327762525</v>
      </c>
      <c r="AB1138" s="0" t="n">
        <f aca="false">I1138</f>
        <v>-0.013042971318973</v>
      </c>
      <c r="AC1138" s="0" t="n">
        <f aca="false">AC1137+1</f>
        <v>1118</v>
      </c>
    </row>
    <row r="1139" customFormat="false" ht="15" hidden="false" customHeight="false" outlineLevel="0" collapsed="false">
      <c r="A1139" s="0" t="str">
        <f aca="false">IF(B1138=B1139,"",B1139)</f>
        <v/>
      </c>
      <c r="B1139" s="0" t="n">
        <f aca="false">IF(G1139=1,B1138+1,B1138)</f>
        <v>47</v>
      </c>
      <c r="D1139" s="0" t="n">
        <f aca="false">IF(D1138=$I$15,1,D1138+1)</f>
        <v>4</v>
      </c>
      <c r="E1139" s="0" t="str">
        <f aca="false">IF(F1139=F1138,"",F1138)</f>
        <v/>
      </c>
      <c r="F1139" s="0" t="n">
        <f aca="false">IF(D1139=1,F1138+1,F1138)</f>
        <v>224</v>
      </c>
      <c r="G1139" s="0" t="n">
        <f aca="false">IF(G1138=$I$14,1,G1138+1)</f>
        <v>15</v>
      </c>
      <c r="H1139" s="2" t="n">
        <f aca="true">H1138+H1138*NORMSINV(RAND())*Volatility</f>
        <v>20.2492440601202</v>
      </c>
      <c r="I1139" s="0" t="n">
        <f aca="false">LN(H1139/H1138)</f>
        <v>-0.0022978611080584</v>
      </c>
      <c r="K1139" s="0" t="n">
        <f aca="true">K1138*(1+NORMSINV(RAND())*Beta_Vol)</f>
        <v>1</v>
      </c>
      <c r="L1139" s="0" t="n">
        <f aca="false">ABS(I1139)&gt;Cutoff</f>
        <v>0</v>
      </c>
      <c r="M1139" s="0" t="n">
        <f aca="false">IF(L1139,Beta_2,K1139)</f>
        <v>1</v>
      </c>
      <c r="N1139" s="0" t="n">
        <f aca="true">RAND()</f>
        <v>0.977423358219347</v>
      </c>
      <c r="O1139" s="0" t="n">
        <f aca="false">N1139&lt;=Beta_Ignore_Factor</f>
        <v>1</v>
      </c>
      <c r="P1139" s="0" t="n">
        <f aca="false">I1139*M1139*O1139</f>
        <v>-0.0022978611080584</v>
      </c>
      <c r="Q1139" s="0" t="n">
        <f aca="true">RAND()</f>
        <v>0.339392820811174</v>
      </c>
      <c r="R1139" s="0" t="n">
        <f aca="false">IF(Q1139&gt;=1-Shock_Frequency,Percent_Change,0)</f>
        <v>0</v>
      </c>
      <c r="S1139" s="0" t="n">
        <f aca="false">IF(Q1139&lt;=Shock_Frequency,-Percent_Change,0)</f>
        <v>0</v>
      </c>
      <c r="T1139" s="0" t="n">
        <f aca="false">R1139+S1139</f>
        <v>0</v>
      </c>
      <c r="U1139" s="3" t="n">
        <f aca="true">U1138+U1138*NORMSINV(RAND())*Stock_Vol</f>
        <v>8.4362084327158</v>
      </c>
      <c r="V1139" s="0" t="n">
        <f aca="false">LN(U1139/U1138)+T1139</f>
        <v>0.0155514206039009</v>
      </c>
      <c r="W1139" s="0" t="n">
        <f aca="false">W1138*EXP(P1139)*EXP(V1139)</f>
        <v>3.4627094582535</v>
      </c>
      <c r="Y1139" s="0" t="n">
        <f aca="false">W1139</f>
        <v>3.4627094582535</v>
      </c>
      <c r="Z1139" s="0" t="n">
        <f aca="false">H1139</f>
        <v>20.2492440601202</v>
      </c>
      <c r="AA1139" s="0" t="n">
        <f aca="false">LN(Y1139/Y1138)</f>
        <v>0.0132535594958426</v>
      </c>
      <c r="AB1139" s="0" t="n">
        <f aca="false">I1139</f>
        <v>-0.0022978611080584</v>
      </c>
      <c r="AC1139" s="0" t="n">
        <f aca="false">AC1138+1</f>
        <v>1119</v>
      </c>
    </row>
    <row r="1140" customFormat="false" ht="15" hidden="false" customHeight="false" outlineLevel="0" collapsed="false">
      <c r="A1140" s="0" t="str">
        <f aca="false">IF(B1139=B1140,"",B1140)</f>
        <v/>
      </c>
      <c r="B1140" s="0" t="n">
        <f aca="false">IF(G1140=1,B1139+1,B1139)</f>
        <v>47</v>
      </c>
      <c r="D1140" s="0" t="n">
        <f aca="false">IF(D1139=$I$15,1,D1139+1)</f>
        <v>5</v>
      </c>
      <c r="E1140" s="0" t="str">
        <f aca="false">IF(F1140=F1139,"",F1139)</f>
        <v/>
      </c>
      <c r="F1140" s="0" t="n">
        <f aca="false">IF(D1140=1,F1139+1,F1139)</f>
        <v>224</v>
      </c>
      <c r="G1140" s="0" t="n">
        <f aca="false">IF(G1139=$I$14,1,G1139+1)</f>
        <v>16</v>
      </c>
      <c r="H1140" s="2" t="n">
        <f aca="true">H1139+H1139*NORMSINV(RAND())*Volatility</f>
        <v>19.6524267377707</v>
      </c>
      <c r="I1140" s="0" t="n">
        <f aca="false">LN(H1140/H1139)</f>
        <v>-0.0299166336959319</v>
      </c>
      <c r="K1140" s="0" t="n">
        <f aca="true">K1139*(1+NORMSINV(RAND())*Beta_Vol)</f>
        <v>1</v>
      </c>
      <c r="L1140" s="0" t="n">
        <f aca="false">ABS(I1140)&gt;Cutoff</f>
        <v>0</v>
      </c>
      <c r="M1140" s="0" t="n">
        <f aca="false">IF(L1140,Beta_2,K1140)</f>
        <v>1</v>
      </c>
      <c r="N1140" s="0" t="n">
        <f aca="true">RAND()</f>
        <v>0.35534615454161</v>
      </c>
      <c r="O1140" s="0" t="n">
        <f aca="false">N1140&lt;=Beta_Ignore_Factor</f>
        <v>1</v>
      </c>
      <c r="P1140" s="0" t="n">
        <f aca="false">I1140*M1140*O1140</f>
        <v>-0.0299166336959319</v>
      </c>
      <c r="Q1140" s="0" t="n">
        <f aca="true">RAND()</f>
        <v>0.25921151138835</v>
      </c>
      <c r="R1140" s="0" t="n">
        <f aca="false">IF(Q1140&gt;=1-Shock_Frequency,Percent_Change,0)</f>
        <v>0</v>
      </c>
      <c r="S1140" s="0" t="n">
        <f aca="false">IF(Q1140&lt;=Shock_Frequency,-Percent_Change,0)</f>
        <v>0</v>
      </c>
      <c r="T1140" s="0" t="n">
        <f aca="false">R1140+S1140</f>
        <v>0</v>
      </c>
      <c r="U1140" s="3" t="n">
        <f aca="true">U1139+U1139*NORMSINV(RAND())*Stock_Vol</f>
        <v>8.47937779689581</v>
      </c>
      <c r="V1140" s="0" t="n">
        <f aca="false">LN(U1140/U1139)+T1140</f>
        <v>0.00510410426387179</v>
      </c>
      <c r="W1140" s="0" t="n">
        <f aca="false">W1139*EXP(P1140)*EXP(V1140)</f>
        <v>3.37784804484639</v>
      </c>
      <c r="Y1140" s="0" t="n">
        <f aca="false">W1140</f>
        <v>3.37784804484639</v>
      </c>
      <c r="Z1140" s="0" t="n">
        <f aca="false">H1140</f>
        <v>19.6524267377707</v>
      </c>
      <c r="AA1140" s="0" t="n">
        <f aca="false">LN(Y1140/Y1139)</f>
        <v>-0.02481252943206</v>
      </c>
      <c r="AB1140" s="0" t="n">
        <f aca="false">I1140</f>
        <v>-0.0299166336959319</v>
      </c>
      <c r="AC1140" s="0" t="n">
        <f aca="false">AC1139+1</f>
        <v>1120</v>
      </c>
    </row>
    <row r="1141" customFormat="false" ht="15" hidden="false" customHeight="false" outlineLevel="0" collapsed="false">
      <c r="A1141" s="0" t="str">
        <f aca="false">IF(B1140=B1141,"",B1141)</f>
        <v/>
      </c>
      <c r="B1141" s="0" t="n">
        <f aca="false">IF(G1141=1,B1140+1,B1140)</f>
        <v>47</v>
      </c>
      <c r="D1141" s="0" t="n">
        <f aca="false">IF(D1140=$I$15,1,D1140+1)</f>
        <v>1</v>
      </c>
      <c r="E1141" s="0" t="n">
        <f aca="false">IF(F1141=F1140,"",F1140)</f>
        <v>224</v>
      </c>
      <c r="F1141" s="0" t="n">
        <f aca="false">IF(D1141=1,F1140+1,F1140)</f>
        <v>225</v>
      </c>
      <c r="G1141" s="0" t="n">
        <f aca="false">IF(G1140=$I$14,1,G1140+1)</f>
        <v>17</v>
      </c>
      <c r="H1141" s="2" t="n">
        <f aca="true">H1140+H1140*NORMSINV(RAND())*Volatility</f>
        <v>20.0674216842529</v>
      </c>
      <c r="I1141" s="0" t="n">
        <f aca="false">LN(H1141/H1140)</f>
        <v>0.0208968596045678</v>
      </c>
      <c r="K1141" s="0" t="n">
        <f aca="true">K1140*(1+NORMSINV(RAND())*Beta_Vol)</f>
        <v>1</v>
      </c>
      <c r="L1141" s="0" t="n">
        <f aca="false">ABS(I1141)&gt;Cutoff</f>
        <v>0</v>
      </c>
      <c r="M1141" s="0" t="n">
        <f aca="false">IF(L1141,Beta_2,K1141)</f>
        <v>1</v>
      </c>
      <c r="N1141" s="0" t="n">
        <f aca="true">RAND()</f>
        <v>0.861101931398575</v>
      </c>
      <c r="O1141" s="0" t="n">
        <f aca="false">N1141&lt;=Beta_Ignore_Factor</f>
        <v>1</v>
      </c>
      <c r="P1141" s="0" t="n">
        <f aca="false">I1141*M1141*O1141</f>
        <v>0.0208968596045678</v>
      </c>
      <c r="Q1141" s="0" t="n">
        <f aca="true">RAND()</f>
        <v>0.355540036418863</v>
      </c>
      <c r="R1141" s="0" t="n">
        <f aca="false">IF(Q1141&gt;=1-Shock_Frequency,Percent_Change,0)</f>
        <v>0</v>
      </c>
      <c r="S1141" s="0" t="n">
        <f aca="false">IF(Q1141&lt;=Shock_Frequency,-Percent_Change,0)</f>
        <v>0</v>
      </c>
      <c r="T1141" s="0" t="n">
        <f aca="false">R1141+S1141</f>
        <v>0</v>
      </c>
      <c r="U1141" s="3" t="n">
        <f aca="true">U1140+U1140*NORMSINV(RAND())*Stock_Vol</f>
        <v>8.62425931287392</v>
      </c>
      <c r="V1141" s="0" t="n">
        <f aca="false">LN(U1141/U1140)+T1141</f>
        <v>0.0169420083572507</v>
      </c>
      <c r="W1141" s="0" t="n">
        <f aca="false">W1140*EXP(P1141)*EXP(V1141)</f>
        <v>3.50811094948813</v>
      </c>
      <c r="Y1141" s="0" t="n">
        <f aca="false">W1141</f>
        <v>3.50811094948813</v>
      </c>
      <c r="Z1141" s="0" t="n">
        <f aca="false">H1141</f>
        <v>20.0674216842529</v>
      </c>
      <c r="AA1141" s="0" t="n">
        <f aca="false">LN(Y1141/Y1140)</f>
        <v>0.0378388679618184</v>
      </c>
      <c r="AB1141" s="0" t="n">
        <f aca="false">I1141</f>
        <v>0.0208968596045678</v>
      </c>
      <c r="AC1141" s="0" t="n">
        <f aca="false">AC1140+1</f>
        <v>1121</v>
      </c>
    </row>
    <row r="1142" customFormat="false" ht="15" hidden="false" customHeight="false" outlineLevel="0" collapsed="false">
      <c r="A1142" s="0" t="str">
        <f aca="false">IF(B1141=B1142,"",B1142)</f>
        <v/>
      </c>
      <c r="B1142" s="0" t="n">
        <f aca="false">IF(G1142=1,B1141+1,B1141)</f>
        <v>47</v>
      </c>
      <c r="D1142" s="0" t="n">
        <f aca="false">IF(D1141=$I$15,1,D1141+1)</f>
        <v>2</v>
      </c>
      <c r="E1142" s="0" t="str">
        <f aca="false">IF(F1142=F1141,"",F1141)</f>
        <v/>
      </c>
      <c r="F1142" s="0" t="n">
        <f aca="false">IF(D1142=1,F1141+1,F1141)</f>
        <v>225</v>
      </c>
      <c r="G1142" s="0" t="n">
        <f aca="false">IF(G1141=$I$14,1,G1141+1)</f>
        <v>18</v>
      </c>
      <c r="H1142" s="2" t="n">
        <f aca="true">H1141+H1141*NORMSINV(RAND())*Volatility</f>
        <v>19.8234362248655</v>
      </c>
      <c r="I1142" s="0" t="n">
        <f aca="false">LN(H1142/H1141)</f>
        <v>-0.0122328029376652</v>
      </c>
      <c r="K1142" s="0" t="n">
        <f aca="true">K1141*(1+NORMSINV(RAND())*Beta_Vol)</f>
        <v>1</v>
      </c>
      <c r="L1142" s="0" t="n">
        <f aca="false">ABS(I1142)&gt;Cutoff</f>
        <v>0</v>
      </c>
      <c r="M1142" s="0" t="n">
        <f aca="false">IF(L1142,Beta_2,K1142)</f>
        <v>1</v>
      </c>
      <c r="N1142" s="0" t="n">
        <f aca="true">RAND()</f>
        <v>0.255697874411125</v>
      </c>
      <c r="O1142" s="0" t="n">
        <f aca="false">N1142&lt;=Beta_Ignore_Factor</f>
        <v>1</v>
      </c>
      <c r="P1142" s="0" t="n">
        <f aca="false">I1142*M1142*O1142</f>
        <v>-0.0122328029376652</v>
      </c>
      <c r="Q1142" s="0" t="n">
        <f aca="true">RAND()</f>
        <v>0.107916509717967</v>
      </c>
      <c r="R1142" s="0" t="n">
        <f aca="false">IF(Q1142&gt;=1-Shock_Frequency,Percent_Change,0)</f>
        <v>0</v>
      </c>
      <c r="S1142" s="0" t="n">
        <f aca="false">IF(Q1142&lt;=Shock_Frequency,-Percent_Change,0)</f>
        <v>0</v>
      </c>
      <c r="T1142" s="0" t="n">
        <f aca="false">R1142+S1142</f>
        <v>0</v>
      </c>
      <c r="U1142" s="3" t="n">
        <f aca="true">U1141+U1141*NORMSINV(RAND())*Stock_Vol</f>
        <v>8.28311393803321</v>
      </c>
      <c r="V1142" s="0" t="n">
        <f aca="false">LN(U1142/U1141)+T1142</f>
        <v>-0.0403601052919428</v>
      </c>
      <c r="W1142" s="0" t="n">
        <f aca="false">W1141*EXP(P1142)*EXP(V1142)</f>
        <v>3.3283769851862</v>
      </c>
      <c r="Y1142" s="0" t="n">
        <f aca="false">W1142</f>
        <v>3.3283769851862</v>
      </c>
      <c r="Z1142" s="0" t="n">
        <f aca="false">H1142</f>
        <v>19.8234362248655</v>
      </c>
      <c r="AA1142" s="0" t="n">
        <f aca="false">LN(Y1142/Y1141)</f>
        <v>-0.0525929082296081</v>
      </c>
      <c r="AB1142" s="0" t="n">
        <f aca="false">I1142</f>
        <v>-0.0122328029376652</v>
      </c>
      <c r="AC1142" s="0" t="n">
        <f aca="false">AC1141+1</f>
        <v>1122</v>
      </c>
    </row>
    <row r="1143" customFormat="false" ht="15" hidden="false" customHeight="false" outlineLevel="0" collapsed="false">
      <c r="A1143" s="0" t="str">
        <f aca="false">IF(B1142=B1143,"",B1143)</f>
        <v/>
      </c>
      <c r="B1143" s="0" t="n">
        <f aca="false">IF(G1143=1,B1142+1,B1142)</f>
        <v>47</v>
      </c>
      <c r="D1143" s="0" t="n">
        <f aca="false">IF(D1142=$I$15,1,D1142+1)</f>
        <v>3</v>
      </c>
      <c r="E1143" s="0" t="str">
        <f aca="false">IF(F1143=F1142,"",F1142)</f>
        <v/>
      </c>
      <c r="F1143" s="0" t="n">
        <f aca="false">IF(D1143=1,F1142+1,F1142)</f>
        <v>225</v>
      </c>
      <c r="G1143" s="0" t="n">
        <f aca="false">IF(G1142=$I$14,1,G1142+1)</f>
        <v>19</v>
      </c>
      <c r="H1143" s="2" t="n">
        <f aca="true">H1142+H1142*NORMSINV(RAND())*Volatility</f>
        <v>19.8410518227348</v>
      </c>
      <c r="I1143" s="0" t="n">
        <f aca="false">LN(H1143/H1142)</f>
        <v>0.00088823024799028</v>
      </c>
      <c r="K1143" s="0" t="n">
        <f aca="true">K1142*(1+NORMSINV(RAND())*Beta_Vol)</f>
        <v>1</v>
      </c>
      <c r="L1143" s="0" t="n">
        <f aca="false">ABS(I1143)&gt;Cutoff</f>
        <v>0</v>
      </c>
      <c r="M1143" s="0" t="n">
        <f aca="false">IF(L1143,Beta_2,K1143)</f>
        <v>1</v>
      </c>
      <c r="N1143" s="0" t="n">
        <f aca="true">RAND()</f>
        <v>0.604562090897549</v>
      </c>
      <c r="O1143" s="0" t="n">
        <f aca="false">N1143&lt;=Beta_Ignore_Factor</f>
        <v>1</v>
      </c>
      <c r="P1143" s="0" t="n">
        <f aca="false">I1143*M1143*O1143</f>
        <v>0.00088823024799028</v>
      </c>
      <c r="Q1143" s="0" t="n">
        <f aca="true">RAND()</f>
        <v>0.784443066336523</v>
      </c>
      <c r="R1143" s="0" t="n">
        <f aca="false">IF(Q1143&gt;=1-Shock_Frequency,Percent_Change,0)</f>
        <v>0</v>
      </c>
      <c r="S1143" s="0" t="n">
        <f aca="false">IF(Q1143&lt;=Shock_Frequency,-Percent_Change,0)</f>
        <v>0</v>
      </c>
      <c r="T1143" s="0" t="n">
        <f aca="false">R1143+S1143</f>
        <v>0</v>
      </c>
      <c r="U1143" s="3" t="n">
        <f aca="true">U1142+U1142*NORMSINV(RAND())*Stock_Vol</f>
        <v>8.814096454223</v>
      </c>
      <c r="V1143" s="0" t="n">
        <f aca="false">LN(U1143/U1142)+T1143</f>
        <v>0.0621333324876666</v>
      </c>
      <c r="W1143" s="0" t="n">
        <f aca="false">W1142*EXP(P1143)*EXP(V1143)</f>
        <v>3.54488725694584</v>
      </c>
      <c r="Y1143" s="0" t="n">
        <f aca="false">W1143</f>
        <v>3.54488725694584</v>
      </c>
      <c r="Z1143" s="0" t="n">
        <f aca="false">H1143</f>
        <v>19.8410518227348</v>
      </c>
      <c r="AA1143" s="0" t="n">
        <f aca="false">LN(Y1143/Y1142)</f>
        <v>0.0630215627356567</v>
      </c>
      <c r="AB1143" s="0" t="n">
        <f aca="false">I1143</f>
        <v>0.00088823024799028</v>
      </c>
      <c r="AC1143" s="0" t="n">
        <f aca="false">AC1142+1</f>
        <v>1123</v>
      </c>
    </row>
    <row r="1144" customFormat="false" ht="15" hidden="false" customHeight="false" outlineLevel="0" collapsed="false">
      <c r="A1144" s="0" t="str">
        <f aca="false">IF(B1143=B1144,"",B1144)</f>
        <v/>
      </c>
      <c r="B1144" s="0" t="n">
        <f aca="false">IF(G1144=1,B1143+1,B1143)</f>
        <v>47</v>
      </c>
      <c r="D1144" s="0" t="n">
        <f aca="false">IF(D1143=$I$15,1,D1143+1)</f>
        <v>4</v>
      </c>
      <c r="E1144" s="0" t="str">
        <f aca="false">IF(F1144=F1143,"",F1143)</f>
        <v/>
      </c>
      <c r="F1144" s="0" t="n">
        <f aca="false">IF(D1144=1,F1143+1,F1143)</f>
        <v>225</v>
      </c>
      <c r="G1144" s="0" t="n">
        <f aca="false">IF(G1143=$I$14,1,G1143+1)</f>
        <v>20</v>
      </c>
      <c r="H1144" s="2" t="n">
        <f aca="true">H1143+H1143*NORMSINV(RAND())*Volatility</f>
        <v>19.6222636761739</v>
      </c>
      <c r="I1144" s="0" t="n">
        <f aca="false">LN(H1144/H1143)</f>
        <v>-0.0110882922765747</v>
      </c>
      <c r="K1144" s="0" t="n">
        <f aca="true">K1143*(1+NORMSINV(RAND())*Beta_Vol)</f>
        <v>1</v>
      </c>
      <c r="L1144" s="0" t="n">
        <f aca="false">ABS(I1144)&gt;Cutoff</f>
        <v>0</v>
      </c>
      <c r="M1144" s="0" t="n">
        <f aca="false">IF(L1144,Beta_2,K1144)</f>
        <v>1</v>
      </c>
      <c r="N1144" s="0" t="n">
        <f aca="true">RAND()</f>
        <v>0.0299068630785461</v>
      </c>
      <c r="O1144" s="0" t="n">
        <f aca="false">N1144&lt;=Beta_Ignore_Factor</f>
        <v>1</v>
      </c>
      <c r="P1144" s="0" t="n">
        <f aca="false">I1144*M1144*O1144</f>
        <v>-0.0110882922765747</v>
      </c>
      <c r="Q1144" s="0" t="n">
        <f aca="true">RAND()</f>
        <v>0.491834914245878</v>
      </c>
      <c r="R1144" s="0" t="n">
        <f aca="false">IF(Q1144&gt;=1-Shock_Frequency,Percent_Change,0)</f>
        <v>0</v>
      </c>
      <c r="S1144" s="0" t="n">
        <f aca="false">IF(Q1144&lt;=Shock_Frequency,-Percent_Change,0)</f>
        <v>0</v>
      </c>
      <c r="T1144" s="0" t="n">
        <f aca="false">R1144+S1144</f>
        <v>0</v>
      </c>
      <c r="U1144" s="3" t="n">
        <f aca="true">U1143+U1143*NORMSINV(RAND())*Stock_Vol</f>
        <v>8.72703036988204</v>
      </c>
      <c r="V1144" s="0" t="n">
        <f aca="false">LN(U1144/U1143)+T1144</f>
        <v>-0.00992716149109947</v>
      </c>
      <c r="W1144" s="0" t="n">
        <f aca="false">W1143*EXP(P1144)*EXP(V1144)</f>
        <v>3.47116718623623</v>
      </c>
      <c r="Y1144" s="0" t="n">
        <f aca="false">W1144</f>
        <v>3.47116718623623</v>
      </c>
      <c r="Z1144" s="0" t="n">
        <f aca="false">H1144</f>
        <v>19.6222636761739</v>
      </c>
      <c r="AA1144" s="0" t="n">
        <f aca="false">LN(Y1144/Y1143)</f>
        <v>-0.0210154537676742</v>
      </c>
      <c r="AB1144" s="0" t="n">
        <f aca="false">I1144</f>
        <v>-0.0110882922765747</v>
      </c>
      <c r="AC1144" s="0" t="n">
        <f aca="false">AC1143+1</f>
        <v>1124</v>
      </c>
    </row>
    <row r="1145" customFormat="false" ht="15" hidden="false" customHeight="false" outlineLevel="0" collapsed="false">
      <c r="A1145" s="0" t="str">
        <f aca="false">IF(B1144=B1145,"",B1145)</f>
        <v/>
      </c>
      <c r="B1145" s="0" t="n">
        <f aca="false">IF(G1145=1,B1144+1,B1144)</f>
        <v>47</v>
      </c>
      <c r="D1145" s="0" t="n">
        <f aca="false">IF(D1144=$I$15,1,D1144+1)</f>
        <v>5</v>
      </c>
      <c r="E1145" s="0" t="str">
        <f aca="false">IF(F1145=F1144,"",F1144)</f>
        <v/>
      </c>
      <c r="F1145" s="0" t="n">
        <f aca="false">IF(D1145=1,F1144+1,F1144)</f>
        <v>225</v>
      </c>
      <c r="G1145" s="0" t="n">
        <f aca="false">IF(G1144=$I$14,1,G1144+1)</f>
        <v>21</v>
      </c>
      <c r="H1145" s="2" t="n">
        <f aca="true">H1144+H1144*NORMSINV(RAND())*Volatility</f>
        <v>19.5050886233675</v>
      </c>
      <c r="I1145" s="0" t="n">
        <f aca="false">LN(H1145/H1144)</f>
        <v>-0.00598943686236186</v>
      </c>
      <c r="K1145" s="0" t="n">
        <f aca="true">K1144*(1+NORMSINV(RAND())*Beta_Vol)</f>
        <v>1</v>
      </c>
      <c r="L1145" s="0" t="n">
        <f aca="false">ABS(I1145)&gt;Cutoff</f>
        <v>0</v>
      </c>
      <c r="M1145" s="0" t="n">
        <f aca="false">IF(L1145,Beta_2,K1145)</f>
        <v>1</v>
      </c>
      <c r="N1145" s="0" t="n">
        <f aca="true">RAND()</f>
        <v>0.061459956309231</v>
      </c>
      <c r="O1145" s="0" t="n">
        <f aca="false">N1145&lt;=Beta_Ignore_Factor</f>
        <v>1</v>
      </c>
      <c r="P1145" s="0" t="n">
        <f aca="false">I1145*M1145*O1145</f>
        <v>-0.00598943686236186</v>
      </c>
      <c r="Q1145" s="0" t="n">
        <f aca="true">RAND()</f>
        <v>0.662715544434974</v>
      </c>
      <c r="R1145" s="0" t="n">
        <f aca="false">IF(Q1145&gt;=1-Shock_Frequency,Percent_Change,0)</f>
        <v>0</v>
      </c>
      <c r="S1145" s="0" t="n">
        <f aca="false">IF(Q1145&lt;=Shock_Frequency,-Percent_Change,0)</f>
        <v>0</v>
      </c>
      <c r="T1145" s="0" t="n">
        <f aca="false">R1145+S1145</f>
        <v>0</v>
      </c>
      <c r="U1145" s="3" t="n">
        <f aca="true">U1144+U1144*NORMSINV(RAND())*Stock_Vol</f>
        <v>8.50202736694398</v>
      </c>
      <c r="V1145" s="0" t="n">
        <f aca="false">LN(U1145/U1144)+T1145</f>
        <v>-0.0261204993516847</v>
      </c>
      <c r="W1145" s="0" t="n">
        <f aca="false">W1144*EXP(P1145)*EXP(V1145)</f>
        <v>3.36147869881126</v>
      </c>
      <c r="Y1145" s="0" t="n">
        <f aca="false">W1145</f>
        <v>3.36147869881126</v>
      </c>
      <c r="Z1145" s="0" t="n">
        <f aca="false">H1145</f>
        <v>19.5050886233675</v>
      </c>
      <c r="AA1145" s="0" t="n">
        <f aca="false">LN(Y1145/Y1144)</f>
        <v>-0.0321099362140466</v>
      </c>
      <c r="AB1145" s="0" t="n">
        <f aca="false">I1145</f>
        <v>-0.00598943686236186</v>
      </c>
      <c r="AC1145" s="0" t="n">
        <f aca="false">AC1144+1</f>
        <v>1125</v>
      </c>
    </row>
    <row r="1146" customFormat="false" ht="15" hidden="false" customHeight="false" outlineLevel="0" collapsed="false">
      <c r="A1146" s="0" t="str">
        <f aca="false">IF(B1145=B1146,"",B1146)</f>
        <v/>
      </c>
      <c r="B1146" s="0" t="n">
        <f aca="false">IF(G1146=1,B1145+1,B1145)</f>
        <v>47</v>
      </c>
      <c r="D1146" s="0" t="n">
        <f aca="false">IF(D1145=$I$15,1,D1145+1)</f>
        <v>1</v>
      </c>
      <c r="E1146" s="0" t="n">
        <f aca="false">IF(F1146=F1145,"",F1145)</f>
        <v>225</v>
      </c>
      <c r="F1146" s="0" t="n">
        <f aca="false">IF(D1146=1,F1145+1,F1145)</f>
        <v>226</v>
      </c>
      <c r="G1146" s="0" t="n">
        <f aca="false">IF(G1145=$I$14,1,G1145+1)</f>
        <v>22</v>
      </c>
      <c r="H1146" s="2" t="n">
        <f aca="true">H1145+H1145*NORMSINV(RAND())*Volatility</f>
        <v>19.2750619602464</v>
      </c>
      <c r="I1146" s="0" t="n">
        <f aca="false">LN(H1146/H1145)</f>
        <v>-0.0118632525877456</v>
      </c>
      <c r="K1146" s="0" t="n">
        <f aca="true">K1145*(1+NORMSINV(RAND())*Beta_Vol)</f>
        <v>1</v>
      </c>
      <c r="L1146" s="0" t="n">
        <f aca="false">ABS(I1146)&gt;Cutoff</f>
        <v>0</v>
      </c>
      <c r="M1146" s="0" t="n">
        <f aca="false">IF(L1146,Beta_2,K1146)</f>
        <v>1</v>
      </c>
      <c r="N1146" s="0" t="n">
        <f aca="true">RAND()</f>
        <v>0.222477273799659</v>
      </c>
      <c r="O1146" s="0" t="n">
        <f aca="false">N1146&lt;=Beta_Ignore_Factor</f>
        <v>1</v>
      </c>
      <c r="P1146" s="0" t="n">
        <f aca="false">I1146*M1146*O1146</f>
        <v>-0.0118632525877456</v>
      </c>
      <c r="Q1146" s="0" t="n">
        <f aca="true">RAND()</f>
        <v>0.853558593603557</v>
      </c>
      <c r="R1146" s="0" t="n">
        <f aca="false">IF(Q1146&gt;=1-Shock_Frequency,Percent_Change,0)</f>
        <v>0</v>
      </c>
      <c r="S1146" s="0" t="n">
        <f aca="false">IF(Q1146&lt;=Shock_Frequency,-Percent_Change,0)</f>
        <v>0</v>
      </c>
      <c r="T1146" s="0" t="n">
        <f aca="false">R1146+S1146</f>
        <v>0</v>
      </c>
      <c r="U1146" s="3" t="n">
        <f aca="true">U1145+U1145*NORMSINV(RAND())*Stock_Vol</f>
        <v>8.48647825807042</v>
      </c>
      <c r="V1146" s="0" t="n">
        <f aca="false">LN(U1146/U1145)+T1146</f>
        <v>-0.00183054514137017</v>
      </c>
      <c r="W1146" s="0" t="n">
        <f aca="false">W1145*EXP(P1146)*EXP(V1146)</f>
        <v>3.3157610281195</v>
      </c>
      <c r="Y1146" s="0" t="n">
        <f aca="false">W1146</f>
        <v>3.3157610281195</v>
      </c>
      <c r="Z1146" s="0" t="n">
        <f aca="false">H1146</f>
        <v>19.2750619602464</v>
      </c>
      <c r="AA1146" s="0" t="n">
        <f aca="false">LN(Y1146/Y1145)</f>
        <v>-0.0136937977291158</v>
      </c>
      <c r="AB1146" s="0" t="n">
        <f aca="false">I1146</f>
        <v>-0.0118632525877456</v>
      </c>
      <c r="AC1146" s="0" t="n">
        <f aca="false">AC1145+1</f>
        <v>1126</v>
      </c>
    </row>
    <row r="1147" customFormat="false" ht="15" hidden="false" customHeight="false" outlineLevel="0" collapsed="false">
      <c r="A1147" s="0" t="str">
        <f aca="false">IF(B1146=B1147,"",B1147)</f>
        <v/>
      </c>
      <c r="B1147" s="0" t="n">
        <f aca="false">IF(G1147=1,B1146+1,B1146)</f>
        <v>47</v>
      </c>
      <c r="D1147" s="0" t="n">
        <f aca="false">IF(D1146=$I$15,1,D1146+1)</f>
        <v>2</v>
      </c>
      <c r="E1147" s="0" t="str">
        <f aca="false">IF(F1147=F1146,"",F1146)</f>
        <v/>
      </c>
      <c r="F1147" s="0" t="n">
        <f aca="false">IF(D1147=1,F1146+1,F1146)</f>
        <v>226</v>
      </c>
      <c r="G1147" s="0" t="n">
        <f aca="false">IF(G1146=$I$14,1,G1146+1)</f>
        <v>23</v>
      </c>
      <c r="H1147" s="2" t="n">
        <f aca="true">H1146+H1146*NORMSINV(RAND())*Volatility</f>
        <v>19.9134600959341</v>
      </c>
      <c r="I1147" s="0" t="n">
        <f aca="false">LN(H1147/H1146)</f>
        <v>0.0325837558307987</v>
      </c>
      <c r="K1147" s="0" t="n">
        <f aca="true">K1146*(1+NORMSINV(RAND())*Beta_Vol)</f>
        <v>1</v>
      </c>
      <c r="L1147" s="0" t="n">
        <f aca="false">ABS(I1147)&gt;Cutoff</f>
        <v>1</v>
      </c>
      <c r="M1147" s="0" t="n">
        <f aca="false">IF(L1147,Beta_2,K1147)</f>
        <v>1</v>
      </c>
      <c r="N1147" s="0" t="n">
        <f aca="true">RAND()</f>
        <v>0.266055626274783</v>
      </c>
      <c r="O1147" s="0" t="n">
        <f aca="false">N1147&lt;=Beta_Ignore_Factor</f>
        <v>1</v>
      </c>
      <c r="P1147" s="0" t="n">
        <f aca="false">I1147*M1147*O1147</f>
        <v>0.0325837558307987</v>
      </c>
      <c r="Q1147" s="0" t="n">
        <f aca="true">RAND()</f>
        <v>0.783900939233456</v>
      </c>
      <c r="R1147" s="0" t="n">
        <f aca="false">IF(Q1147&gt;=1-Shock_Frequency,Percent_Change,0)</f>
        <v>0</v>
      </c>
      <c r="S1147" s="0" t="n">
        <f aca="false">IF(Q1147&lt;=Shock_Frequency,-Percent_Change,0)</f>
        <v>0</v>
      </c>
      <c r="T1147" s="0" t="n">
        <f aca="false">R1147+S1147</f>
        <v>0</v>
      </c>
      <c r="U1147" s="3" t="n">
        <f aca="true">U1146+U1146*NORMSINV(RAND())*Stock_Vol</f>
        <v>8.65224655942181</v>
      </c>
      <c r="V1147" s="0" t="n">
        <f aca="false">LN(U1147/U1146)+T1147</f>
        <v>0.0193449014020468</v>
      </c>
      <c r="W1147" s="0" t="n">
        <f aca="false">W1146*EXP(P1147)*EXP(V1147)</f>
        <v>3.4924930619847</v>
      </c>
      <c r="Y1147" s="0" t="n">
        <f aca="false">W1147</f>
        <v>3.4924930619847</v>
      </c>
      <c r="Z1147" s="0" t="n">
        <f aca="false">H1147</f>
        <v>19.9134600959341</v>
      </c>
      <c r="AA1147" s="0" t="n">
        <f aca="false">LN(Y1147/Y1146)</f>
        <v>0.0519286572328454</v>
      </c>
      <c r="AB1147" s="0" t="n">
        <f aca="false">I1147</f>
        <v>0.0325837558307987</v>
      </c>
      <c r="AC1147" s="0" t="n">
        <f aca="false">AC1146+1</f>
        <v>1127</v>
      </c>
    </row>
    <row r="1148" customFormat="false" ht="15" hidden="false" customHeight="false" outlineLevel="0" collapsed="false">
      <c r="A1148" s="0" t="str">
        <f aca="false">IF(B1147=B1148,"",B1148)</f>
        <v/>
      </c>
      <c r="B1148" s="0" t="n">
        <f aca="false">IF(G1148=1,B1147+1,B1147)</f>
        <v>47</v>
      </c>
      <c r="D1148" s="0" t="n">
        <f aca="false">IF(D1147=$I$15,1,D1147+1)</f>
        <v>3</v>
      </c>
      <c r="E1148" s="0" t="str">
        <f aca="false">IF(F1148=F1147,"",F1147)</f>
        <v/>
      </c>
      <c r="F1148" s="0" t="n">
        <f aca="false">IF(D1148=1,F1147+1,F1147)</f>
        <v>226</v>
      </c>
      <c r="G1148" s="0" t="n">
        <f aca="false">IF(G1147=$I$14,1,G1147+1)</f>
        <v>24</v>
      </c>
      <c r="H1148" s="2" t="n">
        <f aca="true">H1147+H1147*NORMSINV(RAND())*Volatility</f>
        <v>19.5098952468242</v>
      </c>
      <c r="I1148" s="0" t="n">
        <f aca="false">LN(H1148/H1147)</f>
        <v>-0.0204741043980862</v>
      </c>
      <c r="K1148" s="0" t="n">
        <f aca="true">K1147*(1+NORMSINV(RAND())*Beta_Vol)</f>
        <v>1</v>
      </c>
      <c r="L1148" s="0" t="n">
        <f aca="false">ABS(I1148)&gt;Cutoff</f>
        <v>0</v>
      </c>
      <c r="M1148" s="0" t="n">
        <f aca="false">IF(L1148,Beta_2,K1148)</f>
        <v>1</v>
      </c>
      <c r="N1148" s="0" t="n">
        <f aca="true">RAND()</f>
        <v>0.608037866739466</v>
      </c>
      <c r="O1148" s="0" t="n">
        <f aca="false">N1148&lt;=Beta_Ignore_Factor</f>
        <v>1</v>
      </c>
      <c r="P1148" s="0" t="n">
        <f aca="false">I1148*M1148*O1148</f>
        <v>-0.0204741043980862</v>
      </c>
      <c r="Q1148" s="0" t="n">
        <f aca="true">RAND()</f>
        <v>0.130120587189839</v>
      </c>
      <c r="R1148" s="0" t="n">
        <f aca="false">IF(Q1148&gt;=1-Shock_Frequency,Percent_Change,0)</f>
        <v>0</v>
      </c>
      <c r="S1148" s="0" t="n">
        <f aca="false">IF(Q1148&lt;=Shock_Frequency,-Percent_Change,0)</f>
        <v>0</v>
      </c>
      <c r="T1148" s="0" t="n">
        <f aca="false">R1148+S1148</f>
        <v>0</v>
      </c>
      <c r="U1148" s="3" t="n">
        <f aca="true">U1147+U1147*NORMSINV(RAND())*Stock_Vol</f>
        <v>8.45867507790026</v>
      </c>
      <c r="V1148" s="0" t="n">
        <f aca="false">LN(U1148/U1147)+T1148</f>
        <v>-0.0226264538989745</v>
      </c>
      <c r="W1148" s="0" t="n">
        <f aca="false">W1147*EXP(P1148)*EXP(V1148)</f>
        <v>3.34516248304888</v>
      </c>
      <c r="Y1148" s="0" t="n">
        <f aca="false">W1148</f>
        <v>3.34516248304888</v>
      </c>
      <c r="Z1148" s="0" t="n">
        <f aca="false">H1148</f>
        <v>19.5098952468242</v>
      </c>
      <c r="AA1148" s="0" t="n">
        <f aca="false">LN(Y1148/Y1147)</f>
        <v>-0.0431005582970609</v>
      </c>
      <c r="AB1148" s="0" t="n">
        <f aca="false">I1148</f>
        <v>-0.0204741043980862</v>
      </c>
      <c r="AC1148" s="0" t="n">
        <f aca="false">AC1147+1</f>
        <v>1128</v>
      </c>
    </row>
    <row r="1149" customFormat="false" ht="15" hidden="false" customHeight="false" outlineLevel="0" collapsed="false">
      <c r="A1149" s="0" t="n">
        <f aca="false">IF(B1148=B1149,"",B1149)</f>
        <v>48</v>
      </c>
      <c r="B1149" s="0" t="n">
        <f aca="false">IF(G1149=1,B1148+1,B1148)</f>
        <v>48</v>
      </c>
      <c r="D1149" s="0" t="n">
        <f aca="false">IF(D1148=$I$15,1,D1148+1)</f>
        <v>4</v>
      </c>
      <c r="E1149" s="0" t="str">
        <f aca="false">IF(F1149=F1148,"",F1148)</f>
        <v/>
      </c>
      <c r="F1149" s="0" t="n">
        <f aca="false">IF(D1149=1,F1148+1,F1148)</f>
        <v>226</v>
      </c>
      <c r="G1149" s="0" t="n">
        <f aca="false">IF(G1148=$I$14,1,G1148+1)</f>
        <v>1</v>
      </c>
      <c r="H1149" s="2" t="n">
        <f aca="true">H1148+H1148*NORMSINV(RAND())*Volatility</f>
        <v>19.7712914733396</v>
      </c>
      <c r="I1149" s="0" t="n">
        <f aca="false">LN(H1149/H1148)</f>
        <v>0.0133091745360058</v>
      </c>
      <c r="K1149" s="0" t="n">
        <f aca="true">K1148*(1+NORMSINV(RAND())*Beta_Vol)</f>
        <v>1</v>
      </c>
      <c r="L1149" s="0" t="n">
        <f aca="false">ABS(I1149)&gt;Cutoff</f>
        <v>0</v>
      </c>
      <c r="M1149" s="0" t="n">
        <f aca="false">IF(L1149,Beta_2,K1149)</f>
        <v>1</v>
      </c>
      <c r="N1149" s="0" t="n">
        <f aca="true">RAND()</f>
        <v>0.876237252505932</v>
      </c>
      <c r="O1149" s="0" t="n">
        <f aca="false">N1149&lt;=Beta_Ignore_Factor</f>
        <v>1</v>
      </c>
      <c r="P1149" s="0" t="n">
        <f aca="false">I1149*M1149*O1149</f>
        <v>0.0133091745360058</v>
      </c>
      <c r="Q1149" s="0" t="n">
        <f aca="true">RAND()</f>
        <v>0.765324170041723</v>
      </c>
      <c r="R1149" s="0" t="n">
        <f aca="false">IF(Q1149&gt;=1-Shock_Frequency,Percent_Change,0)</f>
        <v>0</v>
      </c>
      <c r="S1149" s="0" t="n">
        <f aca="false">IF(Q1149&lt;=Shock_Frequency,-Percent_Change,0)</f>
        <v>0</v>
      </c>
      <c r="T1149" s="0" t="n">
        <f aca="false">R1149+S1149</f>
        <v>0</v>
      </c>
      <c r="U1149" s="3" t="n">
        <f aca="true">U1148+U1148*NORMSINV(RAND())*Stock_Vol</f>
        <v>8.61867212310565</v>
      </c>
      <c r="V1149" s="0" t="n">
        <f aca="false">LN(U1149/U1148)+T1149</f>
        <v>0.0187384755896602</v>
      </c>
      <c r="W1149" s="0" t="n">
        <f aca="false">W1148*EXP(P1149)*EXP(V1149)</f>
        <v>3.45410340637801</v>
      </c>
      <c r="Y1149" s="0" t="n">
        <f aca="false">W1149</f>
        <v>3.45410340637801</v>
      </c>
      <c r="Z1149" s="0" t="n">
        <f aca="false">H1149</f>
        <v>19.7712914733396</v>
      </c>
      <c r="AA1149" s="0" t="n">
        <f aca="false">LN(Y1149/Y1148)</f>
        <v>0.032047650125666</v>
      </c>
      <c r="AB1149" s="0" t="n">
        <f aca="false">I1149</f>
        <v>0.0133091745360058</v>
      </c>
      <c r="AC1149" s="0" t="n">
        <f aca="false">AC1148+1</f>
        <v>1129</v>
      </c>
    </row>
    <row r="1150" customFormat="false" ht="15" hidden="false" customHeight="false" outlineLevel="0" collapsed="false">
      <c r="A1150" s="0" t="str">
        <f aca="false">IF(B1149=B1150,"",B1150)</f>
        <v/>
      </c>
      <c r="B1150" s="0" t="n">
        <f aca="false">IF(G1150=1,B1149+1,B1149)</f>
        <v>48</v>
      </c>
      <c r="D1150" s="0" t="n">
        <f aca="false">IF(D1149=$I$15,1,D1149+1)</f>
        <v>5</v>
      </c>
      <c r="E1150" s="0" t="str">
        <f aca="false">IF(F1150=F1149,"",F1149)</f>
        <v/>
      </c>
      <c r="F1150" s="0" t="n">
        <f aca="false">IF(D1150=1,F1149+1,F1149)</f>
        <v>226</v>
      </c>
      <c r="G1150" s="0" t="n">
        <f aca="false">IF(G1149=$I$14,1,G1149+1)</f>
        <v>2</v>
      </c>
      <c r="H1150" s="2" t="n">
        <f aca="true">H1149+H1149*NORMSINV(RAND())*Volatility</f>
        <v>18.8954889174185</v>
      </c>
      <c r="I1150" s="0" t="n">
        <f aca="false">LN(H1150/H1149)</f>
        <v>-0.0453077479937772</v>
      </c>
      <c r="K1150" s="0" t="n">
        <f aca="true">K1149*(1+NORMSINV(RAND())*Beta_Vol)</f>
        <v>1</v>
      </c>
      <c r="L1150" s="0" t="n">
        <f aca="false">ABS(I1150)&gt;Cutoff</f>
        <v>1</v>
      </c>
      <c r="M1150" s="0" t="n">
        <f aca="false">IF(L1150,Beta_2,K1150)</f>
        <v>1</v>
      </c>
      <c r="N1150" s="0" t="n">
        <f aca="true">RAND()</f>
        <v>0.965188407057697</v>
      </c>
      <c r="O1150" s="0" t="n">
        <f aca="false">N1150&lt;=Beta_Ignore_Factor</f>
        <v>1</v>
      </c>
      <c r="P1150" s="0" t="n">
        <f aca="false">I1150*M1150*O1150</f>
        <v>-0.0453077479937772</v>
      </c>
      <c r="Q1150" s="0" t="n">
        <f aca="true">RAND()</f>
        <v>0.594169196536732</v>
      </c>
      <c r="R1150" s="0" t="n">
        <f aca="false">IF(Q1150&gt;=1-Shock_Frequency,Percent_Change,0)</f>
        <v>0</v>
      </c>
      <c r="S1150" s="0" t="n">
        <f aca="false">IF(Q1150&lt;=Shock_Frequency,-Percent_Change,0)</f>
        <v>0</v>
      </c>
      <c r="T1150" s="0" t="n">
        <f aca="false">R1150+S1150</f>
        <v>0</v>
      </c>
      <c r="U1150" s="3" t="n">
        <f aca="true">U1149+U1149*NORMSINV(RAND())*Stock_Vol</f>
        <v>8.78581156596283</v>
      </c>
      <c r="V1150" s="0" t="n">
        <f aca="false">LN(U1150/U1149)+T1150</f>
        <v>0.0192070714786099</v>
      </c>
      <c r="W1150" s="0" t="n">
        <f aca="false">W1149*EXP(P1150)*EXP(V1150)</f>
        <v>3.36511534683038</v>
      </c>
      <c r="Y1150" s="0" t="n">
        <f aca="false">W1150</f>
        <v>3.36511534683038</v>
      </c>
      <c r="Z1150" s="0" t="n">
        <f aca="false">H1150</f>
        <v>18.8954889174185</v>
      </c>
      <c r="AA1150" s="0" t="n">
        <f aca="false">LN(Y1150/Y1149)</f>
        <v>-0.0261006765151674</v>
      </c>
      <c r="AB1150" s="0" t="n">
        <f aca="false">I1150</f>
        <v>-0.0453077479937772</v>
      </c>
      <c r="AC1150" s="0" t="n">
        <f aca="false">AC1149+1</f>
        <v>1130</v>
      </c>
    </row>
    <row r="1151" customFormat="false" ht="15" hidden="false" customHeight="false" outlineLevel="0" collapsed="false">
      <c r="A1151" s="0" t="str">
        <f aca="false">IF(B1150=B1151,"",B1151)</f>
        <v/>
      </c>
      <c r="B1151" s="0" t="n">
        <f aca="false">IF(G1151=1,B1150+1,B1150)</f>
        <v>48</v>
      </c>
      <c r="D1151" s="0" t="n">
        <f aca="false">IF(D1150=$I$15,1,D1150+1)</f>
        <v>1</v>
      </c>
      <c r="E1151" s="0" t="n">
        <f aca="false">IF(F1151=F1150,"",F1150)</f>
        <v>226</v>
      </c>
      <c r="F1151" s="0" t="n">
        <f aca="false">IF(D1151=1,F1150+1,F1150)</f>
        <v>227</v>
      </c>
      <c r="G1151" s="0" t="n">
        <f aca="false">IF(G1150=$I$14,1,G1150+1)</f>
        <v>3</v>
      </c>
      <c r="H1151" s="2" t="n">
        <f aca="true">H1150+H1150*NORMSINV(RAND())*Volatility</f>
        <v>19.087775700039</v>
      </c>
      <c r="I1151" s="0" t="n">
        <f aca="false">LN(H1151/H1150)</f>
        <v>0.0101249024918028</v>
      </c>
      <c r="K1151" s="0" t="n">
        <f aca="true">K1150*(1+NORMSINV(RAND())*Beta_Vol)</f>
        <v>1</v>
      </c>
      <c r="L1151" s="0" t="n">
        <f aca="false">ABS(I1151)&gt;Cutoff</f>
        <v>0</v>
      </c>
      <c r="M1151" s="0" t="n">
        <f aca="false">IF(L1151,Beta_2,K1151)</f>
        <v>1</v>
      </c>
      <c r="N1151" s="0" t="n">
        <f aca="true">RAND()</f>
        <v>0.878387301004783</v>
      </c>
      <c r="O1151" s="0" t="n">
        <f aca="false">N1151&lt;=Beta_Ignore_Factor</f>
        <v>1</v>
      </c>
      <c r="P1151" s="0" t="n">
        <f aca="false">I1151*M1151*O1151</f>
        <v>0.0101249024918028</v>
      </c>
      <c r="Q1151" s="0" t="n">
        <f aca="true">RAND()</f>
        <v>0.901609440549177</v>
      </c>
      <c r="R1151" s="0" t="n">
        <f aca="false">IF(Q1151&gt;=1-Shock_Frequency,Percent_Change,0)</f>
        <v>0</v>
      </c>
      <c r="S1151" s="0" t="n">
        <f aca="false">IF(Q1151&lt;=Shock_Frequency,-Percent_Change,0)</f>
        <v>0</v>
      </c>
      <c r="T1151" s="0" t="n">
        <f aca="false">R1151+S1151</f>
        <v>0</v>
      </c>
      <c r="U1151" s="3" t="n">
        <f aca="true">U1150+U1150*NORMSINV(RAND())*Stock_Vol</f>
        <v>8.95157399537924</v>
      </c>
      <c r="V1151" s="0" t="n">
        <f aca="false">LN(U1151/U1150)+T1151</f>
        <v>0.0186912839852842</v>
      </c>
      <c r="W1151" s="0" t="n">
        <f aca="false">W1150*EXP(P1151)*EXP(V1151)</f>
        <v>3.46349580539245</v>
      </c>
      <c r="Y1151" s="0" t="n">
        <f aca="false">W1151</f>
        <v>3.46349580539245</v>
      </c>
      <c r="Z1151" s="0" t="n">
        <f aca="false">H1151</f>
        <v>19.087775700039</v>
      </c>
      <c r="AA1151" s="0" t="n">
        <f aca="false">LN(Y1151/Y1150)</f>
        <v>0.0288161864770869</v>
      </c>
      <c r="AB1151" s="0" t="n">
        <f aca="false">I1151</f>
        <v>0.0101249024918028</v>
      </c>
      <c r="AC1151" s="0" t="n">
        <f aca="false">AC1150+1</f>
        <v>1131</v>
      </c>
    </row>
    <row r="1152" customFormat="false" ht="15" hidden="false" customHeight="false" outlineLevel="0" collapsed="false">
      <c r="A1152" s="0" t="str">
        <f aca="false">IF(B1151=B1152,"",B1152)</f>
        <v/>
      </c>
      <c r="B1152" s="0" t="n">
        <f aca="false">IF(G1152=1,B1151+1,B1151)</f>
        <v>48</v>
      </c>
      <c r="D1152" s="0" t="n">
        <f aca="false">IF(D1151=$I$15,1,D1151+1)</f>
        <v>2</v>
      </c>
      <c r="E1152" s="0" t="str">
        <f aca="false">IF(F1152=F1151,"",F1151)</f>
        <v/>
      </c>
      <c r="F1152" s="0" t="n">
        <f aca="false">IF(D1152=1,F1151+1,F1151)</f>
        <v>227</v>
      </c>
      <c r="G1152" s="0" t="n">
        <f aca="false">IF(G1151=$I$14,1,G1151+1)</f>
        <v>4</v>
      </c>
      <c r="H1152" s="2" t="n">
        <f aca="true">H1151+H1151*NORMSINV(RAND())*Volatility</f>
        <v>19.3782429130021</v>
      </c>
      <c r="I1152" s="0" t="n">
        <f aca="false">LN(H1152/H1151)</f>
        <v>0.0151028229381927</v>
      </c>
      <c r="K1152" s="0" t="n">
        <f aca="true">K1151*(1+NORMSINV(RAND())*Beta_Vol)</f>
        <v>1</v>
      </c>
      <c r="L1152" s="0" t="n">
        <f aca="false">ABS(I1152)&gt;Cutoff</f>
        <v>0</v>
      </c>
      <c r="M1152" s="0" t="n">
        <f aca="false">IF(L1152,Beta_2,K1152)</f>
        <v>1</v>
      </c>
      <c r="N1152" s="0" t="n">
        <f aca="true">RAND()</f>
        <v>0.50139135849178</v>
      </c>
      <c r="O1152" s="0" t="n">
        <f aca="false">N1152&lt;=Beta_Ignore_Factor</f>
        <v>1</v>
      </c>
      <c r="P1152" s="0" t="n">
        <f aca="false">I1152*M1152*O1152</f>
        <v>0.0151028229381927</v>
      </c>
      <c r="Q1152" s="0" t="n">
        <f aca="true">RAND()</f>
        <v>0.317603871252622</v>
      </c>
      <c r="R1152" s="0" t="n">
        <f aca="false">IF(Q1152&gt;=1-Shock_Frequency,Percent_Change,0)</f>
        <v>0</v>
      </c>
      <c r="S1152" s="0" t="n">
        <f aca="false">IF(Q1152&lt;=Shock_Frequency,-Percent_Change,0)</f>
        <v>0</v>
      </c>
      <c r="T1152" s="0" t="n">
        <f aca="false">R1152+S1152</f>
        <v>0</v>
      </c>
      <c r="U1152" s="3" t="n">
        <f aca="true">U1151+U1151*NORMSINV(RAND())*Stock_Vol</f>
        <v>8.60104621238684</v>
      </c>
      <c r="V1152" s="0" t="n">
        <f aca="false">LN(U1152/U1151)+T1152</f>
        <v>-0.0399455337662529</v>
      </c>
      <c r="W1152" s="0" t="n">
        <f aca="false">W1151*EXP(P1152)*EXP(V1152)</f>
        <v>3.3785131510139</v>
      </c>
      <c r="Y1152" s="0" t="n">
        <f aca="false">W1152</f>
        <v>3.3785131510139</v>
      </c>
      <c r="Z1152" s="0" t="n">
        <f aca="false">H1152</f>
        <v>19.3782429130021</v>
      </c>
      <c r="AA1152" s="0" t="n">
        <f aca="false">LN(Y1152/Y1151)</f>
        <v>-0.0248427108280603</v>
      </c>
      <c r="AB1152" s="0" t="n">
        <f aca="false">I1152</f>
        <v>0.0151028229381927</v>
      </c>
      <c r="AC1152" s="0" t="n">
        <f aca="false">AC1151+1</f>
        <v>1132</v>
      </c>
    </row>
    <row r="1153" customFormat="false" ht="15" hidden="false" customHeight="false" outlineLevel="0" collapsed="false">
      <c r="A1153" s="0" t="str">
        <f aca="false">IF(B1152=B1153,"",B1153)</f>
        <v/>
      </c>
      <c r="B1153" s="0" t="n">
        <f aca="false">IF(G1153=1,B1152+1,B1152)</f>
        <v>48</v>
      </c>
      <c r="D1153" s="0" t="n">
        <f aca="false">IF(D1152=$I$15,1,D1152+1)</f>
        <v>3</v>
      </c>
      <c r="E1153" s="0" t="str">
        <f aca="false">IF(F1153=F1152,"",F1152)</f>
        <v/>
      </c>
      <c r="F1153" s="0" t="n">
        <f aca="false">IF(D1153=1,F1152+1,F1152)</f>
        <v>227</v>
      </c>
      <c r="G1153" s="0" t="n">
        <f aca="false">IF(G1152=$I$14,1,G1152+1)</f>
        <v>5</v>
      </c>
      <c r="H1153" s="2" t="n">
        <f aca="true">H1152+H1152*NORMSINV(RAND())*Volatility</f>
        <v>19.9643400588855</v>
      </c>
      <c r="I1153" s="0" t="n">
        <f aca="false">LN(H1153/H1152)</f>
        <v>0.0297967476785203</v>
      </c>
      <c r="K1153" s="0" t="n">
        <f aca="true">K1152*(1+NORMSINV(RAND())*Beta_Vol)</f>
        <v>1</v>
      </c>
      <c r="L1153" s="0" t="n">
        <f aca="false">ABS(I1153)&gt;Cutoff</f>
        <v>0</v>
      </c>
      <c r="M1153" s="0" t="n">
        <f aca="false">IF(L1153,Beta_2,K1153)</f>
        <v>1</v>
      </c>
      <c r="N1153" s="0" t="n">
        <f aca="true">RAND()</f>
        <v>0.415358506097653</v>
      </c>
      <c r="O1153" s="0" t="n">
        <f aca="false">N1153&lt;=Beta_Ignore_Factor</f>
        <v>1</v>
      </c>
      <c r="P1153" s="0" t="n">
        <f aca="false">I1153*M1153*O1153</f>
        <v>0.0297967476785203</v>
      </c>
      <c r="Q1153" s="0" t="n">
        <f aca="true">RAND()</f>
        <v>0.351661310451404</v>
      </c>
      <c r="R1153" s="0" t="n">
        <f aca="false">IF(Q1153&gt;=1-Shock_Frequency,Percent_Change,0)</f>
        <v>0</v>
      </c>
      <c r="S1153" s="0" t="n">
        <f aca="false">IF(Q1153&lt;=Shock_Frequency,-Percent_Change,0)</f>
        <v>0</v>
      </c>
      <c r="T1153" s="0" t="n">
        <f aca="false">R1153+S1153</f>
        <v>0</v>
      </c>
      <c r="U1153" s="3" t="n">
        <f aca="true">U1152+U1152*NORMSINV(RAND())*Stock_Vol</f>
        <v>8.97390657962598</v>
      </c>
      <c r="V1153" s="0" t="n">
        <f aca="false">LN(U1153/U1152)+T1153</f>
        <v>0.042437248920877</v>
      </c>
      <c r="W1153" s="0" t="n">
        <f aca="false">W1152*EXP(P1153)*EXP(V1153)</f>
        <v>3.63158689229524</v>
      </c>
      <c r="Y1153" s="0" t="n">
        <f aca="false">W1153</f>
        <v>3.63158689229524</v>
      </c>
      <c r="Z1153" s="0" t="n">
        <f aca="false">H1153</f>
        <v>19.9643400588855</v>
      </c>
      <c r="AA1153" s="0" t="n">
        <f aca="false">LN(Y1153/Y1152)</f>
        <v>0.0722339965993974</v>
      </c>
      <c r="AB1153" s="0" t="n">
        <f aca="false">I1153</f>
        <v>0.0297967476785203</v>
      </c>
      <c r="AC1153" s="0" t="n">
        <f aca="false">AC1152+1</f>
        <v>1133</v>
      </c>
    </row>
    <row r="1154" customFormat="false" ht="15" hidden="false" customHeight="false" outlineLevel="0" collapsed="false">
      <c r="A1154" s="0" t="str">
        <f aca="false">IF(B1153=B1154,"",B1154)</f>
        <v/>
      </c>
      <c r="B1154" s="0" t="n">
        <f aca="false">IF(G1154=1,B1153+1,B1153)</f>
        <v>48</v>
      </c>
      <c r="D1154" s="0" t="n">
        <f aca="false">IF(D1153=$I$15,1,D1153+1)</f>
        <v>4</v>
      </c>
      <c r="E1154" s="0" t="str">
        <f aca="false">IF(F1154=F1153,"",F1153)</f>
        <v/>
      </c>
      <c r="F1154" s="0" t="n">
        <f aca="false">IF(D1154=1,F1153+1,F1153)</f>
        <v>227</v>
      </c>
      <c r="G1154" s="0" t="n">
        <f aca="false">IF(G1153=$I$14,1,G1153+1)</f>
        <v>6</v>
      </c>
      <c r="H1154" s="2" t="n">
        <f aca="true">H1153+H1153*NORMSINV(RAND())*Volatility</f>
        <v>19.3983138048963</v>
      </c>
      <c r="I1154" s="0" t="n">
        <f aca="false">LN(H1154/H1153)</f>
        <v>-0.0287615400486822</v>
      </c>
      <c r="K1154" s="0" t="n">
        <f aca="true">K1153*(1+NORMSINV(RAND())*Beta_Vol)</f>
        <v>1</v>
      </c>
      <c r="L1154" s="0" t="n">
        <f aca="false">ABS(I1154)&gt;Cutoff</f>
        <v>0</v>
      </c>
      <c r="M1154" s="0" t="n">
        <f aca="false">IF(L1154,Beta_2,K1154)</f>
        <v>1</v>
      </c>
      <c r="N1154" s="0" t="n">
        <f aca="true">RAND()</f>
        <v>0.0664388801803398</v>
      </c>
      <c r="O1154" s="0" t="n">
        <f aca="false">N1154&lt;=Beta_Ignore_Factor</f>
        <v>1</v>
      </c>
      <c r="P1154" s="0" t="n">
        <f aca="false">I1154*M1154*O1154</f>
        <v>-0.0287615400486822</v>
      </c>
      <c r="Q1154" s="0" t="n">
        <f aca="true">RAND()</f>
        <v>0.537362829777354</v>
      </c>
      <c r="R1154" s="0" t="n">
        <f aca="false">IF(Q1154&gt;=1-Shock_Frequency,Percent_Change,0)</f>
        <v>0</v>
      </c>
      <c r="S1154" s="0" t="n">
        <f aca="false">IF(Q1154&lt;=Shock_Frequency,-Percent_Change,0)</f>
        <v>0</v>
      </c>
      <c r="T1154" s="0" t="n">
        <f aca="false">R1154+S1154</f>
        <v>0</v>
      </c>
      <c r="U1154" s="3" t="n">
        <f aca="true">U1153+U1153*NORMSINV(RAND())*Stock_Vol</f>
        <v>8.83488538182726</v>
      </c>
      <c r="V1154" s="0" t="n">
        <f aca="false">LN(U1154/U1153)+T1154</f>
        <v>-0.0156129648912995</v>
      </c>
      <c r="W1154" s="0" t="n">
        <f aca="false">W1153*EXP(P1154)*EXP(V1154)</f>
        <v>3.47396018958813</v>
      </c>
      <c r="Y1154" s="0" t="n">
        <f aca="false">W1154</f>
        <v>3.47396018958813</v>
      </c>
      <c r="Z1154" s="0" t="n">
        <f aca="false">H1154</f>
        <v>19.3983138048963</v>
      </c>
      <c r="AA1154" s="0" t="n">
        <f aca="false">LN(Y1154/Y1153)</f>
        <v>-0.0443745049399817</v>
      </c>
      <c r="AB1154" s="0" t="n">
        <f aca="false">I1154</f>
        <v>-0.0287615400486822</v>
      </c>
      <c r="AC1154" s="0" t="n">
        <f aca="false">AC1153+1</f>
        <v>1134</v>
      </c>
    </row>
    <row r="1155" customFormat="false" ht="15" hidden="false" customHeight="false" outlineLevel="0" collapsed="false">
      <c r="A1155" s="0" t="str">
        <f aca="false">IF(B1154=B1155,"",B1155)</f>
        <v/>
      </c>
      <c r="B1155" s="0" t="n">
        <f aca="false">IF(G1155=1,B1154+1,B1154)</f>
        <v>48</v>
      </c>
      <c r="D1155" s="0" t="n">
        <f aca="false">IF(D1154=$I$15,1,D1154+1)</f>
        <v>5</v>
      </c>
      <c r="E1155" s="0" t="str">
        <f aca="false">IF(F1155=F1154,"",F1154)</f>
        <v/>
      </c>
      <c r="F1155" s="0" t="n">
        <f aca="false">IF(D1155=1,F1154+1,F1154)</f>
        <v>227</v>
      </c>
      <c r="G1155" s="0" t="n">
        <f aca="false">IF(G1154=$I$14,1,G1154+1)</f>
        <v>7</v>
      </c>
      <c r="H1155" s="2" t="n">
        <f aca="true">H1154+H1154*NORMSINV(RAND())*Volatility</f>
        <v>18.6375921879237</v>
      </c>
      <c r="I1155" s="0" t="n">
        <f aca="false">LN(H1155/H1154)</f>
        <v>-0.0400055185722799</v>
      </c>
      <c r="K1155" s="0" t="n">
        <f aca="true">K1154*(1+NORMSINV(RAND())*Beta_Vol)</f>
        <v>1</v>
      </c>
      <c r="L1155" s="0" t="n">
        <f aca="false">ABS(I1155)&gt;Cutoff</f>
        <v>1</v>
      </c>
      <c r="M1155" s="0" t="n">
        <f aca="false">IF(L1155,Beta_2,K1155)</f>
        <v>1</v>
      </c>
      <c r="N1155" s="0" t="n">
        <f aca="true">RAND()</f>
        <v>0.955033840025058</v>
      </c>
      <c r="O1155" s="0" t="n">
        <f aca="false">N1155&lt;=Beta_Ignore_Factor</f>
        <v>1</v>
      </c>
      <c r="P1155" s="0" t="n">
        <f aca="false">I1155*M1155*O1155</f>
        <v>-0.0400055185722799</v>
      </c>
      <c r="Q1155" s="0" t="n">
        <f aca="true">RAND()</f>
        <v>0.346124409337183</v>
      </c>
      <c r="R1155" s="0" t="n">
        <f aca="false">IF(Q1155&gt;=1-Shock_Frequency,Percent_Change,0)</f>
        <v>0</v>
      </c>
      <c r="S1155" s="0" t="n">
        <f aca="false">IF(Q1155&lt;=Shock_Frequency,-Percent_Change,0)</f>
        <v>0</v>
      </c>
      <c r="T1155" s="0" t="n">
        <f aca="false">R1155+S1155</f>
        <v>0</v>
      </c>
      <c r="U1155" s="3" t="n">
        <f aca="true">U1154+U1154*NORMSINV(RAND())*Stock_Vol</f>
        <v>8.35634153799826</v>
      </c>
      <c r="V1155" s="0" t="n">
        <f aca="false">LN(U1155/U1154)+T1155</f>
        <v>-0.0556874162498703</v>
      </c>
      <c r="W1155" s="0" t="n">
        <f aca="false">W1154*EXP(P1155)*EXP(V1155)</f>
        <v>3.15693706211946</v>
      </c>
      <c r="Y1155" s="0" t="n">
        <f aca="false">W1155</f>
        <v>3.15693706211946</v>
      </c>
      <c r="Z1155" s="0" t="n">
        <f aca="false">H1155</f>
        <v>18.6375921879237</v>
      </c>
      <c r="AA1155" s="0" t="n">
        <f aca="false">LN(Y1155/Y1154)</f>
        <v>-0.0956929348221501</v>
      </c>
      <c r="AB1155" s="0" t="n">
        <f aca="false">I1155</f>
        <v>-0.0400055185722799</v>
      </c>
      <c r="AC1155" s="0" t="n">
        <f aca="false">AC1154+1</f>
        <v>1135</v>
      </c>
    </row>
    <row r="1156" customFormat="false" ht="15" hidden="false" customHeight="false" outlineLevel="0" collapsed="false">
      <c r="A1156" s="0" t="str">
        <f aca="false">IF(B1155=B1156,"",B1156)</f>
        <v/>
      </c>
      <c r="B1156" s="0" t="n">
        <f aca="false">IF(G1156=1,B1155+1,B1155)</f>
        <v>48</v>
      </c>
      <c r="D1156" s="0" t="n">
        <f aca="false">IF(D1155=$I$15,1,D1155+1)</f>
        <v>1</v>
      </c>
      <c r="E1156" s="0" t="n">
        <f aca="false">IF(F1156=F1155,"",F1155)</f>
        <v>227</v>
      </c>
      <c r="F1156" s="0" t="n">
        <f aca="false">IF(D1156=1,F1155+1,F1155)</f>
        <v>228</v>
      </c>
      <c r="G1156" s="0" t="n">
        <f aca="false">IF(G1155=$I$14,1,G1155+1)</f>
        <v>8</v>
      </c>
      <c r="H1156" s="2" t="n">
        <f aca="true">H1155+H1155*NORMSINV(RAND())*Volatility</f>
        <v>19.1145689441086</v>
      </c>
      <c r="I1156" s="0" t="n">
        <f aca="false">LN(H1156/H1155)</f>
        <v>0.0252701897866817</v>
      </c>
      <c r="K1156" s="0" t="n">
        <f aca="true">K1155*(1+NORMSINV(RAND())*Beta_Vol)</f>
        <v>1</v>
      </c>
      <c r="L1156" s="0" t="n">
        <f aca="false">ABS(I1156)&gt;Cutoff</f>
        <v>0</v>
      </c>
      <c r="M1156" s="0" t="n">
        <f aca="false">IF(L1156,Beta_2,K1156)</f>
        <v>1</v>
      </c>
      <c r="N1156" s="0" t="n">
        <f aca="true">RAND()</f>
        <v>0.827801609241771</v>
      </c>
      <c r="O1156" s="0" t="n">
        <f aca="false">N1156&lt;=Beta_Ignore_Factor</f>
        <v>1</v>
      </c>
      <c r="P1156" s="0" t="n">
        <f aca="false">I1156*M1156*O1156</f>
        <v>0.0252701897866817</v>
      </c>
      <c r="Q1156" s="0" t="n">
        <f aca="true">RAND()</f>
        <v>0.888965029692006</v>
      </c>
      <c r="R1156" s="0" t="n">
        <f aca="false">IF(Q1156&gt;=1-Shock_Frequency,Percent_Change,0)</f>
        <v>0</v>
      </c>
      <c r="S1156" s="0" t="n">
        <f aca="false">IF(Q1156&lt;=Shock_Frequency,-Percent_Change,0)</f>
        <v>0</v>
      </c>
      <c r="T1156" s="0" t="n">
        <f aca="false">R1156+S1156</f>
        <v>0</v>
      </c>
      <c r="U1156" s="3" t="n">
        <f aca="true">U1155+U1155*NORMSINV(RAND())*Stock_Vol</f>
        <v>8.31138353228413</v>
      </c>
      <c r="V1156" s="0" t="n">
        <f aca="false">LN(U1156/U1155)+T1156</f>
        <v>-0.00539463118755923</v>
      </c>
      <c r="W1156" s="0" t="n">
        <f aca="false">W1155*EXP(P1156)*EXP(V1156)</f>
        <v>3.22031065624972</v>
      </c>
      <c r="Y1156" s="0" t="n">
        <f aca="false">W1156</f>
        <v>3.22031065624972</v>
      </c>
      <c r="Z1156" s="0" t="n">
        <f aca="false">H1156</f>
        <v>19.1145689441086</v>
      </c>
      <c r="AA1156" s="0" t="n">
        <f aca="false">LN(Y1156/Y1155)</f>
        <v>0.0198755585991225</v>
      </c>
      <c r="AB1156" s="0" t="n">
        <f aca="false">I1156</f>
        <v>0.0252701897866817</v>
      </c>
      <c r="AC1156" s="0" t="n">
        <f aca="false">AC1155+1</f>
        <v>1136</v>
      </c>
    </row>
    <row r="1157" customFormat="false" ht="15" hidden="false" customHeight="false" outlineLevel="0" collapsed="false">
      <c r="A1157" s="0" t="str">
        <f aca="false">IF(B1156=B1157,"",B1157)</f>
        <v/>
      </c>
      <c r="B1157" s="0" t="n">
        <f aca="false">IF(G1157=1,B1156+1,B1156)</f>
        <v>48</v>
      </c>
      <c r="D1157" s="0" t="n">
        <f aca="false">IF(D1156=$I$15,1,D1156+1)</f>
        <v>2</v>
      </c>
      <c r="E1157" s="0" t="str">
        <f aca="false">IF(F1157=F1156,"",F1156)</f>
        <v/>
      </c>
      <c r="F1157" s="0" t="n">
        <f aca="false">IF(D1157=1,F1156+1,F1156)</f>
        <v>228</v>
      </c>
      <c r="G1157" s="0" t="n">
        <f aca="false">IF(G1156=$I$14,1,G1156+1)</f>
        <v>9</v>
      </c>
      <c r="H1157" s="2" t="n">
        <f aca="true">H1156+H1156*NORMSINV(RAND())*Volatility</f>
        <v>18.8774729085326</v>
      </c>
      <c r="I1157" s="0" t="n">
        <f aca="false">LN(H1157/H1156)</f>
        <v>-0.0124815146578084</v>
      </c>
      <c r="K1157" s="0" t="n">
        <f aca="true">K1156*(1+NORMSINV(RAND())*Beta_Vol)</f>
        <v>1</v>
      </c>
      <c r="L1157" s="0" t="n">
        <f aca="false">ABS(I1157)&gt;Cutoff</f>
        <v>0</v>
      </c>
      <c r="M1157" s="0" t="n">
        <f aca="false">IF(L1157,Beta_2,K1157)</f>
        <v>1</v>
      </c>
      <c r="N1157" s="0" t="n">
        <f aca="true">RAND()</f>
        <v>0.447984997927669</v>
      </c>
      <c r="O1157" s="0" t="n">
        <f aca="false">N1157&lt;=Beta_Ignore_Factor</f>
        <v>1</v>
      </c>
      <c r="P1157" s="0" t="n">
        <f aca="false">I1157*M1157*O1157</f>
        <v>-0.0124815146578084</v>
      </c>
      <c r="Q1157" s="0" t="n">
        <f aca="true">RAND()</f>
        <v>0.177144030620008</v>
      </c>
      <c r="R1157" s="0" t="n">
        <f aca="false">IF(Q1157&gt;=1-Shock_Frequency,Percent_Change,0)</f>
        <v>0</v>
      </c>
      <c r="S1157" s="0" t="n">
        <f aca="false">IF(Q1157&lt;=Shock_Frequency,-Percent_Change,0)</f>
        <v>0</v>
      </c>
      <c r="T1157" s="0" t="n">
        <f aca="false">R1157+S1157</f>
        <v>0</v>
      </c>
      <c r="U1157" s="3" t="n">
        <f aca="true">U1156+U1156*NORMSINV(RAND())*Stock_Vol</f>
        <v>8.42894332228407</v>
      </c>
      <c r="V1157" s="0" t="n">
        <f aca="false">LN(U1157/U1156)+T1157</f>
        <v>0.0140453318042194</v>
      </c>
      <c r="W1157" s="0" t="n">
        <f aca="false">W1156*EXP(P1157)*EXP(V1157)</f>
        <v>3.22535057299774</v>
      </c>
      <c r="Y1157" s="0" t="n">
        <f aca="false">W1157</f>
        <v>3.22535057299774</v>
      </c>
      <c r="Z1157" s="0" t="n">
        <f aca="false">H1157</f>
        <v>18.8774729085326</v>
      </c>
      <c r="AA1157" s="0" t="n">
        <f aca="false">LN(Y1157/Y1156)</f>
        <v>0.00156381714641103</v>
      </c>
      <c r="AB1157" s="0" t="n">
        <f aca="false">I1157</f>
        <v>-0.0124815146578084</v>
      </c>
      <c r="AC1157" s="0" t="n">
        <f aca="false">AC1156+1</f>
        <v>1137</v>
      </c>
    </row>
    <row r="1158" customFormat="false" ht="15" hidden="false" customHeight="false" outlineLevel="0" collapsed="false">
      <c r="A1158" s="0" t="str">
        <f aca="false">IF(B1157=B1158,"",B1158)</f>
        <v/>
      </c>
      <c r="B1158" s="0" t="n">
        <f aca="false">IF(G1158=1,B1157+1,B1157)</f>
        <v>48</v>
      </c>
      <c r="D1158" s="0" t="n">
        <f aca="false">IF(D1157=$I$15,1,D1157+1)</f>
        <v>3</v>
      </c>
      <c r="E1158" s="0" t="str">
        <f aca="false">IF(F1158=F1157,"",F1157)</f>
        <v/>
      </c>
      <c r="F1158" s="0" t="n">
        <f aca="false">IF(D1158=1,F1157+1,F1157)</f>
        <v>228</v>
      </c>
      <c r="G1158" s="0" t="n">
        <f aca="false">IF(G1157=$I$14,1,G1157+1)</f>
        <v>10</v>
      </c>
      <c r="H1158" s="2" t="n">
        <f aca="true">H1157+H1157*NORMSINV(RAND())*Volatility</f>
        <v>18.7861992753378</v>
      </c>
      <c r="I1158" s="0" t="n">
        <f aca="false">LN(H1158/H1157)</f>
        <v>-0.00484678240757538</v>
      </c>
      <c r="K1158" s="0" t="n">
        <f aca="true">K1157*(1+NORMSINV(RAND())*Beta_Vol)</f>
        <v>1</v>
      </c>
      <c r="L1158" s="0" t="n">
        <f aca="false">ABS(I1158)&gt;Cutoff</f>
        <v>0</v>
      </c>
      <c r="M1158" s="0" t="n">
        <f aca="false">IF(L1158,Beta_2,K1158)</f>
        <v>1</v>
      </c>
      <c r="N1158" s="0" t="n">
        <f aca="true">RAND()</f>
        <v>0.684270016342353</v>
      </c>
      <c r="O1158" s="0" t="n">
        <f aca="false">N1158&lt;=Beta_Ignore_Factor</f>
        <v>1</v>
      </c>
      <c r="P1158" s="0" t="n">
        <f aca="false">I1158*M1158*O1158</f>
        <v>-0.00484678240757538</v>
      </c>
      <c r="Q1158" s="0" t="n">
        <f aca="true">RAND()</f>
        <v>0.910297602069483</v>
      </c>
      <c r="R1158" s="0" t="n">
        <f aca="false">IF(Q1158&gt;=1-Shock_Frequency,Percent_Change,0)</f>
        <v>0</v>
      </c>
      <c r="S1158" s="0" t="n">
        <f aca="false">IF(Q1158&lt;=Shock_Frequency,-Percent_Change,0)</f>
        <v>0</v>
      </c>
      <c r="T1158" s="0" t="n">
        <f aca="false">R1158+S1158</f>
        <v>0</v>
      </c>
      <c r="U1158" s="3" t="n">
        <f aca="true">U1157+U1157*NORMSINV(RAND())*Stock_Vol</f>
        <v>7.88209374295587</v>
      </c>
      <c r="V1158" s="0" t="n">
        <f aca="false">LN(U1158/U1157)+T1158</f>
        <v>-0.0670778448621906</v>
      </c>
      <c r="W1158" s="0" t="n">
        <f aca="false">W1157*EXP(P1158)*EXP(V1158)</f>
        <v>3.00151458181998</v>
      </c>
      <c r="Y1158" s="0" t="n">
        <f aca="false">W1158</f>
        <v>3.00151458181998</v>
      </c>
      <c r="Z1158" s="0" t="n">
        <f aca="false">H1158</f>
        <v>18.7861992753378</v>
      </c>
      <c r="AA1158" s="0" t="n">
        <f aca="false">LN(Y1158/Y1157)</f>
        <v>-0.071924627269766</v>
      </c>
      <c r="AB1158" s="0" t="n">
        <f aca="false">I1158</f>
        <v>-0.00484678240757538</v>
      </c>
      <c r="AC1158" s="0" t="n">
        <f aca="false">AC1157+1</f>
        <v>1138</v>
      </c>
    </row>
    <row r="1159" customFormat="false" ht="15" hidden="false" customHeight="false" outlineLevel="0" collapsed="false">
      <c r="A1159" s="0" t="str">
        <f aca="false">IF(B1158=B1159,"",B1159)</f>
        <v/>
      </c>
      <c r="B1159" s="0" t="n">
        <f aca="false">IF(G1159=1,B1158+1,B1158)</f>
        <v>48</v>
      </c>
      <c r="D1159" s="0" t="n">
        <f aca="false">IF(D1158=$I$15,1,D1158+1)</f>
        <v>4</v>
      </c>
      <c r="E1159" s="0" t="str">
        <f aca="false">IF(F1159=F1158,"",F1158)</f>
        <v/>
      </c>
      <c r="F1159" s="0" t="n">
        <f aca="false">IF(D1159=1,F1158+1,F1158)</f>
        <v>228</v>
      </c>
      <c r="G1159" s="0" t="n">
        <f aca="false">IF(G1158=$I$14,1,G1158+1)</f>
        <v>11</v>
      </c>
      <c r="H1159" s="2" t="n">
        <f aca="true">H1158+H1158*NORMSINV(RAND())*Volatility</f>
        <v>19.0093196966413</v>
      </c>
      <c r="I1159" s="0" t="n">
        <f aca="false">LN(H1159/H1158)</f>
        <v>0.0118068500877167</v>
      </c>
      <c r="K1159" s="0" t="n">
        <f aca="true">K1158*(1+NORMSINV(RAND())*Beta_Vol)</f>
        <v>1</v>
      </c>
      <c r="L1159" s="0" t="n">
        <f aca="false">ABS(I1159)&gt;Cutoff</f>
        <v>0</v>
      </c>
      <c r="M1159" s="0" t="n">
        <f aca="false">IF(L1159,Beta_2,K1159)</f>
        <v>1</v>
      </c>
      <c r="N1159" s="0" t="n">
        <f aca="true">RAND()</f>
        <v>0.138553053006717</v>
      </c>
      <c r="O1159" s="0" t="n">
        <f aca="false">N1159&lt;=Beta_Ignore_Factor</f>
        <v>1</v>
      </c>
      <c r="P1159" s="0" t="n">
        <f aca="false">I1159*M1159*O1159</f>
        <v>0.0118068500877167</v>
      </c>
      <c r="Q1159" s="0" t="n">
        <f aca="true">RAND()</f>
        <v>0.459391992939169</v>
      </c>
      <c r="R1159" s="0" t="n">
        <f aca="false">IF(Q1159&gt;=1-Shock_Frequency,Percent_Change,0)</f>
        <v>0</v>
      </c>
      <c r="S1159" s="0" t="n">
        <f aca="false">IF(Q1159&lt;=Shock_Frequency,-Percent_Change,0)</f>
        <v>0</v>
      </c>
      <c r="T1159" s="0" t="n">
        <f aca="false">R1159+S1159</f>
        <v>0</v>
      </c>
      <c r="U1159" s="3" t="n">
        <f aca="true">U1158+U1158*NORMSINV(RAND())*Stock_Vol</f>
        <v>8.40343116892564</v>
      </c>
      <c r="V1159" s="0" t="n">
        <f aca="false">LN(U1159/U1158)+T1159</f>
        <v>0.0640465229405567</v>
      </c>
      <c r="W1159" s="0" t="n">
        <f aca="false">W1158*EXP(P1159)*EXP(V1159)</f>
        <v>3.23804707972366</v>
      </c>
      <c r="Y1159" s="0" t="n">
        <f aca="false">W1159</f>
        <v>3.23804707972366</v>
      </c>
      <c r="Z1159" s="0" t="n">
        <f aca="false">H1159</f>
        <v>19.0093196966413</v>
      </c>
      <c r="AA1159" s="0" t="n">
        <f aca="false">LN(Y1159/Y1158)</f>
        <v>0.0758533730282733</v>
      </c>
      <c r="AB1159" s="0" t="n">
        <f aca="false">I1159</f>
        <v>0.0118068500877167</v>
      </c>
      <c r="AC1159" s="0" t="n">
        <f aca="false">AC1158+1</f>
        <v>1139</v>
      </c>
    </row>
    <row r="1160" customFormat="false" ht="15" hidden="false" customHeight="false" outlineLevel="0" collapsed="false">
      <c r="A1160" s="0" t="str">
        <f aca="false">IF(B1159=B1160,"",B1160)</f>
        <v/>
      </c>
      <c r="B1160" s="0" t="n">
        <f aca="false">IF(G1160=1,B1159+1,B1159)</f>
        <v>48</v>
      </c>
      <c r="D1160" s="0" t="n">
        <f aca="false">IF(D1159=$I$15,1,D1159+1)</f>
        <v>5</v>
      </c>
      <c r="E1160" s="0" t="str">
        <f aca="false">IF(F1160=F1159,"",F1159)</f>
        <v/>
      </c>
      <c r="F1160" s="0" t="n">
        <f aca="false">IF(D1160=1,F1159+1,F1159)</f>
        <v>228</v>
      </c>
      <c r="G1160" s="0" t="n">
        <f aca="false">IF(G1159=$I$14,1,G1159+1)</f>
        <v>12</v>
      </c>
      <c r="H1160" s="2" t="n">
        <f aca="true">H1159+H1159*NORMSINV(RAND())*Volatility</f>
        <v>18.6714409553308</v>
      </c>
      <c r="I1160" s="0" t="n">
        <f aca="false">LN(H1160/H1159)</f>
        <v>-0.017934234426325</v>
      </c>
      <c r="K1160" s="0" t="n">
        <f aca="true">K1159*(1+NORMSINV(RAND())*Beta_Vol)</f>
        <v>1</v>
      </c>
      <c r="L1160" s="0" t="n">
        <f aca="false">ABS(I1160)&gt;Cutoff</f>
        <v>0</v>
      </c>
      <c r="M1160" s="0" t="n">
        <f aca="false">IF(L1160,Beta_2,K1160)</f>
        <v>1</v>
      </c>
      <c r="N1160" s="0" t="n">
        <f aca="true">RAND()</f>
        <v>0.96476304801406</v>
      </c>
      <c r="O1160" s="0" t="n">
        <f aca="false">N1160&lt;=Beta_Ignore_Factor</f>
        <v>1</v>
      </c>
      <c r="P1160" s="0" t="n">
        <f aca="false">I1160*M1160*O1160</f>
        <v>-0.017934234426325</v>
      </c>
      <c r="Q1160" s="0" t="n">
        <f aca="true">RAND()</f>
        <v>0.855193041568464</v>
      </c>
      <c r="R1160" s="0" t="n">
        <f aca="false">IF(Q1160&gt;=1-Shock_Frequency,Percent_Change,0)</f>
        <v>0</v>
      </c>
      <c r="S1160" s="0" t="n">
        <f aca="false">IF(Q1160&lt;=Shock_Frequency,-Percent_Change,0)</f>
        <v>0</v>
      </c>
      <c r="T1160" s="0" t="n">
        <f aca="false">R1160+S1160</f>
        <v>0</v>
      </c>
      <c r="U1160" s="3" t="n">
        <f aca="true">U1159+U1159*NORMSINV(RAND())*Stock_Vol</f>
        <v>8.37973052007912</v>
      </c>
      <c r="V1160" s="0" t="n">
        <f aca="false">LN(U1160/U1159)+T1160</f>
        <v>-0.00282433846976913</v>
      </c>
      <c r="W1160" s="0" t="n">
        <f aca="false">W1159*EXP(P1160)*EXP(V1160)</f>
        <v>3.17152270775456</v>
      </c>
      <c r="Y1160" s="0" t="n">
        <f aca="false">W1160</f>
        <v>3.17152270775456</v>
      </c>
      <c r="Z1160" s="0" t="n">
        <f aca="false">H1160</f>
        <v>18.6714409553308</v>
      </c>
      <c r="AA1160" s="0" t="n">
        <f aca="false">LN(Y1160/Y1159)</f>
        <v>-0.0207585728960942</v>
      </c>
      <c r="AB1160" s="0" t="n">
        <f aca="false">I1160</f>
        <v>-0.017934234426325</v>
      </c>
      <c r="AC1160" s="0" t="n">
        <f aca="false">AC1159+1</f>
        <v>1140</v>
      </c>
    </row>
    <row r="1161" customFormat="false" ht="15" hidden="false" customHeight="false" outlineLevel="0" collapsed="false">
      <c r="A1161" s="0" t="str">
        <f aca="false">IF(B1160=B1161,"",B1161)</f>
        <v/>
      </c>
      <c r="B1161" s="0" t="n">
        <f aca="false">IF(G1161=1,B1160+1,B1160)</f>
        <v>48</v>
      </c>
      <c r="D1161" s="0" t="n">
        <f aca="false">IF(D1160=$I$15,1,D1160+1)</f>
        <v>1</v>
      </c>
      <c r="E1161" s="0" t="n">
        <f aca="false">IF(F1161=F1160,"",F1160)</f>
        <v>228</v>
      </c>
      <c r="F1161" s="0" t="n">
        <f aca="false">IF(D1161=1,F1160+1,F1160)</f>
        <v>229</v>
      </c>
      <c r="G1161" s="0" t="n">
        <f aca="false">IF(G1160=$I$14,1,G1160+1)</f>
        <v>13</v>
      </c>
      <c r="H1161" s="2" t="n">
        <f aca="true">H1160+H1160*NORMSINV(RAND())*Volatility</f>
        <v>18.9448248782695</v>
      </c>
      <c r="I1161" s="0" t="n">
        <f aca="false">LN(H1161/H1160)</f>
        <v>0.01453566590782</v>
      </c>
      <c r="K1161" s="0" t="n">
        <f aca="true">K1160*(1+NORMSINV(RAND())*Beta_Vol)</f>
        <v>1</v>
      </c>
      <c r="L1161" s="0" t="n">
        <f aca="false">ABS(I1161)&gt;Cutoff</f>
        <v>0</v>
      </c>
      <c r="M1161" s="0" t="n">
        <f aca="false">IF(L1161,Beta_2,K1161)</f>
        <v>1</v>
      </c>
      <c r="N1161" s="0" t="n">
        <f aca="true">RAND()</f>
        <v>0.3512572934033</v>
      </c>
      <c r="O1161" s="0" t="n">
        <f aca="false">N1161&lt;=Beta_Ignore_Factor</f>
        <v>1</v>
      </c>
      <c r="P1161" s="0" t="n">
        <f aca="false">I1161*M1161*O1161</f>
        <v>0.01453566590782</v>
      </c>
      <c r="Q1161" s="0" t="n">
        <f aca="true">RAND()</f>
        <v>0.352500636220138</v>
      </c>
      <c r="R1161" s="0" t="n">
        <f aca="false">IF(Q1161&gt;=1-Shock_Frequency,Percent_Change,0)</f>
        <v>0</v>
      </c>
      <c r="S1161" s="0" t="n">
        <f aca="false">IF(Q1161&lt;=Shock_Frequency,-Percent_Change,0)</f>
        <v>0</v>
      </c>
      <c r="T1161" s="0" t="n">
        <f aca="false">R1161+S1161</f>
        <v>0</v>
      </c>
      <c r="U1161" s="3" t="n">
        <f aca="true">U1160+U1160*NORMSINV(RAND())*Stock_Vol</f>
        <v>8.36711701161678</v>
      </c>
      <c r="V1161" s="0" t="n">
        <f aca="false">LN(U1161/U1160)+T1161</f>
        <v>-0.00150637435775723</v>
      </c>
      <c r="W1161" s="0" t="n">
        <f aca="false">W1160*EXP(P1161)*EXP(V1161)</f>
        <v>3.2131157774774</v>
      </c>
      <c r="Y1161" s="0" t="n">
        <f aca="false">W1161</f>
        <v>3.2131157774774</v>
      </c>
      <c r="Z1161" s="0" t="n">
        <f aca="false">H1161</f>
        <v>18.9448248782695</v>
      </c>
      <c r="AA1161" s="0" t="n">
        <f aca="false">LN(Y1161/Y1160)</f>
        <v>0.0130292915500626</v>
      </c>
      <c r="AB1161" s="0" t="n">
        <f aca="false">I1161</f>
        <v>0.01453566590782</v>
      </c>
      <c r="AC1161" s="0" t="n">
        <f aca="false">AC1160+1</f>
        <v>1141</v>
      </c>
    </row>
    <row r="1162" customFormat="false" ht="15" hidden="false" customHeight="false" outlineLevel="0" collapsed="false">
      <c r="A1162" s="0" t="str">
        <f aca="false">IF(B1161=B1162,"",B1162)</f>
        <v/>
      </c>
      <c r="B1162" s="0" t="n">
        <f aca="false">IF(G1162=1,B1161+1,B1161)</f>
        <v>48</v>
      </c>
      <c r="D1162" s="0" t="n">
        <f aca="false">IF(D1161=$I$15,1,D1161+1)</f>
        <v>2</v>
      </c>
      <c r="E1162" s="0" t="str">
        <f aca="false">IF(F1162=F1161,"",F1161)</f>
        <v/>
      </c>
      <c r="F1162" s="0" t="n">
        <f aca="false">IF(D1162=1,F1161+1,F1161)</f>
        <v>229</v>
      </c>
      <c r="G1162" s="0" t="n">
        <f aca="false">IF(G1161=$I$14,1,G1161+1)</f>
        <v>14</v>
      </c>
      <c r="H1162" s="2" t="n">
        <f aca="true">H1161+H1161*NORMSINV(RAND())*Volatility</f>
        <v>19.2334679683181</v>
      </c>
      <c r="I1162" s="0" t="n">
        <f aca="false">LN(H1162/H1161)</f>
        <v>0.0151210841707075</v>
      </c>
      <c r="K1162" s="0" t="n">
        <f aca="true">K1161*(1+NORMSINV(RAND())*Beta_Vol)</f>
        <v>1</v>
      </c>
      <c r="L1162" s="0" t="n">
        <f aca="false">ABS(I1162)&gt;Cutoff</f>
        <v>0</v>
      </c>
      <c r="M1162" s="0" t="n">
        <f aca="false">IF(L1162,Beta_2,K1162)</f>
        <v>1</v>
      </c>
      <c r="N1162" s="0" t="n">
        <f aca="true">RAND()</f>
        <v>0.91030574856534</v>
      </c>
      <c r="O1162" s="0" t="n">
        <f aca="false">N1162&lt;=Beta_Ignore_Factor</f>
        <v>1</v>
      </c>
      <c r="P1162" s="0" t="n">
        <f aca="false">I1162*M1162*O1162</f>
        <v>0.0151210841707075</v>
      </c>
      <c r="Q1162" s="0" t="n">
        <f aca="true">RAND()</f>
        <v>0.774216936006333</v>
      </c>
      <c r="R1162" s="0" t="n">
        <f aca="false">IF(Q1162&gt;=1-Shock_Frequency,Percent_Change,0)</f>
        <v>0</v>
      </c>
      <c r="S1162" s="0" t="n">
        <f aca="false">IF(Q1162&lt;=Shock_Frequency,-Percent_Change,0)</f>
        <v>0</v>
      </c>
      <c r="T1162" s="0" t="n">
        <f aca="false">R1162+S1162</f>
        <v>0</v>
      </c>
      <c r="U1162" s="3" t="n">
        <f aca="true">U1161+U1161*NORMSINV(RAND())*Stock_Vol</f>
        <v>8.22584927593211</v>
      </c>
      <c r="V1162" s="0" t="n">
        <f aca="false">LN(U1162/U1161)+T1162</f>
        <v>-0.0170278353572766</v>
      </c>
      <c r="W1162" s="0" t="n">
        <f aca="false">W1161*EXP(P1162)*EXP(V1162)</f>
        <v>3.20699500240811</v>
      </c>
      <c r="Y1162" s="0" t="n">
        <f aca="false">W1162</f>
        <v>3.20699500240811</v>
      </c>
      <c r="Z1162" s="0" t="n">
        <f aca="false">H1162</f>
        <v>19.2334679683181</v>
      </c>
      <c r="AA1162" s="0" t="n">
        <f aca="false">LN(Y1162/Y1161)</f>
        <v>-0.00190675118656902</v>
      </c>
      <c r="AB1162" s="0" t="n">
        <f aca="false">I1162</f>
        <v>0.0151210841707075</v>
      </c>
      <c r="AC1162" s="0" t="n">
        <f aca="false">AC1161+1</f>
        <v>1142</v>
      </c>
    </row>
    <row r="1163" customFormat="false" ht="15" hidden="false" customHeight="false" outlineLevel="0" collapsed="false">
      <c r="A1163" s="0" t="str">
        <f aca="false">IF(B1162=B1163,"",B1163)</f>
        <v/>
      </c>
      <c r="B1163" s="0" t="n">
        <f aca="false">IF(G1163=1,B1162+1,B1162)</f>
        <v>48</v>
      </c>
      <c r="D1163" s="0" t="n">
        <f aca="false">IF(D1162=$I$15,1,D1162+1)</f>
        <v>3</v>
      </c>
      <c r="E1163" s="0" t="str">
        <f aca="false">IF(F1163=F1162,"",F1162)</f>
        <v/>
      </c>
      <c r="F1163" s="0" t="n">
        <f aca="false">IF(D1163=1,F1162+1,F1162)</f>
        <v>229</v>
      </c>
      <c r="G1163" s="0" t="n">
        <f aca="false">IF(G1162=$I$14,1,G1162+1)</f>
        <v>15</v>
      </c>
      <c r="H1163" s="2" t="n">
        <f aca="true">H1162+H1162*NORMSINV(RAND())*Volatility</f>
        <v>19.919702616343</v>
      </c>
      <c r="I1163" s="0" t="n">
        <f aca="false">LN(H1163/H1162)</f>
        <v>0.0350574382392624</v>
      </c>
      <c r="K1163" s="0" t="n">
        <f aca="true">K1162*(1+NORMSINV(RAND())*Beta_Vol)</f>
        <v>1</v>
      </c>
      <c r="L1163" s="0" t="n">
        <f aca="false">ABS(I1163)&gt;Cutoff</f>
        <v>1</v>
      </c>
      <c r="M1163" s="0" t="n">
        <f aca="false">IF(L1163,Beta_2,K1163)</f>
        <v>1</v>
      </c>
      <c r="N1163" s="0" t="n">
        <f aca="true">RAND()</f>
        <v>0.389707871036865</v>
      </c>
      <c r="O1163" s="0" t="n">
        <f aca="false">N1163&lt;=Beta_Ignore_Factor</f>
        <v>1</v>
      </c>
      <c r="P1163" s="0" t="n">
        <f aca="false">I1163*M1163*O1163</f>
        <v>0.0350574382392624</v>
      </c>
      <c r="Q1163" s="0" t="n">
        <f aca="true">RAND()</f>
        <v>0.469114343365324</v>
      </c>
      <c r="R1163" s="0" t="n">
        <f aca="false">IF(Q1163&gt;=1-Shock_Frequency,Percent_Change,0)</f>
        <v>0</v>
      </c>
      <c r="S1163" s="0" t="n">
        <f aca="false">IF(Q1163&lt;=Shock_Frequency,-Percent_Change,0)</f>
        <v>0</v>
      </c>
      <c r="T1163" s="0" t="n">
        <f aca="false">R1163+S1163</f>
        <v>0</v>
      </c>
      <c r="U1163" s="3" t="n">
        <f aca="true">U1162+U1162*NORMSINV(RAND())*Stock_Vol</f>
        <v>8.61555646592943</v>
      </c>
      <c r="V1163" s="0" t="n">
        <f aca="false">LN(U1163/U1162)+T1163</f>
        <v>0.0462879138194215</v>
      </c>
      <c r="W1163" s="0" t="n">
        <f aca="false">W1162*EXP(P1163)*EXP(V1163)</f>
        <v>3.47877324011721</v>
      </c>
      <c r="Y1163" s="0" t="n">
        <f aca="false">W1163</f>
        <v>3.47877324011721</v>
      </c>
      <c r="Z1163" s="0" t="n">
        <f aca="false">H1163</f>
        <v>19.919702616343</v>
      </c>
      <c r="AA1163" s="0" t="n">
        <f aca="false">LN(Y1163/Y1162)</f>
        <v>0.0813453520586841</v>
      </c>
      <c r="AB1163" s="0" t="n">
        <f aca="false">I1163</f>
        <v>0.0350574382392624</v>
      </c>
      <c r="AC1163" s="0" t="n">
        <f aca="false">AC1162+1</f>
        <v>1143</v>
      </c>
    </row>
    <row r="1164" customFormat="false" ht="15" hidden="false" customHeight="false" outlineLevel="0" collapsed="false">
      <c r="A1164" s="0" t="str">
        <f aca="false">IF(B1163=B1164,"",B1164)</f>
        <v/>
      </c>
      <c r="B1164" s="0" t="n">
        <f aca="false">IF(G1164=1,B1163+1,B1163)</f>
        <v>48</v>
      </c>
      <c r="D1164" s="0" t="n">
        <f aca="false">IF(D1163=$I$15,1,D1163+1)</f>
        <v>4</v>
      </c>
      <c r="E1164" s="0" t="str">
        <f aca="false">IF(F1164=F1163,"",F1163)</f>
        <v/>
      </c>
      <c r="F1164" s="0" t="n">
        <f aca="false">IF(D1164=1,F1163+1,F1163)</f>
        <v>229</v>
      </c>
      <c r="G1164" s="0" t="n">
        <f aca="false">IF(G1163=$I$14,1,G1163+1)</f>
        <v>16</v>
      </c>
      <c r="H1164" s="2" t="n">
        <f aca="true">H1163+H1163*NORMSINV(RAND())*Volatility</f>
        <v>20.3575698133912</v>
      </c>
      <c r="I1164" s="0" t="n">
        <f aca="false">LN(H1164/H1163)</f>
        <v>0.0217435005762761</v>
      </c>
      <c r="K1164" s="0" t="n">
        <f aca="true">K1163*(1+NORMSINV(RAND())*Beta_Vol)</f>
        <v>1</v>
      </c>
      <c r="L1164" s="0" t="n">
        <f aca="false">ABS(I1164)&gt;Cutoff</f>
        <v>0</v>
      </c>
      <c r="M1164" s="0" t="n">
        <f aca="false">IF(L1164,Beta_2,K1164)</f>
        <v>1</v>
      </c>
      <c r="N1164" s="0" t="n">
        <f aca="true">RAND()</f>
        <v>0.674709896799598</v>
      </c>
      <c r="O1164" s="0" t="n">
        <f aca="false">N1164&lt;=Beta_Ignore_Factor</f>
        <v>1</v>
      </c>
      <c r="P1164" s="0" t="n">
        <f aca="false">I1164*M1164*O1164</f>
        <v>0.0217435005762761</v>
      </c>
      <c r="Q1164" s="0" t="n">
        <f aca="true">RAND()</f>
        <v>0.873763016667338</v>
      </c>
      <c r="R1164" s="0" t="n">
        <f aca="false">IF(Q1164&gt;=1-Shock_Frequency,Percent_Change,0)</f>
        <v>0</v>
      </c>
      <c r="S1164" s="0" t="n">
        <f aca="false">IF(Q1164&lt;=Shock_Frequency,-Percent_Change,0)</f>
        <v>0</v>
      </c>
      <c r="T1164" s="0" t="n">
        <f aca="false">R1164+S1164</f>
        <v>0</v>
      </c>
      <c r="U1164" s="3" t="n">
        <f aca="true">U1163+U1163*NORMSINV(RAND())*Stock_Vol</f>
        <v>8.45276259585374</v>
      </c>
      <c r="V1164" s="0" t="n">
        <f aca="false">LN(U1164/U1163)+T1164</f>
        <v>-0.0190761382146262</v>
      </c>
      <c r="W1164" s="0" t="n">
        <f aca="false">W1163*EXP(P1164)*EXP(V1164)</f>
        <v>3.48806477535934</v>
      </c>
      <c r="Y1164" s="0" t="n">
        <f aca="false">W1164</f>
        <v>3.48806477535934</v>
      </c>
      <c r="Z1164" s="0" t="n">
        <f aca="false">H1164</f>
        <v>20.3575698133912</v>
      </c>
      <c r="AA1164" s="0" t="n">
        <f aca="false">LN(Y1164/Y1163)</f>
        <v>0.00266736236164988</v>
      </c>
      <c r="AB1164" s="0" t="n">
        <f aca="false">I1164</f>
        <v>0.0217435005762761</v>
      </c>
      <c r="AC1164" s="0" t="n">
        <f aca="false">AC1163+1</f>
        <v>1144</v>
      </c>
    </row>
    <row r="1165" customFormat="false" ht="15" hidden="false" customHeight="false" outlineLevel="0" collapsed="false">
      <c r="A1165" s="0" t="str">
        <f aca="false">IF(B1164=B1165,"",B1165)</f>
        <v/>
      </c>
      <c r="B1165" s="0" t="n">
        <f aca="false">IF(G1165=1,B1164+1,B1164)</f>
        <v>48</v>
      </c>
      <c r="D1165" s="0" t="n">
        <f aca="false">IF(D1164=$I$15,1,D1164+1)</f>
        <v>5</v>
      </c>
      <c r="E1165" s="0" t="str">
        <f aca="false">IF(F1165=F1164,"",F1164)</f>
        <v/>
      </c>
      <c r="F1165" s="0" t="n">
        <f aca="false">IF(D1165=1,F1164+1,F1164)</f>
        <v>229</v>
      </c>
      <c r="G1165" s="0" t="n">
        <f aca="false">IF(G1164=$I$14,1,G1164+1)</f>
        <v>17</v>
      </c>
      <c r="H1165" s="2" t="n">
        <f aca="true">H1164+H1164*NORMSINV(RAND())*Volatility</f>
        <v>20.9449230545395</v>
      </c>
      <c r="I1165" s="0" t="n">
        <f aca="false">LN(H1165/H1164)</f>
        <v>0.0284434569782851</v>
      </c>
      <c r="K1165" s="0" t="n">
        <f aca="true">K1164*(1+NORMSINV(RAND())*Beta_Vol)</f>
        <v>1</v>
      </c>
      <c r="L1165" s="0" t="n">
        <f aca="false">ABS(I1165)&gt;Cutoff</f>
        <v>0</v>
      </c>
      <c r="M1165" s="0" t="n">
        <f aca="false">IF(L1165,Beta_2,K1165)</f>
        <v>1</v>
      </c>
      <c r="N1165" s="0" t="n">
        <f aca="true">RAND()</f>
        <v>0.953166786561339</v>
      </c>
      <c r="O1165" s="0" t="n">
        <f aca="false">N1165&lt;=Beta_Ignore_Factor</f>
        <v>1</v>
      </c>
      <c r="P1165" s="0" t="n">
        <f aca="false">I1165*M1165*O1165</f>
        <v>0.0284434569782851</v>
      </c>
      <c r="Q1165" s="0" t="n">
        <f aca="true">RAND()</f>
        <v>0.12552459725707</v>
      </c>
      <c r="R1165" s="0" t="n">
        <f aca="false">IF(Q1165&gt;=1-Shock_Frequency,Percent_Change,0)</f>
        <v>0</v>
      </c>
      <c r="S1165" s="0" t="n">
        <f aca="false">IF(Q1165&lt;=Shock_Frequency,-Percent_Change,0)</f>
        <v>0</v>
      </c>
      <c r="T1165" s="0" t="n">
        <f aca="false">R1165+S1165</f>
        <v>0</v>
      </c>
      <c r="U1165" s="3" t="n">
        <f aca="true">U1164+U1164*NORMSINV(RAND())*Stock_Vol</f>
        <v>8.52142189549509</v>
      </c>
      <c r="V1165" s="0" t="n">
        <f aca="false">LN(U1165/U1164)+T1165</f>
        <v>0.00808989370116616</v>
      </c>
      <c r="W1165" s="0" t="n">
        <f aca="false">W1164*EXP(P1165)*EXP(V1165)</f>
        <v>3.61785181155624</v>
      </c>
      <c r="Y1165" s="0" t="n">
        <f aca="false">W1165</f>
        <v>3.61785181155624</v>
      </c>
      <c r="Z1165" s="0" t="n">
        <f aca="false">H1165</f>
        <v>20.9449230545395</v>
      </c>
      <c r="AA1165" s="0" t="n">
        <f aca="false">LN(Y1165/Y1164)</f>
        <v>0.0365333506794514</v>
      </c>
      <c r="AB1165" s="0" t="n">
        <f aca="false">I1165</f>
        <v>0.0284434569782851</v>
      </c>
      <c r="AC1165" s="0" t="n">
        <f aca="false">AC1164+1</f>
        <v>1145</v>
      </c>
    </row>
    <row r="1166" customFormat="false" ht="15" hidden="false" customHeight="false" outlineLevel="0" collapsed="false">
      <c r="A1166" s="0" t="str">
        <f aca="false">IF(B1165=B1166,"",B1166)</f>
        <v/>
      </c>
      <c r="B1166" s="0" t="n">
        <f aca="false">IF(G1166=1,B1165+1,B1165)</f>
        <v>48</v>
      </c>
      <c r="D1166" s="0" t="n">
        <f aca="false">IF(D1165=$I$15,1,D1165+1)</f>
        <v>1</v>
      </c>
      <c r="E1166" s="0" t="n">
        <f aca="false">IF(F1166=F1165,"",F1165)</f>
        <v>229</v>
      </c>
      <c r="F1166" s="0" t="n">
        <f aca="false">IF(D1166=1,F1165+1,F1165)</f>
        <v>230</v>
      </c>
      <c r="G1166" s="0" t="n">
        <f aca="false">IF(G1165=$I$14,1,G1165+1)</f>
        <v>18</v>
      </c>
      <c r="H1166" s="2" t="n">
        <f aca="true">H1165+H1165*NORMSINV(RAND())*Volatility</f>
        <v>21.0870662101092</v>
      </c>
      <c r="I1166" s="0" t="n">
        <f aca="false">LN(H1166/H1165)</f>
        <v>0.00676359601019139</v>
      </c>
      <c r="K1166" s="0" t="n">
        <f aca="true">K1165*(1+NORMSINV(RAND())*Beta_Vol)</f>
        <v>1</v>
      </c>
      <c r="L1166" s="0" t="n">
        <f aca="false">ABS(I1166)&gt;Cutoff</f>
        <v>0</v>
      </c>
      <c r="M1166" s="0" t="n">
        <f aca="false">IF(L1166,Beta_2,K1166)</f>
        <v>1</v>
      </c>
      <c r="N1166" s="0" t="n">
        <f aca="true">RAND()</f>
        <v>0.552478602968258</v>
      </c>
      <c r="O1166" s="0" t="n">
        <f aca="false">N1166&lt;=Beta_Ignore_Factor</f>
        <v>1</v>
      </c>
      <c r="P1166" s="0" t="n">
        <f aca="false">I1166*M1166*O1166</f>
        <v>0.00676359601019139</v>
      </c>
      <c r="Q1166" s="0" t="n">
        <f aca="true">RAND()</f>
        <v>0.0854797615300373</v>
      </c>
      <c r="R1166" s="0" t="n">
        <f aca="false">IF(Q1166&gt;=1-Shock_Frequency,Percent_Change,0)</f>
        <v>0</v>
      </c>
      <c r="S1166" s="0" t="n">
        <f aca="false">IF(Q1166&lt;=Shock_Frequency,-Percent_Change,0)</f>
        <v>0</v>
      </c>
      <c r="T1166" s="0" t="n">
        <f aca="false">R1166+S1166</f>
        <v>0</v>
      </c>
      <c r="U1166" s="3" t="n">
        <f aca="true">U1165+U1165*NORMSINV(RAND())*Stock_Vol</f>
        <v>8.68364754886239</v>
      </c>
      <c r="V1166" s="0" t="n">
        <f aca="false">LN(U1166/U1165)+T1166</f>
        <v>0.0188584488665821</v>
      </c>
      <c r="W1166" s="0" t="n">
        <f aca="false">W1165*EXP(P1166)*EXP(V1166)</f>
        <v>3.71174632102582</v>
      </c>
      <c r="Y1166" s="0" t="n">
        <f aca="false">W1166</f>
        <v>3.71174632102582</v>
      </c>
      <c r="Z1166" s="0" t="n">
        <f aca="false">H1166</f>
        <v>21.0870662101092</v>
      </c>
      <c r="AA1166" s="0" t="n">
        <f aca="false">LN(Y1166/Y1165)</f>
        <v>0.0256220448767735</v>
      </c>
      <c r="AB1166" s="0" t="n">
        <f aca="false">I1166</f>
        <v>0.00676359601019139</v>
      </c>
      <c r="AC1166" s="0" t="n">
        <f aca="false">AC1165+1</f>
        <v>1146</v>
      </c>
    </row>
    <row r="1167" customFormat="false" ht="15" hidden="false" customHeight="false" outlineLevel="0" collapsed="false">
      <c r="A1167" s="0" t="str">
        <f aca="false">IF(B1166=B1167,"",B1167)</f>
        <v/>
      </c>
      <c r="B1167" s="0" t="n">
        <f aca="false">IF(G1167=1,B1166+1,B1166)</f>
        <v>48</v>
      </c>
      <c r="D1167" s="0" t="n">
        <f aca="false">IF(D1166=$I$15,1,D1166+1)</f>
        <v>2</v>
      </c>
      <c r="E1167" s="0" t="str">
        <f aca="false">IF(F1167=F1166,"",F1166)</f>
        <v/>
      </c>
      <c r="F1167" s="0" t="n">
        <f aca="false">IF(D1167=1,F1166+1,F1166)</f>
        <v>230</v>
      </c>
      <c r="G1167" s="0" t="n">
        <f aca="false">IF(G1166=$I$14,1,G1166+1)</f>
        <v>19</v>
      </c>
      <c r="H1167" s="2" t="n">
        <f aca="true">H1166+H1166*NORMSINV(RAND())*Volatility</f>
        <v>20.5706055945315</v>
      </c>
      <c r="I1167" s="0" t="n">
        <f aca="false">LN(H1167/H1166)</f>
        <v>-0.0247967328122787</v>
      </c>
      <c r="K1167" s="0" t="n">
        <f aca="true">K1166*(1+NORMSINV(RAND())*Beta_Vol)</f>
        <v>1</v>
      </c>
      <c r="L1167" s="0" t="n">
        <f aca="false">ABS(I1167)&gt;Cutoff</f>
        <v>0</v>
      </c>
      <c r="M1167" s="0" t="n">
        <f aca="false">IF(L1167,Beta_2,K1167)</f>
        <v>1</v>
      </c>
      <c r="N1167" s="0" t="n">
        <f aca="true">RAND()</f>
        <v>0.829962703046297</v>
      </c>
      <c r="O1167" s="0" t="n">
        <f aca="false">N1167&lt;=Beta_Ignore_Factor</f>
        <v>1</v>
      </c>
      <c r="P1167" s="0" t="n">
        <f aca="false">I1167*M1167*O1167</f>
        <v>-0.0247967328122787</v>
      </c>
      <c r="Q1167" s="0" t="n">
        <f aca="true">RAND()</f>
        <v>0.367604605653531</v>
      </c>
      <c r="R1167" s="0" t="n">
        <f aca="false">IF(Q1167&gt;=1-Shock_Frequency,Percent_Change,0)</f>
        <v>0</v>
      </c>
      <c r="S1167" s="0" t="n">
        <f aca="false">IF(Q1167&lt;=Shock_Frequency,-Percent_Change,0)</f>
        <v>0</v>
      </c>
      <c r="T1167" s="0" t="n">
        <f aca="false">R1167+S1167</f>
        <v>0</v>
      </c>
      <c r="U1167" s="3" t="n">
        <f aca="true">U1166+U1166*NORMSINV(RAND())*Stock_Vol</f>
        <v>8.86068973637471</v>
      </c>
      <c r="V1167" s="0" t="n">
        <f aca="false">LN(U1167/U1166)+T1167</f>
        <v>0.0201829450102755</v>
      </c>
      <c r="W1167" s="0" t="n">
        <f aca="false">W1166*EXP(P1167)*EXP(V1167)</f>
        <v>3.69466055648053</v>
      </c>
      <c r="Y1167" s="0" t="n">
        <f aca="false">W1167</f>
        <v>3.69466055648053</v>
      </c>
      <c r="Z1167" s="0" t="n">
        <f aca="false">H1167</f>
        <v>20.5706055945315</v>
      </c>
      <c r="AA1167" s="0" t="n">
        <f aca="false">LN(Y1167/Y1166)</f>
        <v>-0.00461378780200324</v>
      </c>
      <c r="AB1167" s="0" t="n">
        <f aca="false">I1167</f>
        <v>-0.0247967328122787</v>
      </c>
      <c r="AC1167" s="0" t="n">
        <f aca="false">AC1166+1</f>
        <v>1147</v>
      </c>
    </row>
    <row r="1168" customFormat="false" ht="15" hidden="false" customHeight="false" outlineLevel="0" collapsed="false">
      <c r="A1168" s="0" t="str">
        <f aca="false">IF(B1167=B1168,"",B1168)</f>
        <v/>
      </c>
      <c r="B1168" s="0" t="n">
        <f aca="false">IF(G1168=1,B1167+1,B1167)</f>
        <v>48</v>
      </c>
      <c r="D1168" s="0" t="n">
        <f aca="false">IF(D1167=$I$15,1,D1167+1)</f>
        <v>3</v>
      </c>
      <c r="E1168" s="0" t="str">
        <f aca="false">IF(F1168=F1167,"",F1167)</f>
        <v/>
      </c>
      <c r="F1168" s="0" t="n">
        <f aca="false">IF(D1168=1,F1167+1,F1167)</f>
        <v>230</v>
      </c>
      <c r="G1168" s="0" t="n">
        <f aca="false">IF(G1167=$I$14,1,G1167+1)</f>
        <v>20</v>
      </c>
      <c r="H1168" s="2" t="n">
        <f aca="true">H1167+H1167*NORMSINV(RAND())*Volatility</f>
        <v>20.7762808048086</v>
      </c>
      <c r="I1168" s="0" t="n">
        <f aca="false">LN(H1168/H1167)</f>
        <v>0.0099488461964295</v>
      </c>
      <c r="K1168" s="0" t="n">
        <f aca="true">K1167*(1+NORMSINV(RAND())*Beta_Vol)</f>
        <v>1</v>
      </c>
      <c r="L1168" s="0" t="n">
        <f aca="false">ABS(I1168)&gt;Cutoff</f>
        <v>0</v>
      </c>
      <c r="M1168" s="0" t="n">
        <f aca="false">IF(L1168,Beta_2,K1168)</f>
        <v>1</v>
      </c>
      <c r="N1168" s="0" t="n">
        <f aca="true">RAND()</f>
        <v>0.00679730659100674</v>
      </c>
      <c r="O1168" s="0" t="n">
        <f aca="false">N1168&lt;=Beta_Ignore_Factor</f>
        <v>1</v>
      </c>
      <c r="P1168" s="0" t="n">
        <f aca="false">I1168*M1168*O1168</f>
        <v>0.0099488461964295</v>
      </c>
      <c r="Q1168" s="0" t="n">
        <f aca="true">RAND()</f>
        <v>0.026024957914187</v>
      </c>
      <c r="R1168" s="0" t="n">
        <f aca="false">IF(Q1168&gt;=1-Shock_Frequency,Percent_Change,0)</f>
        <v>0</v>
      </c>
      <c r="S1168" s="0" t="n">
        <f aca="false">IF(Q1168&lt;=Shock_Frequency,-Percent_Change,0)</f>
        <v>0</v>
      </c>
      <c r="T1168" s="0" t="n">
        <f aca="false">R1168+S1168</f>
        <v>0</v>
      </c>
      <c r="U1168" s="3" t="n">
        <f aca="true">U1167+U1167*NORMSINV(RAND())*Stock_Vol</f>
        <v>8.71136045989404</v>
      </c>
      <c r="V1168" s="0" t="n">
        <f aca="false">LN(U1168/U1167)+T1168</f>
        <v>-0.0169966361032468</v>
      </c>
      <c r="W1168" s="0" t="n">
        <f aca="false">W1167*EXP(P1168)*EXP(V1168)</f>
        <v>3.66871290928889</v>
      </c>
      <c r="Y1168" s="0" t="n">
        <f aca="false">W1168</f>
        <v>3.66871290928889</v>
      </c>
      <c r="Z1168" s="0" t="n">
        <f aca="false">H1168</f>
        <v>20.7762808048086</v>
      </c>
      <c r="AA1168" s="0" t="n">
        <f aca="false">LN(Y1168/Y1167)</f>
        <v>-0.00704778990681729</v>
      </c>
      <c r="AB1168" s="0" t="n">
        <f aca="false">I1168</f>
        <v>0.0099488461964295</v>
      </c>
      <c r="AC1168" s="0" t="n">
        <f aca="false">AC1167+1</f>
        <v>1148</v>
      </c>
    </row>
    <row r="1169" customFormat="false" ht="15" hidden="false" customHeight="false" outlineLevel="0" collapsed="false">
      <c r="A1169" s="0" t="str">
        <f aca="false">IF(B1168=B1169,"",B1169)</f>
        <v/>
      </c>
      <c r="B1169" s="0" t="n">
        <f aca="false">IF(G1169=1,B1168+1,B1168)</f>
        <v>48</v>
      </c>
      <c r="D1169" s="0" t="n">
        <f aca="false">IF(D1168=$I$15,1,D1168+1)</f>
        <v>4</v>
      </c>
      <c r="E1169" s="0" t="str">
        <f aca="false">IF(F1169=F1168,"",F1168)</f>
        <v/>
      </c>
      <c r="F1169" s="0" t="n">
        <f aca="false">IF(D1169=1,F1168+1,F1168)</f>
        <v>230</v>
      </c>
      <c r="G1169" s="0" t="n">
        <f aca="false">IF(G1168=$I$14,1,G1168+1)</f>
        <v>21</v>
      </c>
      <c r="H1169" s="2" t="n">
        <f aca="true">H1168+H1168*NORMSINV(RAND())*Volatility</f>
        <v>20.2284035179868</v>
      </c>
      <c r="I1169" s="0" t="n">
        <f aca="false">LN(H1169/H1168)</f>
        <v>-0.0267242585901135</v>
      </c>
      <c r="K1169" s="0" t="n">
        <f aca="true">K1168*(1+NORMSINV(RAND())*Beta_Vol)</f>
        <v>1</v>
      </c>
      <c r="L1169" s="0" t="n">
        <f aca="false">ABS(I1169)&gt;Cutoff</f>
        <v>0</v>
      </c>
      <c r="M1169" s="0" t="n">
        <f aca="false">IF(L1169,Beta_2,K1169)</f>
        <v>1</v>
      </c>
      <c r="N1169" s="0" t="n">
        <f aca="true">RAND()</f>
        <v>0.0173258763527354</v>
      </c>
      <c r="O1169" s="0" t="n">
        <f aca="false">N1169&lt;=Beta_Ignore_Factor</f>
        <v>1</v>
      </c>
      <c r="P1169" s="0" t="n">
        <f aca="false">I1169*M1169*O1169</f>
        <v>-0.0267242585901135</v>
      </c>
      <c r="Q1169" s="0" t="n">
        <f aca="true">RAND()</f>
        <v>0.271393108375165</v>
      </c>
      <c r="R1169" s="0" t="n">
        <f aca="false">IF(Q1169&gt;=1-Shock_Frequency,Percent_Change,0)</f>
        <v>0</v>
      </c>
      <c r="S1169" s="0" t="n">
        <f aca="false">IF(Q1169&lt;=Shock_Frequency,-Percent_Change,0)</f>
        <v>0</v>
      </c>
      <c r="T1169" s="0" t="n">
        <f aca="false">R1169+S1169</f>
        <v>0</v>
      </c>
      <c r="U1169" s="3" t="n">
        <f aca="true">U1168+U1168*NORMSINV(RAND())*Stock_Vol</f>
        <v>8.49896922074702</v>
      </c>
      <c r="V1169" s="0" t="n">
        <f aca="false">LN(U1169/U1168)+T1169</f>
        <v>-0.0246830858377222</v>
      </c>
      <c r="W1169" s="0" t="n">
        <f aca="false">W1168*EXP(P1169)*EXP(V1169)</f>
        <v>3.48487979047846</v>
      </c>
      <c r="Y1169" s="0" t="n">
        <f aca="false">W1169</f>
        <v>3.48487979047846</v>
      </c>
      <c r="Z1169" s="0" t="n">
        <f aca="false">H1169</f>
        <v>20.2284035179868</v>
      </c>
      <c r="AA1169" s="0" t="n">
        <f aca="false">LN(Y1169/Y1168)</f>
        <v>-0.0514073444278357</v>
      </c>
      <c r="AB1169" s="0" t="n">
        <f aca="false">I1169</f>
        <v>-0.0267242585901135</v>
      </c>
      <c r="AC1169" s="0" t="n">
        <f aca="false">AC1168+1</f>
        <v>1149</v>
      </c>
    </row>
    <row r="1170" customFormat="false" ht="15" hidden="false" customHeight="false" outlineLevel="0" collapsed="false">
      <c r="A1170" s="0" t="str">
        <f aca="false">IF(B1169=B1170,"",B1170)</f>
        <v/>
      </c>
      <c r="B1170" s="0" t="n">
        <f aca="false">IF(G1170=1,B1169+1,B1169)</f>
        <v>48</v>
      </c>
      <c r="D1170" s="0" t="n">
        <f aca="false">IF(D1169=$I$15,1,D1169+1)</f>
        <v>5</v>
      </c>
      <c r="E1170" s="0" t="str">
        <f aca="false">IF(F1170=F1169,"",F1169)</f>
        <v/>
      </c>
      <c r="F1170" s="0" t="n">
        <f aca="false">IF(D1170=1,F1169+1,F1169)</f>
        <v>230</v>
      </c>
      <c r="G1170" s="0" t="n">
        <f aca="false">IF(G1169=$I$14,1,G1169+1)</f>
        <v>22</v>
      </c>
      <c r="H1170" s="2" t="n">
        <f aca="true">H1169+H1169*NORMSINV(RAND())*Volatility</f>
        <v>19.9988828548426</v>
      </c>
      <c r="I1170" s="0" t="n">
        <f aca="false">LN(H1170/H1169)</f>
        <v>-0.0114113167693146</v>
      </c>
      <c r="K1170" s="0" t="n">
        <f aca="true">K1169*(1+NORMSINV(RAND())*Beta_Vol)</f>
        <v>1</v>
      </c>
      <c r="L1170" s="0" t="n">
        <f aca="false">ABS(I1170)&gt;Cutoff</f>
        <v>0</v>
      </c>
      <c r="M1170" s="0" t="n">
        <f aca="false">IF(L1170,Beta_2,K1170)</f>
        <v>1</v>
      </c>
      <c r="N1170" s="0" t="n">
        <f aca="true">RAND()</f>
        <v>0.624168161304811</v>
      </c>
      <c r="O1170" s="0" t="n">
        <f aca="false">N1170&lt;=Beta_Ignore_Factor</f>
        <v>1</v>
      </c>
      <c r="P1170" s="0" t="n">
        <f aca="false">I1170*M1170*O1170</f>
        <v>-0.0114113167693146</v>
      </c>
      <c r="Q1170" s="0" t="n">
        <f aca="true">RAND()</f>
        <v>0.705841891783909</v>
      </c>
      <c r="R1170" s="0" t="n">
        <f aca="false">IF(Q1170&gt;=1-Shock_Frequency,Percent_Change,0)</f>
        <v>0</v>
      </c>
      <c r="S1170" s="0" t="n">
        <f aca="false">IF(Q1170&lt;=Shock_Frequency,-Percent_Change,0)</f>
        <v>0</v>
      </c>
      <c r="T1170" s="0" t="n">
        <f aca="false">R1170+S1170</f>
        <v>0</v>
      </c>
      <c r="U1170" s="3" t="n">
        <f aca="true">U1169+U1169*NORMSINV(RAND())*Stock_Vol</f>
        <v>8.43988326759651</v>
      </c>
      <c r="V1170" s="0" t="n">
        <f aca="false">LN(U1170/U1169)+T1170</f>
        <v>-0.00697641033656066</v>
      </c>
      <c r="W1170" s="0" t="n">
        <f aca="false">W1169*EXP(P1170)*EXP(V1170)</f>
        <v>3.42138631124267</v>
      </c>
      <c r="Y1170" s="0" t="n">
        <f aca="false">W1170</f>
        <v>3.42138631124267</v>
      </c>
      <c r="Z1170" s="0" t="n">
        <f aca="false">H1170</f>
        <v>19.9988828548426</v>
      </c>
      <c r="AA1170" s="0" t="n">
        <f aca="false">LN(Y1170/Y1169)</f>
        <v>-0.0183877271058753</v>
      </c>
      <c r="AB1170" s="0" t="n">
        <f aca="false">I1170</f>
        <v>-0.0114113167693146</v>
      </c>
      <c r="AC1170" s="0" t="n">
        <f aca="false">AC1169+1</f>
        <v>1150</v>
      </c>
    </row>
    <row r="1171" customFormat="false" ht="15" hidden="false" customHeight="false" outlineLevel="0" collapsed="false">
      <c r="A1171" s="0" t="str">
        <f aca="false">IF(B1170=B1171,"",B1171)</f>
        <v/>
      </c>
      <c r="B1171" s="0" t="n">
        <f aca="false">IF(G1171=1,B1170+1,B1170)</f>
        <v>48</v>
      </c>
      <c r="D1171" s="0" t="n">
        <f aca="false">IF(D1170=$I$15,1,D1170+1)</f>
        <v>1</v>
      </c>
      <c r="E1171" s="0" t="n">
        <f aca="false">IF(F1171=F1170,"",F1170)</f>
        <v>230</v>
      </c>
      <c r="F1171" s="0" t="n">
        <f aca="false">IF(D1171=1,F1170+1,F1170)</f>
        <v>231</v>
      </c>
      <c r="G1171" s="0" t="n">
        <f aca="false">IF(G1170=$I$14,1,G1170+1)</f>
        <v>23</v>
      </c>
      <c r="H1171" s="2" t="n">
        <f aca="true">H1170+H1170*NORMSINV(RAND())*Volatility</f>
        <v>20.1175494893575</v>
      </c>
      <c r="I1171" s="0" t="n">
        <f aca="false">LN(H1171/H1170)</f>
        <v>0.00591612831436414</v>
      </c>
      <c r="K1171" s="0" t="n">
        <f aca="true">K1170*(1+NORMSINV(RAND())*Beta_Vol)</f>
        <v>1</v>
      </c>
      <c r="L1171" s="0" t="n">
        <f aca="false">ABS(I1171)&gt;Cutoff</f>
        <v>0</v>
      </c>
      <c r="M1171" s="0" t="n">
        <f aca="false">IF(L1171,Beta_2,K1171)</f>
        <v>1</v>
      </c>
      <c r="N1171" s="0" t="n">
        <f aca="true">RAND()</f>
        <v>0.0664196105987981</v>
      </c>
      <c r="O1171" s="0" t="n">
        <f aca="false">N1171&lt;=Beta_Ignore_Factor</f>
        <v>1</v>
      </c>
      <c r="P1171" s="0" t="n">
        <f aca="false">I1171*M1171*O1171</f>
        <v>0.00591612831436414</v>
      </c>
      <c r="Q1171" s="0" t="n">
        <f aca="true">RAND()</f>
        <v>0.0283954033904989</v>
      </c>
      <c r="R1171" s="0" t="n">
        <f aca="false">IF(Q1171&gt;=1-Shock_Frequency,Percent_Change,0)</f>
        <v>0</v>
      </c>
      <c r="S1171" s="0" t="n">
        <f aca="false">IF(Q1171&lt;=Shock_Frequency,-Percent_Change,0)</f>
        <v>0</v>
      </c>
      <c r="T1171" s="0" t="n">
        <f aca="false">R1171+S1171</f>
        <v>0</v>
      </c>
      <c r="U1171" s="3" t="n">
        <f aca="true">U1170+U1170*NORMSINV(RAND())*Stock_Vol</f>
        <v>8.14872132447039</v>
      </c>
      <c r="V1171" s="0" t="n">
        <f aca="false">LN(U1171/U1170)+T1171</f>
        <v>-0.0351074554179211</v>
      </c>
      <c r="W1171" s="0" t="n">
        <f aca="false">W1170*EXP(P1171)*EXP(V1171)</f>
        <v>3.3229551618314</v>
      </c>
      <c r="Y1171" s="0" t="n">
        <f aca="false">W1171</f>
        <v>3.3229551618314</v>
      </c>
      <c r="Z1171" s="0" t="n">
        <f aca="false">H1171</f>
        <v>20.1175494893575</v>
      </c>
      <c r="AA1171" s="0" t="n">
        <f aca="false">LN(Y1171/Y1170)</f>
        <v>-0.0291913271035568</v>
      </c>
      <c r="AB1171" s="0" t="n">
        <f aca="false">I1171</f>
        <v>0.00591612831436414</v>
      </c>
      <c r="AC1171" s="0" t="n">
        <f aca="false">AC1170+1</f>
        <v>1151</v>
      </c>
    </row>
    <row r="1172" customFormat="false" ht="15" hidden="false" customHeight="false" outlineLevel="0" collapsed="false">
      <c r="A1172" s="0" t="str">
        <f aca="false">IF(B1171=B1172,"",B1172)</f>
        <v/>
      </c>
      <c r="B1172" s="0" t="n">
        <f aca="false">IF(G1172=1,B1171+1,B1171)</f>
        <v>48</v>
      </c>
      <c r="D1172" s="0" t="n">
        <f aca="false">IF(D1171=$I$15,1,D1171+1)</f>
        <v>2</v>
      </c>
      <c r="E1172" s="0" t="str">
        <f aca="false">IF(F1172=F1171,"",F1171)</f>
        <v/>
      </c>
      <c r="F1172" s="0" t="n">
        <f aca="false">IF(D1172=1,F1171+1,F1171)</f>
        <v>231</v>
      </c>
      <c r="G1172" s="0" t="n">
        <f aca="false">IF(G1171=$I$14,1,G1171+1)</f>
        <v>24</v>
      </c>
      <c r="H1172" s="2" t="n">
        <f aca="true">H1171+H1171*NORMSINV(RAND())*Volatility</f>
        <v>20.2901504407126</v>
      </c>
      <c r="I1172" s="0" t="n">
        <f aca="false">LN(H1172/H1171)</f>
        <v>0.00854302528484006</v>
      </c>
      <c r="K1172" s="0" t="n">
        <f aca="true">K1171*(1+NORMSINV(RAND())*Beta_Vol)</f>
        <v>1</v>
      </c>
      <c r="L1172" s="0" t="n">
        <f aca="false">ABS(I1172)&gt;Cutoff</f>
        <v>0</v>
      </c>
      <c r="M1172" s="0" t="n">
        <f aca="false">IF(L1172,Beta_2,K1172)</f>
        <v>1</v>
      </c>
      <c r="N1172" s="0" t="n">
        <f aca="true">RAND()</f>
        <v>0.440895976144637</v>
      </c>
      <c r="O1172" s="0" t="n">
        <f aca="false">N1172&lt;=Beta_Ignore_Factor</f>
        <v>1</v>
      </c>
      <c r="P1172" s="0" t="n">
        <f aca="false">I1172*M1172*O1172</f>
        <v>0.00854302528484006</v>
      </c>
      <c r="Q1172" s="0" t="n">
        <f aca="true">RAND()</f>
        <v>0.220009861816505</v>
      </c>
      <c r="R1172" s="0" t="n">
        <f aca="false">IF(Q1172&gt;=1-Shock_Frequency,Percent_Change,0)</f>
        <v>0</v>
      </c>
      <c r="S1172" s="0" t="n">
        <f aca="false">IF(Q1172&lt;=Shock_Frequency,-Percent_Change,0)</f>
        <v>0</v>
      </c>
      <c r="T1172" s="0" t="n">
        <f aca="false">R1172+S1172</f>
        <v>0</v>
      </c>
      <c r="U1172" s="3" t="n">
        <f aca="true">U1171+U1171*NORMSINV(RAND())*Stock_Vol</f>
        <v>8.64846243716721</v>
      </c>
      <c r="V1172" s="0" t="n">
        <f aca="false">LN(U1172/U1171)+T1172</f>
        <v>0.0595205299744139</v>
      </c>
      <c r="W1172" s="0" t="n">
        <f aca="false">W1171*EXP(P1172)*EXP(V1172)</f>
        <v>3.55700198585449</v>
      </c>
      <c r="Y1172" s="0" t="n">
        <f aca="false">W1172</f>
        <v>3.55700198585449</v>
      </c>
      <c r="Z1172" s="0" t="n">
        <f aca="false">H1172</f>
        <v>20.2901504407126</v>
      </c>
      <c r="AA1172" s="0" t="n">
        <f aca="false">LN(Y1172/Y1171)</f>
        <v>0.0680635552592539</v>
      </c>
      <c r="AB1172" s="0" t="n">
        <f aca="false">I1172</f>
        <v>0.00854302528484006</v>
      </c>
      <c r="AC1172" s="0" t="n">
        <f aca="false">AC1171+1</f>
        <v>1152</v>
      </c>
    </row>
    <row r="1173" customFormat="false" ht="15" hidden="false" customHeight="false" outlineLevel="0" collapsed="false">
      <c r="A1173" s="0" t="n">
        <f aca="false">IF(B1172=B1173,"",B1173)</f>
        <v>49</v>
      </c>
      <c r="B1173" s="0" t="n">
        <f aca="false">IF(G1173=1,B1172+1,B1172)</f>
        <v>49</v>
      </c>
      <c r="D1173" s="0" t="n">
        <f aca="false">IF(D1172=$I$15,1,D1172+1)</f>
        <v>3</v>
      </c>
      <c r="E1173" s="0" t="str">
        <f aca="false">IF(F1173=F1172,"",F1172)</f>
        <v/>
      </c>
      <c r="F1173" s="0" t="n">
        <f aca="false">IF(D1173=1,F1172+1,F1172)</f>
        <v>231</v>
      </c>
      <c r="G1173" s="0" t="n">
        <f aca="false">IF(G1172=$I$14,1,G1172+1)</f>
        <v>1</v>
      </c>
      <c r="H1173" s="2" t="n">
        <f aca="true">H1172+H1172*NORMSINV(RAND())*Volatility</f>
        <v>19.6112177066184</v>
      </c>
      <c r="I1173" s="0" t="n">
        <f aca="false">LN(H1173/H1172)</f>
        <v>-0.0340338338479309</v>
      </c>
      <c r="K1173" s="0" t="n">
        <f aca="true">K1172*(1+NORMSINV(RAND())*Beta_Vol)</f>
        <v>1</v>
      </c>
      <c r="L1173" s="0" t="n">
        <f aca="false">ABS(I1173)&gt;Cutoff</f>
        <v>1</v>
      </c>
      <c r="M1173" s="0" t="n">
        <f aca="false">IF(L1173,Beta_2,K1173)</f>
        <v>1</v>
      </c>
      <c r="N1173" s="0" t="n">
        <f aca="true">RAND()</f>
        <v>0.346586264867006</v>
      </c>
      <c r="O1173" s="0" t="n">
        <f aca="false">N1173&lt;=Beta_Ignore_Factor</f>
        <v>1</v>
      </c>
      <c r="P1173" s="0" t="n">
        <f aca="false">I1173*M1173*O1173</f>
        <v>-0.0340338338479309</v>
      </c>
      <c r="Q1173" s="0" t="n">
        <f aca="true">RAND()</f>
        <v>0.63965854889109</v>
      </c>
      <c r="R1173" s="0" t="n">
        <f aca="false">IF(Q1173&gt;=1-Shock_Frequency,Percent_Change,0)</f>
        <v>0</v>
      </c>
      <c r="S1173" s="0" t="n">
        <f aca="false">IF(Q1173&lt;=Shock_Frequency,-Percent_Change,0)</f>
        <v>0</v>
      </c>
      <c r="T1173" s="0" t="n">
        <f aca="false">R1173+S1173</f>
        <v>0</v>
      </c>
      <c r="U1173" s="3" t="n">
        <f aca="true">U1172+U1172*NORMSINV(RAND())*Stock_Vol</f>
        <v>8.35441625343543</v>
      </c>
      <c r="V1173" s="0" t="n">
        <f aca="false">LN(U1173/U1172)+T1173</f>
        <v>-0.034591260539866</v>
      </c>
      <c r="W1173" s="0" t="n">
        <f aca="false">W1172*EXP(P1173)*EXP(V1173)</f>
        <v>3.32108971629499</v>
      </c>
      <c r="Y1173" s="0" t="n">
        <f aca="false">W1173</f>
        <v>3.32108971629499</v>
      </c>
      <c r="Z1173" s="0" t="n">
        <f aca="false">H1173</f>
        <v>19.6112177066184</v>
      </c>
      <c r="AA1173" s="0" t="n">
        <f aca="false">LN(Y1173/Y1172)</f>
        <v>-0.0686250943877969</v>
      </c>
      <c r="AB1173" s="0" t="n">
        <f aca="false">I1173</f>
        <v>-0.0340338338479309</v>
      </c>
      <c r="AC1173" s="0" t="n">
        <f aca="false">AC1172+1</f>
        <v>1153</v>
      </c>
    </row>
    <row r="1174" customFormat="false" ht="15" hidden="false" customHeight="false" outlineLevel="0" collapsed="false">
      <c r="A1174" s="0" t="str">
        <f aca="false">IF(B1173=B1174,"",B1174)</f>
        <v/>
      </c>
      <c r="B1174" s="0" t="n">
        <f aca="false">IF(G1174=1,B1173+1,B1173)</f>
        <v>49</v>
      </c>
      <c r="D1174" s="0" t="n">
        <f aca="false">IF(D1173=$I$15,1,D1173+1)</f>
        <v>4</v>
      </c>
      <c r="E1174" s="0" t="str">
        <f aca="false">IF(F1174=F1173,"",F1173)</f>
        <v/>
      </c>
      <c r="F1174" s="0" t="n">
        <f aca="false">IF(D1174=1,F1173+1,F1173)</f>
        <v>231</v>
      </c>
      <c r="G1174" s="0" t="n">
        <f aca="false">IF(G1173=$I$14,1,G1173+1)</f>
        <v>2</v>
      </c>
      <c r="H1174" s="2" t="n">
        <f aca="true">H1173+H1173*NORMSINV(RAND())*Volatility</f>
        <v>19.2793093812561</v>
      </c>
      <c r="I1174" s="0" t="n">
        <f aca="false">LN(H1174/H1173)</f>
        <v>-0.0170692664207555</v>
      </c>
      <c r="K1174" s="0" t="n">
        <f aca="true">K1173*(1+NORMSINV(RAND())*Beta_Vol)</f>
        <v>1</v>
      </c>
      <c r="L1174" s="0" t="n">
        <f aca="false">ABS(I1174)&gt;Cutoff</f>
        <v>0</v>
      </c>
      <c r="M1174" s="0" t="n">
        <f aca="false">IF(L1174,Beta_2,K1174)</f>
        <v>1</v>
      </c>
      <c r="N1174" s="0" t="n">
        <f aca="true">RAND()</f>
        <v>0.959786571247498</v>
      </c>
      <c r="O1174" s="0" t="n">
        <f aca="false">N1174&lt;=Beta_Ignore_Factor</f>
        <v>1</v>
      </c>
      <c r="P1174" s="0" t="n">
        <f aca="false">I1174*M1174*O1174</f>
        <v>-0.0170692664207555</v>
      </c>
      <c r="Q1174" s="0" t="n">
        <f aca="true">RAND()</f>
        <v>0.566868868857608</v>
      </c>
      <c r="R1174" s="0" t="n">
        <f aca="false">IF(Q1174&gt;=1-Shock_Frequency,Percent_Change,0)</f>
        <v>0</v>
      </c>
      <c r="S1174" s="0" t="n">
        <f aca="false">IF(Q1174&lt;=Shock_Frequency,-Percent_Change,0)</f>
        <v>0</v>
      </c>
      <c r="T1174" s="0" t="n">
        <f aca="false">R1174+S1174</f>
        <v>0</v>
      </c>
      <c r="U1174" s="3" t="n">
        <f aca="true">U1173+U1173*NORMSINV(RAND())*Stock_Vol</f>
        <v>8.4155111248077</v>
      </c>
      <c r="V1174" s="0" t="n">
        <f aca="false">LN(U1174/U1173)+T1174</f>
        <v>0.0072862738504293</v>
      </c>
      <c r="W1174" s="0" t="n">
        <f aca="false">W1173*EXP(P1174)*EXP(V1174)</f>
        <v>3.28875792895705</v>
      </c>
      <c r="Y1174" s="0" t="n">
        <f aca="false">W1174</f>
        <v>3.28875792895705</v>
      </c>
      <c r="Z1174" s="0" t="n">
        <f aca="false">H1174</f>
        <v>19.2793093812561</v>
      </c>
      <c r="AA1174" s="0" t="n">
        <f aca="false">LN(Y1174/Y1173)</f>
        <v>-0.00978299257032638</v>
      </c>
      <c r="AB1174" s="0" t="n">
        <f aca="false">I1174</f>
        <v>-0.0170692664207555</v>
      </c>
      <c r="AC1174" s="0" t="n">
        <f aca="false">AC1173+1</f>
        <v>1154</v>
      </c>
    </row>
    <row r="1175" customFormat="false" ht="15" hidden="false" customHeight="false" outlineLevel="0" collapsed="false">
      <c r="A1175" s="0" t="str">
        <f aca="false">IF(B1174=B1175,"",B1175)</f>
        <v/>
      </c>
      <c r="B1175" s="0" t="n">
        <f aca="false">IF(G1175=1,B1174+1,B1174)</f>
        <v>49</v>
      </c>
      <c r="D1175" s="0" t="n">
        <f aca="false">IF(D1174=$I$15,1,D1174+1)</f>
        <v>5</v>
      </c>
      <c r="E1175" s="0" t="str">
        <f aca="false">IF(F1175=F1174,"",F1174)</f>
        <v/>
      </c>
      <c r="F1175" s="0" t="n">
        <f aca="false">IF(D1175=1,F1174+1,F1174)</f>
        <v>231</v>
      </c>
      <c r="G1175" s="0" t="n">
        <f aca="false">IF(G1174=$I$14,1,G1174+1)</f>
        <v>3</v>
      </c>
      <c r="H1175" s="2" t="n">
        <f aca="true">H1174+H1174*NORMSINV(RAND())*Volatility</f>
        <v>19.4331666921611</v>
      </c>
      <c r="I1175" s="0" t="n">
        <f aca="false">LN(H1175/H1174)</f>
        <v>0.00794876156756732</v>
      </c>
      <c r="K1175" s="0" t="n">
        <f aca="true">K1174*(1+NORMSINV(RAND())*Beta_Vol)</f>
        <v>1</v>
      </c>
      <c r="L1175" s="0" t="n">
        <f aca="false">ABS(I1175)&gt;Cutoff</f>
        <v>0</v>
      </c>
      <c r="M1175" s="0" t="n">
        <f aca="false">IF(L1175,Beta_2,K1175)</f>
        <v>1</v>
      </c>
      <c r="N1175" s="0" t="n">
        <f aca="true">RAND()</f>
        <v>0.292737728713784</v>
      </c>
      <c r="O1175" s="0" t="n">
        <f aca="false">N1175&lt;=Beta_Ignore_Factor</f>
        <v>1</v>
      </c>
      <c r="P1175" s="0" t="n">
        <f aca="false">I1175*M1175*O1175</f>
        <v>0.00794876156756732</v>
      </c>
      <c r="Q1175" s="0" t="n">
        <f aca="true">RAND()</f>
        <v>0.912532873670423</v>
      </c>
      <c r="R1175" s="0" t="n">
        <f aca="false">IF(Q1175&gt;=1-Shock_Frequency,Percent_Change,0)</f>
        <v>0</v>
      </c>
      <c r="S1175" s="0" t="n">
        <f aca="false">IF(Q1175&lt;=Shock_Frequency,-Percent_Change,0)</f>
        <v>0</v>
      </c>
      <c r="T1175" s="0" t="n">
        <f aca="false">R1175+S1175</f>
        <v>0</v>
      </c>
      <c r="U1175" s="3" t="n">
        <f aca="true">U1174+U1174*NORMSINV(RAND())*Stock_Vol</f>
        <v>8.48204636219682</v>
      </c>
      <c r="V1175" s="0" t="n">
        <f aca="false">LN(U1175/U1174)+T1175</f>
        <v>0.00787517146273088</v>
      </c>
      <c r="W1175" s="0" t="n">
        <f aca="false">W1174*EXP(P1175)*EXP(V1175)</f>
        <v>3.34121294194104</v>
      </c>
      <c r="Y1175" s="0" t="n">
        <f aca="false">W1175</f>
        <v>3.34121294194104</v>
      </c>
      <c r="Z1175" s="0" t="n">
        <f aca="false">H1175</f>
        <v>19.4331666921611</v>
      </c>
      <c r="AA1175" s="0" t="n">
        <f aca="false">LN(Y1175/Y1174)</f>
        <v>0.0158239330302982</v>
      </c>
      <c r="AB1175" s="0" t="n">
        <f aca="false">I1175</f>
        <v>0.00794876156756732</v>
      </c>
      <c r="AC1175" s="0" t="n">
        <f aca="false">AC1174+1</f>
        <v>1155</v>
      </c>
    </row>
    <row r="1176" customFormat="false" ht="15" hidden="false" customHeight="false" outlineLevel="0" collapsed="false">
      <c r="A1176" s="0" t="str">
        <f aca="false">IF(B1175=B1176,"",B1176)</f>
        <v/>
      </c>
      <c r="B1176" s="0" t="n">
        <f aca="false">IF(G1176=1,B1175+1,B1175)</f>
        <v>49</v>
      </c>
      <c r="D1176" s="0" t="n">
        <f aca="false">IF(D1175=$I$15,1,D1175+1)</f>
        <v>1</v>
      </c>
      <c r="E1176" s="0" t="n">
        <f aca="false">IF(F1176=F1175,"",F1175)</f>
        <v>231</v>
      </c>
      <c r="F1176" s="0" t="n">
        <f aca="false">IF(D1176=1,F1175+1,F1175)</f>
        <v>232</v>
      </c>
      <c r="G1176" s="0" t="n">
        <f aca="false">IF(G1175=$I$14,1,G1175+1)</f>
        <v>4</v>
      </c>
      <c r="H1176" s="2" t="n">
        <f aca="true">H1175+H1175*NORMSINV(RAND())*Volatility</f>
        <v>19.4939266973731</v>
      </c>
      <c r="I1176" s="0" t="n">
        <f aca="false">LN(H1176/H1175)</f>
        <v>0.003121736007741</v>
      </c>
      <c r="K1176" s="0" t="n">
        <f aca="true">K1175*(1+NORMSINV(RAND())*Beta_Vol)</f>
        <v>1</v>
      </c>
      <c r="L1176" s="0" t="n">
        <f aca="false">ABS(I1176)&gt;Cutoff</f>
        <v>0</v>
      </c>
      <c r="M1176" s="0" t="n">
        <f aca="false">IF(L1176,Beta_2,K1176)</f>
        <v>1</v>
      </c>
      <c r="N1176" s="0" t="n">
        <f aca="true">RAND()</f>
        <v>0.37834862411214</v>
      </c>
      <c r="O1176" s="0" t="n">
        <f aca="false">N1176&lt;=Beta_Ignore_Factor</f>
        <v>1</v>
      </c>
      <c r="P1176" s="0" t="n">
        <f aca="false">I1176*M1176*O1176</f>
        <v>0.003121736007741</v>
      </c>
      <c r="Q1176" s="0" t="n">
        <f aca="true">RAND()</f>
        <v>0.53905391496121</v>
      </c>
      <c r="R1176" s="0" t="n">
        <f aca="false">IF(Q1176&gt;=1-Shock_Frequency,Percent_Change,0)</f>
        <v>0</v>
      </c>
      <c r="S1176" s="0" t="n">
        <f aca="false">IF(Q1176&lt;=Shock_Frequency,-Percent_Change,0)</f>
        <v>0</v>
      </c>
      <c r="T1176" s="0" t="n">
        <f aca="false">R1176+S1176</f>
        <v>0</v>
      </c>
      <c r="U1176" s="3" t="n">
        <f aca="true">U1175+U1175*NORMSINV(RAND())*Stock_Vol</f>
        <v>8.97733115478123</v>
      </c>
      <c r="V1176" s="0" t="n">
        <f aca="false">LN(U1176/U1175)+T1176</f>
        <v>0.0567509023538635</v>
      </c>
      <c r="W1176" s="0" t="n">
        <f aca="false">W1175*EXP(P1176)*EXP(V1176)</f>
        <v>3.54737018389258</v>
      </c>
      <c r="Y1176" s="0" t="n">
        <f aca="false">W1176</f>
        <v>3.54737018389258</v>
      </c>
      <c r="Z1176" s="0" t="n">
        <f aca="false">H1176</f>
        <v>19.4939266973731</v>
      </c>
      <c r="AA1176" s="0" t="n">
        <f aca="false">LN(Y1176/Y1175)</f>
        <v>0.0598726383616047</v>
      </c>
      <c r="AB1176" s="0" t="n">
        <f aca="false">I1176</f>
        <v>0.003121736007741</v>
      </c>
      <c r="AC1176" s="0" t="n">
        <f aca="false">AC1175+1</f>
        <v>1156</v>
      </c>
    </row>
    <row r="1177" customFormat="false" ht="15" hidden="false" customHeight="false" outlineLevel="0" collapsed="false">
      <c r="A1177" s="0" t="str">
        <f aca="false">IF(B1176=B1177,"",B1177)</f>
        <v/>
      </c>
      <c r="B1177" s="0" t="n">
        <f aca="false">IF(G1177=1,B1176+1,B1176)</f>
        <v>49</v>
      </c>
      <c r="D1177" s="0" t="n">
        <f aca="false">IF(D1176=$I$15,1,D1176+1)</f>
        <v>2</v>
      </c>
      <c r="E1177" s="0" t="str">
        <f aca="false">IF(F1177=F1176,"",F1176)</f>
        <v/>
      </c>
      <c r="F1177" s="0" t="n">
        <f aca="false">IF(D1177=1,F1176+1,F1176)</f>
        <v>232</v>
      </c>
      <c r="G1177" s="0" t="n">
        <f aca="false">IF(G1176=$I$14,1,G1176+1)</f>
        <v>5</v>
      </c>
      <c r="H1177" s="2" t="n">
        <f aca="true">H1176+H1176*NORMSINV(RAND())*Volatility</f>
        <v>19.5445064312534</v>
      </c>
      <c r="I1177" s="0" t="n">
        <f aca="false">LN(H1177/H1176)</f>
        <v>0.00259128034242765</v>
      </c>
      <c r="K1177" s="0" t="n">
        <f aca="true">K1176*(1+NORMSINV(RAND())*Beta_Vol)</f>
        <v>1</v>
      </c>
      <c r="L1177" s="0" t="n">
        <f aca="false">ABS(I1177)&gt;Cutoff</f>
        <v>0</v>
      </c>
      <c r="M1177" s="0" t="n">
        <f aca="false">IF(L1177,Beta_2,K1177)</f>
        <v>1</v>
      </c>
      <c r="N1177" s="0" t="n">
        <f aca="true">RAND()</f>
        <v>0.583760351765094</v>
      </c>
      <c r="O1177" s="0" t="n">
        <f aca="false">N1177&lt;=Beta_Ignore_Factor</f>
        <v>1</v>
      </c>
      <c r="P1177" s="0" t="n">
        <f aca="false">I1177*M1177*O1177</f>
        <v>0.00259128034242765</v>
      </c>
      <c r="Q1177" s="0" t="n">
        <f aca="true">RAND()</f>
        <v>0.103940668205619</v>
      </c>
      <c r="R1177" s="0" t="n">
        <f aca="false">IF(Q1177&gt;=1-Shock_Frequency,Percent_Change,0)</f>
        <v>0</v>
      </c>
      <c r="S1177" s="0" t="n">
        <f aca="false">IF(Q1177&lt;=Shock_Frequency,-Percent_Change,0)</f>
        <v>0</v>
      </c>
      <c r="T1177" s="0" t="n">
        <f aca="false">R1177+S1177</f>
        <v>0</v>
      </c>
      <c r="U1177" s="3" t="n">
        <f aca="true">U1176+U1176*NORMSINV(RAND())*Stock_Vol</f>
        <v>9.19240972752817</v>
      </c>
      <c r="V1177" s="0" t="n">
        <f aca="false">LN(U1177/U1176)+T1177</f>
        <v>0.0236754745718742</v>
      </c>
      <c r="W1177" s="0" t="n">
        <f aca="false">W1176*EXP(P1177)*EXP(V1177)</f>
        <v>3.64178261297175</v>
      </c>
      <c r="Y1177" s="0" t="n">
        <f aca="false">W1177</f>
        <v>3.64178261297175</v>
      </c>
      <c r="Z1177" s="0" t="n">
        <f aca="false">H1177</f>
        <v>19.5445064312534</v>
      </c>
      <c r="AA1177" s="0" t="n">
        <f aca="false">LN(Y1177/Y1176)</f>
        <v>0.026266754914302</v>
      </c>
      <c r="AB1177" s="0" t="n">
        <f aca="false">I1177</f>
        <v>0.00259128034242765</v>
      </c>
      <c r="AC1177" s="0" t="n">
        <f aca="false">AC1176+1</f>
        <v>1157</v>
      </c>
    </row>
    <row r="1178" customFormat="false" ht="15" hidden="false" customHeight="false" outlineLevel="0" collapsed="false">
      <c r="A1178" s="0" t="str">
        <f aca="false">IF(B1177=B1178,"",B1178)</f>
        <v/>
      </c>
      <c r="B1178" s="0" t="n">
        <f aca="false">IF(G1178=1,B1177+1,B1177)</f>
        <v>49</v>
      </c>
      <c r="D1178" s="0" t="n">
        <f aca="false">IF(D1177=$I$15,1,D1177+1)</f>
        <v>3</v>
      </c>
      <c r="E1178" s="0" t="str">
        <f aca="false">IF(F1178=F1177,"",F1177)</f>
        <v/>
      </c>
      <c r="F1178" s="0" t="n">
        <f aca="false">IF(D1178=1,F1177+1,F1177)</f>
        <v>232</v>
      </c>
      <c r="G1178" s="0" t="n">
        <f aca="false">IF(G1177=$I$14,1,G1177+1)</f>
        <v>6</v>
      </c>
      <c r="H1178" s="2" t="n">
        <f aca="true">H1177+H1177*NORMSINV(RAND())*Volatility</f>
        <v>18.7040653511762</v>
      </c>
      <c r="I1178" s="0" t="n">
        <f aca="false">LN(H1178/H1177)</f>
        <v>-0.0439533472927605</v>
      </c>
      <c r="K1178" s="0" t="n">
        <f aca="true">K1177*(1+NORMSINV(RAND())*Beta_Vol)</f>
        <v>1</v>
      </c>
      <c r="L1178" s="0" t="n">
        <f aca="false">ABS(I1178)&gt;Cutoff</f>
        <v>1</v>
      </c>
      <c r="M1178" s="0" t="n">
        <f aca="false">IF(L1178,Beta_2,K1178)</f>
        <v>1</v>
      </c>
      <c r="N1178" s="0" t="n">
        <f aca="true">RAND()</f>
        <v>0.496709895598752</v>
      </c>
      <c r="O1178" s="0" t="n">
        <f aca="false">N1178&lt;=Beta_Ignore_Factor</f>
        <v>1</v>
      </c>
      <c r="P1178" s="0" t="n">
        <f aca="false">I1178*M1178*O1178</f>
        <v>-0.0439533472927605</v>
      </c>
      <c r="Q1178" s="0" t="n">
        <f aca="true">RAND()</f>
        <v>0.582052903596605</v>
      </c>
      <c r="R1178" s="0" t="n">
        <f aca="false">IF(Q1178&gt;=1-Shock_Frequency,Percent_Change,0)</f>
        <v>0</v>
      </c>
      <c r="S1178" s="0" t="n">
        <f aca="false">IF(Q1178&lt;=Shock_Frequency,-Percent_Change,0)</f>
        <v>0</v>
      </c>
      <c r="T1178" s="0" t="n">
        <f aca="false">R1178+S1178</f>
        <v>0</v>
      </c>
      <c r="U1178" s="3" t="n">
        <f aca="true">U1177+U1177*NORMSINV(RAND())*Stock_Vol</f>
        <v>9.05140406203966</v>
      </c>
      <c r="V1178" s="0" t="n">
        <f aca="false">LN(U1178/U1177)+T1178</f>
        <v>-0.0154582232593943</v>
      </c>
      <c r="W1178" s="0" t="n">
        <f aca="false">W1177*EXP(P1178)*EXP(V1178)</f>
        <v>3.43172043528272</v>
      </c>
      <c r="Y1178" s="0" t="n">
        <f aca="false">W1178</f>
        <v>3.43172043528272</v>
      </c>
      <c r="Z1178" s="0" t="n">
        <f aca="false">H1178</f>
        <v>18.7040653511762</v>
      </c>
      <c r="AA1178" s="0" t="n">
        <f aca="false">LN(Y1178/Y1177)</f>
        <v>-0.0594115705521547</v>
      </c>
      <c r="AB1178" s="0" t="n">
        <f aca="false">I1178</f>
        <v>-0.0439533472927605</v>
      </c>
      <c r="AC1178" s="0" t="n">
        <f aca="false">AC1177+1</f>
        <v>1158</v>
      </c>
    </row>
    <row r="1179" customFormat="false" ht="15" hidden="false" customHeight="false" outlineLevel="0" collapsed="false">
      <c r="A1179" s="0" t="str">
        <f aca="false">IF(B1178=B1179,"",B1179)</f>
        <v/>
      </c>
      <c r="B1179" s="0" t="n">
        <f aca="false">IF(G1179=1,B1178+1,B1178)</f>
        <v>49</v>
      </c>
      <c r="D1179" s="0" t="n">
        <f aca="false">IF(D1178=$I$15,1,D1178+1)</f>
        <v>4</v>
      </c>
      <c r="E1179" s="0" t="str">
        <f aca="false">IF(F1179=F1178,"",F1178)</f>
        <v/>
      </c>
      <c r="F1179" s="0" t="n">
        <f aca="false">IF(D1179=1,F1178+1,F1178)</f>
        <v>232</v>
      </c>
      <c r="G1179" s="0" t="n">
        <f aca="false">IF(G1178=$I$14,1,G1178+1)</f>
        <v>7</v>
      </c>
      <c r="H1179" s="2" t="n">
        <f aca="true">H1178+H1178*NORMSINV(RAND())*Volatility</f>
        <v>18.5989251277749</v>
      </c>
      <c r="I1179" s="0" t="n">
        <f aca="false">LN(H1179/H1178)</f>
        <v>-0.00563710847153208</v>
      </c>
      <c r="K1179" s="0" t="n">
        <f aca="true">K1178*(1+NORMSINV(RAND())*Beta_Vol)</f>
        <v>1</v>
      </c>
      <c r="L1179" s="0" t="n">
        <f aca="false">ABS(I1179)&gt;Cutoff</f>
        <v>0</v>
      </c>
      <c r="M1179" s="0" t="n">
        <f aca="false">IF(L1179,Beta_2,K1179)</f>
        <v>1</v>
      </c>
      <c r="N1179" s="0" t="n">
        <f aca="true">RAND()</f>
        <v>0.673899612234226</v>
      </c>
      <c r="O1179" s="0" t="n">
        <f aca="false">N1179&lt;=Beta_Ignore_Factor</f>
        <v>1</v>
      </c>
      <c r="P1179" s="0" t="n">
        <f aca="false">I1179*M1179*O1179</f>
        <v>-0.00563710847153208</v>
      </c>
      <c r="Q1179" s="0" t="n">
        <f aca="true">RAND()</f>
        <v>0.598804449620753</v>
      </c>
      <c r="R1179" s="0" t="n">
        <f aca="false">IF(Q1179&gt;=1-Shock_Frequency,Percent_Change,0)</f>
        <v>0</v>
      </c>
      <c r="S1179" s="0" t="n">
        <f aca="false">IF(Q1179&lt;=Shock_Frequency,-Percent_Change,0)</f>
        <v>0</v>
      </c>
      <c r="T1179" s="0" t="n">
        <f aca="false">R1179+S1179</f>
        <v>0</v>
      </c>
      <c r="U1179" s="3" t="n">
        <f aca="true">U1178+U1178*NORMSINV(RAND())*Stock_Vol</f>
        <v>8.8781593865315</v>
      </c>
      <c r="V1179" s="0" t="n">
        <f aca="false">LN(U1179/U1178)+T1179</f>
        <v>-0.0193256314269741</v>
      </c>
      <c r="W1179" s="0" t="n">
        <f aca="false">W1178*EXP(P1179)*EXP(V1179)</f>
        <v>3.3471156673875</v>
      </c>
      <c r="Y1179" s="0" t="n">
        <f aca="false">W1179</f>
        <v>3.3471156673875</v>
      </c>
      <c r="Z1179" s="0" t="n">
        <f aca="false">H1179</f>
        <v>18.5989251277749</v>
      </c>
      <c r="AA1179" s="0" t="n">
        <f aca="false">LN(Y1179/Y1178)</f>
        <v>-0.0249627398985062</v>
      </c>
      <c r="AB1179" s="0" t="n">
        <f aca="false">I1179</f>
        <v>-0.00563710847153208</v>
      </c>
      <c r="AC1179" s="0" t="n">
        <f aca="false">AC1178+1</f>
        <v>1159</v>
      </c>
    </row>
    <row r="1180" customFormat="false" ht="15" hidden="false" customHeight="false" outlineLevel="0" collapsed="false">
      <c r="A1180" s="0" t="str">
        <f aca="false">IF(B1179=B1180,"",B1180)</f>
        <v/>
      </c>
      <c r="B1180" s="0" t="n">
        <f aca="false">IF(G1180=1,B1179+1,B1179)</f>
        <v>49</v>
      </c>
      <c r="D1180" s="0" t="n">
        <f aca="false">IF(D1179=$I$15,1,D1179+1)</f>
        <v>5</v>
      </c>
      <c r="E1180" s="0" t="str">
        <f aca="false">IF(F1180=F1179,"",F1179)</f>
        <v/>
      </c>
      <c r="F1180" s="0" t="n">
        <f aca="false">IF(D1180=1,F1179+1,F1179)</f>
        <v>232</v>
      </c>
      <c r="G1180" s="0" t="n">
        <f aca="false">IF(G1179=$I$14,1,G1179+1)</f>
        <v>8</v>
      </c>
      <c r="H1180" s="2" t="n">
        <f aca="true">H1179+H1179*NORMSINV(RAND())*Volatility</f>
        <v>18.6563749864052</v>
      </c>
      <c r="I1180" s="0" t="n">
        <f aca="false">LN(H1180/H1179)</f>
        <v>0.00308411978923054</v>
      </c>
      <c r="K1180" s="0" t="n">
        <f aca="true">K1179*(1+NORMSINV(RAND())*Beta_Vol)</f>
        <v>1</v>
      </c>
      <c r="L1180" s="0" t="n">
        <f aca="false">ABS(I1180)&gt;Cutoff</f>
        <v>0</v>
      </c>
      <c r="M1180" s="0" t="n">
        <f aca="false">IF(L1180,Beta_2,K1180)</f>
        <v>1</v>
      </c>
      <c r="N1180" s="0" t="n">
        <f aca="true">RAND()</f>
        <v>0.319714290778529</v>
      </c>
      <c r="O1180" s="0" t="n">
        <f aca="false">N1180&lt;=Beta_Ignore_Factor</f>
        <v>1</v>
      </c>
      <c r="P1180" s="0" t="n">
        <f aca="false">I1180*M1180*O1180</f>
        <v>0.00308411978923054</v>
      </c>
      <c r="Q1180" s="0" t="n">
        <f aca="true">RAND()</f>
        <v>0.702953338926236</v>
      </c>
      <c r="R1180" s="0" t="n">
        <f aca="false">IF(Q1180&gt;=1-Shock_Frequency,Percent_Change,0)</f>
        <v>0</v>
      </c>
      <c r="S1180" s="0" t="n">
        <f aca="false">IF(Q1180&lt;=Shock_Frequency,-Percent_Change,0)</f>
        <v>0</v>
      </c>
      <c r="T1180" s="0" t="n">
        <f aca="false">R1180+S1180</f>
        <v>0</v>
      </c>
      <c r="U1180" s="3" t="n">
        <f aca="true">U1179+U1179*NORMSINV(RAND())*Stock_Vol</f>
        <v>8.75505572279367</v>
      </c>
      <c r="V1180" s="0" t="n">
        <f aca="false">LN(U1180/U1179)+T1180</f>
        <v>-0.0139629288280048</v>
      </c>
      <c r="W1180" s="0" t="n">
        <f aca="false">W1179*EXP(P1180)*EXP(V1180)</f>
        <v>3.31090038196647</v>
      </c>
      <c r="Y1180" s="0" t="n">
        <f aca="false">W1180</f>
        <v>3.31090038196647</v>
      </c>
      <c r="Z1180" s="0" t="n">
        <f aca="false">H1180</f>
        <v>18.6563749864052</v>
      </c>
      <c r="AA1180" s="0" t="n">
        <f aca="false">LN(Y1180/Y1179)</f>
        <v>-0.0108788090387742</v>
      </c>
      <c r="AB1180" s="0" t="n">
        <f aca="false">I1180</f>
        <v>0.00308411978923054</v>
      </c>
      <c r="AC1180" s="0" t="n">
        <f aca="false">AC1179+1</f>
        <v>1160</v>
      </c>
    </row>
    <row r="1181" customFormat="false" ht="15" hidden="false" customHeight="false" outlineLevel="0" collapsed="false">
      <c r="A1181" s="0" t="str">
        <f aca="false">IF(B1180=B1181,"",B1181)</f>
        <v/>
      </c>
      <c r="B1181" s="0" t="n">
        <f aca="false">IF(G1181=1,B1180+1,B1180)</f>
        <v>49</v>
      </c>
      <c r="D1181" s="0" t="n">
        <f aca="false">IF(D1180=$I$15,1,D1180+1)</f>
        <v>1</v>
      </c>
      <c r="E1181" s="0" t="n">
        <f aca="false">IF(F1181=F1180,"",F1180)</f>
        <v>232</v>
      </c>
      <c r="F1181" s="0" t="n">
        <f aca="false">IF(D1181=1,F1180+1,F1180)</f>
        <v>233</v>
      </c>
      <c r="G1181" s="0" t="n">
        <f aca="false">IF(G1180=$I$14,1,G1180+1)</f>
        <v>9</v>
      </c>
      <c r="H1181" s="2" t="n">
        <f aca="true">H1180+H1180*NORMSINV(RAND())*Volatility</f>
        <v>18.6379449215756</v>
      </c>
      <c r="I1181" s="0" t="n">
        <f aca="false">LN(H1181/H1180)</f>
        <v>-0.000988357818314488</v>
      </c>
      <c r="K1181" s="0" t="n">
        <f aca="true">K1180*(1+NORMSINV(RAND())*Beta_Vol)</f>
        <v>1</v>
      </c>
      <c r="L1181" s="0" t="n">
        <f aca="false">ABS(I1181)&gt;Cutoff</f>
        <v>0</v>
      </c>
      <c r="M1181" s="0" t="n">
        <f aca="false">IF(L1181,Beta_2,K1181)</f>
        <v>1</v>
      </c>
      <c r="N1181" s="0" t="n">
        <f aca="true">RAND()</f>
        <v>0.100070830854979</v>
      </c>
      <c r="O1181" s="0" t="n">
        <f aca="false">N1181&lt;=Beta_Ignore_Factor</f>
        <v>1</v>
      </c>
      <c r="P1181" s="0" t="n">
        <f aca="false">I1181*M1181*O1181</f>
        <v>-0.000988357818314488</v>
      </c>
      <c r="Q1181" s="0" t="n">
        <f aca="true">RAND()</f>
        <v>0.833078168111504</v>
      </c>
      <c r="R1181" s="0" t="n">
        <f aca="false">IF(Q1181&gt;=1-Shock_Frequency,Percent_Change,0)</f>
        <v>0</v>
      </c>
      <c r="S1181" s="0" t="n">
        <f aca="false">IF(Q1181&lt;=Shock_Frequency,-Percent_Change,0)</f>
        <v>0</v>
      </c>
      <c r="T1181" s="0" t="n">
        <f aca="false">R1181+S1181</f>
        <v>0</v>
      </c>
      <c r="U1181" s="3" t="n">
        <f aca="true">U1180+U1180*NORMSINV(RAND())*Stock_Vol</f>
        <v>9.03023388261227</v>
      </c>
      <c r="V1181" s="0" t="n">
        <f aca="false">LN(U1181/U1180)+T1181</f>
        <v>0.030946937315116</v>
      </c>
      <c r="W1181" s="0" t="n">
        <f aca="false">W1180*EXP(P1181)*EXP(V1181)</f>
        <v>3.41159099732336</v>
      </c>
      <c r="Y1181" s="0" t="n">
        <f aca="false">W1181</f>
        <v>3.41159099732336</v>
      </c>
      <c r="Z1181" s="0" t="n">
        <f aca="false">H1181</f>
        <v>18.6379449215756</v>
      </c>
      <c r="AA1181" s="0" t="n">
        <f aca="false">LN(Y1181/Y1180)</f>
        <v>0.0299585794968014</v>
      </c>
      <c r="AB1181" s="0" t="n">
        <f aca="false">I1181</f>
        <v>-0.000988357818314488</v>
      </c>
      <c r="AC1181" s="0" t="n">
        <f aca="false">AC1180+1</f>
        <v>1161</v>
      </c>
    </row>
    <row r="1182" customFormat="false" ht="15" hidden="false" customHeight="false" outlineLevel="0" collapsed="false">
      <c r="A1182" s="0" t="str">
        <f aca="false">IF(B1181=B1182,"",B1182)</f>
        <v/>
      </c>
      <c r="B1182" s="0" t="n">
        <f aca="false">IF(G1182=1,B1181+1,B1181)</f>
        <v>49</v>
      </c>
      <c r="D1182" s="0" t="n">
        <f aca="false">IF(D1181=$I$15,1,D1181+1)</f>
        <v>2</v>
      </c>
      <c r="E1182" s="0" t="str">
        <f aca="false">IF(F1182=F1181,"",F1181)</f>
        <v/>
      </c>
      <c r="F1182" s="0" t="n">
        <f aca="false">IF(D1182=1,F1181+1,F1181)</f>
        <v>233</v>
      </c>
      <c r="G1182" s="0" t="n">
        <f aca="false">IF(G1181=$I$14,1,G1181+1)</f>
        <v>10</v>
      </c>
      <c r="H1182" s="2" t="n">
        <f aca="true">H1181+H1181*NORMSINV(RAND())*Volatility</f>
        <v>18.5009428518498</v>
      </c>
      <c r="I1182" s="0" t="n">
        <f aca="false">LN(H1182/H1181)</f>
        <v>-0.00737785644046095</v>
      </c>
      <c r="K1182" s="0" t="n">
        <f aca="true">K1181*(1+NORMSINV(RAND())*Beta_Vol)</f>
        <v>1</v>
      </c>
      <c r="L1182" s="0" t="n">
        <f aca="false">ABS(I1182)&gt;Cutoff</f>
        <v>0</v>
      </c>
      <c r="M1182" s="0" t="n">
        <f aca="false">IF(L1182,Beta_2,K1182)</f>
        <v>1</v>
      </c>
      <c r="N1182" s="0" t="n">
        <f aca="true">RAND()</f>
        <v>0.782787190242062</v>
      </c>
      <c r="O1182" s="0" t="n">
        <f aca="false">N1182&lt;=Beta_Ignore_Factor</f>
        <v>1</v>
      </c>
      <c r="P1182" s="0" t="n">
        <f aca="false">I1182*M1182*O1182</f>
        <v>-0.00737785644046095</v>
      </c>
      <c r="Q1182" s="0" t="n">
        <f aca="true">RAND()</f>
        <v>0.751844175002031</v>
      </c>
      <c r="R1182" s="0" t="n">
        <f aca="false">IF(Q1182&gt;=1-Shock_Frequency,Percent_Change,0)</f>
        <v>0</v>
      </c>
      <c r="S1182" s="0" t="n">
        <f aca="false">IF(Q1182&lt;=Shock_Frequency,-Percent_Change,0)</f>
        <v>0</v>
      </c>
      <c r="T1182" s="0" t="n">
        <f aca="false">R1182+S1182</f>
        <v>0</v>
      </c>
      <c r="U1182" s="3" t="n">
        <f aca="true">U1181+U1181*NORMSINV(RAND())*Stock_Vol</f>
        <v>9.00733823264578</v>
      </c>
      <c r="V1182" s="0" t="n">
        <f aca="false">LN(U1182/U1181)+T1182</f>
        <v>-0.00253866342063142</v>
      </c>
      <c r="W1182" s="0" t="n">
        <f aca="false">W1181*EXP(P1182)*EXP(V1182)</f>
        <v>3.37792707777188</v>
      </c>
      <c r="Y1182" s="0" t="n">
        <f aca="false">W1182</f>
        <v>3.37792707777188</v>
      </c>
      <c r="Z1182" s="0" t="n">
        <f aca="false">H1182</f>
        <v>18.5009428518498</v>
      </c>
      <c r="AA1182" s="0" t="n">
        <f aca="false">LN(Y1182/Y1181)</f>
        <v>-0.00991651986109244</v>
      </c>
      <c r="AB1182" s="0" t="n">
        <f aca="false">I1182</f>
        <v>-0.00737785644046095</v>
      </c>
      <c r="AC1182" s="0" t="n">
        <f aca="false">AC1181+1</f>
        <v>1162</v>
      </c>
    </row>
    <row r="1183" customFormat="false" ht="15" hidden="false" customHeight="false" outlineLevel="0" collapsed="false">
      <c r="A1183" s="0" t="str">
        <f aca="false">IF(B1182=B1183,"",B1183)</f>
        <v/>
      </c>
      <c r="B1183" s="0" t="n">
        <f aca="false">IF(G1183=1,B1182+1,B1182)</f>
        <v>49</v>
      </c>
      <c r="D1183" s="0" t="n">
        <f aca="false">IF(D1182=$I$15,1,D1182+1)</f>
        <v>3</v>
      </c>
      <c r="E1183" s="0" t="str">
        <f aca="false">IF(F1183=F1182,"",F1182)</f>
        <v/>
      </c>
      <c r="F1183" s="0" t="n">
        <f aca="false">IF(D1183=1,F1182+1,F1182)</f>
        <v>233</v>
      </c>
      <c r="G1183" s="0" t="n">
        <f aca="false">IF(G1182=$I$14,1,G1182+1)</f>
        <v>11</v>
      </c>
      <c r="H1183" s="2" t="n">
        <f aca="true">H1182+H1182*NORMSINV(RAND())*Volatility</f>
        <v>18.5403211357195</v>
      </c>
      <c r="I1183" s="0" t="n">
        <f aca="false">LN(H1183/H1182)</f>
        <v>0.00212618547345672</v>
      </c>
      <c r="K1183" s="0" t="n">
        <f aca="true">K1182*(1+NORMSINV(RAND())*Beta_Vol)</f>
        <v>1</v>
      </c>
      <c r="L1183" s="0" t="n">
        <f aca="false">ABS(I1183)&gt;Cutoff</f>
        <v>0</v>
      </c>
      <c r="M1183" s="0" t="n">
        <f aca="false">IF(L1183,Beta_2,K1183)</f>
        <v>1</v>
      </c>
      <c r="N1183" s="0" t="n">
        <f aca="true">RAND()</f>
        <v>0.412144092495246</v>
      </c>
      <c r="O1183" s="0" t="n">
        <f aca="false">N1183&lt;=Beta_Ignore_Factor</f>
        <v>1</v>
      </c>
      <c r="P1183" s="0" t="n">
        <f aca="false">I1183*M1183*O1183</f>
        <v>0.00212618547345672</v>
      </c>
      <c r="Q1183" s="0" t="n">
        <f aca="true">RAND()</f>
        <v>0.105819819644037</v>
      </c>
      <c r="R1183" s="0" t="n">
        <f aca="false">IF(Q1183&gt;=1-Shock_Frequency,Percent_Change,0)</f>
        <v>0</v>
      </c>
      <c r="S1183" s="0" t="n">
        <f aca="false">IF(Q1183&lt;=Shock_Frequency,-Percent_Change,0)</f>
        <v>0</v>
      </c>
      <c r="T1183" s="0" t="n">
        <f aca="false">R1183+S1183</f>
        <v>0</v>
      </c>
      <c r="U1183" s="3" t="n">
        <f aca="true">U1182+U1182*NORMSINV(RAND())*Stock_Vol</f>
        <v>8.89670843020723</v>
      </c>
      <c r="V1183" s="0" t="n">
        <f aca="false">LN(U1183/U1182)+T1183</f>
        <v>-0.0123582352662476</v>
      </c>
      <c r="W1183" s="0" t="n">
        <f aca="false">W1182*EXP(P1183)*EXP(V1183)</f>
        <v>3.34354018393105</v>
      </c>
      <c r="Y1183" s="0" t="n">
        <f aca="false">W1183</f>
        <v>3.34354018393105</v>
      </c>
      <c r="Z1183" s="0" t="n">
        <f aca="false">H1183</f>
        <v>18.5403211357195</v>
      </c>
      <c r="AA1183" s="0" t="n">
        <f aca="false">LN(Y1183/Y1182)</f>
        <v>-0.0102320497927907</v>
      </c>
      <c r="AB1183" s="0" t="n">
        <f aca="false">I1183</f>
        <v>0.00212618547345672</v>
      </c>
      <c r="AC1183" s="0" t="n">
        <f aca="false">AC1182+1</f>
        <v>1163</v>
      </c>
    </row>
    <row r="1184" customFormat="false" ht="15" hidden="false" customHeight="false" outlineLevel="0" collapsed="false">
      <c r="A1184" s="0" t="str">
        <f aca="false">IF(B1183=B1184,"",B1184)</f>
        <v/>
      </c>
      <c r="B1184" s="0" t="n">
        <f aca="false">IF(G1184=1,B1183+1,B1183)</f>
        <v>49</v>
      </c>
      <c r="D1184" s="0" t="n">
        <f aca="false">IF(D1183=$I$15,1,D1183+1)</f>
        <v>4</v>
      </c>
      <c r="E1184" s="0" t="str">
        <f aca="false">IF(F1184=F1183,"",F1183)</f>
        <v/>
      </c>
      <c r="F1184" s="0" t="n">
        <f aca="false">IF(D1184=1,F1183+1,F1183)</f>
        <v>233</v>
      </c>
      <c r="G1184" s="0" t="n">
        <f aca="false">IF(G1183=$I$14,1,G1183+1)</f>
        <v>12</v>
      </c>
      <c r="H1184" s="2" t="n">
        <f aca="true">H1183+H1183*NORMSINV(RAND())*Volatility</f>
        <v>18.9010041706569</v>
      </c>
      <c r="I1184" s="0" t="n">
        <f aca="false">LN(H1184/H1183)</f>
        <v>0.0192671701528785</v>
      </c>
      <c r="K1184" s="0" t="n">
        <f aca="true">K1183*(1+NORMSINV(RAND())*Beta_Vol)</f>
        <v>1</v>
      </c>
      <c r="L1184" s="0" t="n">
        <f aca="false">ABS(I1184)&gt;Cutoff</f>
        <v>0</v>
      </c>
      <c r="M1184" s="0" t="n">
        <f aca="false">IF(L1184,Beta_2,K1184)</f>
        <v>1</v>
      </c>
      <c r="N1184" s="0" t="n">
        <f aca="true">RAND()</f>
        <v>0.424144907105611</v>
      </c>
      <c r="O1184" s="0" t="n">
        <f aca="false">N1184&lt;=Beta_Ignore_Factor</f>
        <v>1</v>
      </c>
      <c r="P1184" s="0" t="n">
        <f aca="false">I1184*M1184*O1184</f>
        <v>0.0192671701528785</v>
      </c>
      <c r="Q1184" s="0" t="n">
        <f aca="true">RAND()</f>
        <v>0.619491131282451</v>
      </c>
      <c r="R1184" s="0" t="n">
        <f aca="false">IF(Q1184&gt;=1-Shock_Frequency,Percent_Change,0)</f>
        <v>0</v>
      </c>
      <c r="S1184" s="0" t="n">
        <f aca="false">IF(Q1184&lt;=Shock_Frequency,-Percent_Change,0)</f>
        <v>0</v>
      </c>
      <c r="T1184" s="0" t="n">
        <f aca="false">R1184+S1184</f>
        <v>0</v>
      </c>
      <c r="U1184" s="3" t="n">
        <f aca="true">U1183+U1183*NORMSINV(RAND())*Stock_Vol</f>
        <v>8.55827652418083</v>
      </c>
      <c r="V1184" s="0" t="n">
        <f aca="false">LN(U1184/U1183)+T1184</f>
        <v>-0.0387825397792895</v>
      </c>
      <c r="W1184" s="0" t="n">
        <f aca="false">W1183*EXP(P1184)*EXP(V1184)</f>
        <v>3.27892233279968</v>
      </c>
      <c r="Y1184" s="0" t="n">
        <f aca="false">W1184</f>
        <v>3.27892233279968</v>
      </c>
      <c r="Z1184" s="0" t="n">
        <f aca="false">H1184</f>
        <v>18.9010041706569</v>
      </c>
      <c r="AA1184" s="0" t="n">
        <f aca="false">LN(Y1184/Y1183)</f>
        <v>-0.0195153696264109</v>
      </c>
      <c r="AB1184" s="0" t="n">
        <f aca="false">I1184</f>
        <v>0.0192671701528785</v>
      </c>
      <c r="AC1184" s="0" t="n">
        <f aca="false">AC1183+1</f>
        <v>1164</v>
      </c>
    </row>
    <row r="1185" customFormat="false" ht="15" hidden="false" customHeight="false" outlineLevel="0" collapsed="false">
      <c r="A1185" s="0" t="str">
        <f aca="false">IF(B1184=B1185,"",B1185)</f>
        <v/>
      </c>
      <c r="B1185" s="0" t="n">
        <f aca="false">IF(G1185=1,B1184+1,B1184)</f>
        <v>49</v>
      </c>
      <c r="D1185" s="0" t="n">
        <f aca="false">IF(D1184=$I$15,1,D1184+1)</f>
        <v>5</v>
      </c>
      <c r="E1185" s="0" t="str">
        <f aca="false">IF(F1185=F1184,"",F1184)</f>
        <v/>
      </c>
      <c r="F1185" s="0" t="n">
        <f aca="false">IF(D1185=1,F1184+1,F1184)</f>
        <v>233</v>
      </c>
      <c r="G1185" s="0" t="n">
        <f aca="false">IF(G1184=$I$14,1,G1184+1)</f>
        <v>13</v>
      </c>
      <c r="H1185" s="2" t="n">
        <f aca="true">H1184+H1184*NORMSINV(RAND())*Volatility</f>
        <v>19.1630136660535</v>
      </c>
      <c r="I1185" s="0" t="n">
        <f aca="false">LN(H1185/H1184)</f>
        <v>0.0137669982572222</v>
      </c>
      <c r="K1185" s="0" t="n">
        <f aca="true">K1184*(1+NORMSINV(RAND())*Beta_Vol)</f>
        <v>1</v>
      </c>
      <c r="L1185" s="0" t="n">
        <f aca="false">ABS(I1185)&gt;Cutoff</f>
        <v>0</v>
      </c>
      <c r="M1185" s="0" t="n">
        <f aca="false">IF(L1185,Beta_2,K1185)</f>
        <v>1</v>
      </c>
      <c r="N1185" s="0" t="n">
        <f aca="true">RAND()</f>
        <v>0.876501752181196</v>
      </c>
      <c r="O1185" s="0" t="n">
        <f aca="false">N1185&lt;=Beta_Ignore_Factor</f>
        <v>1</v>
      </c>
      <c r="P1185" s="0" t="n">
        <f aca="false">I1185*M1185*O1185</f>
        <v>0.0137669982572222</v>
      </c>
      <c r="Q1185" s="0" t="n">
        <f aca="true">RAND()</f>
        <v>0.0816022876861953</v>
      </c>
      <c r="R1185" s="0" t="n">
        <f aca="false">IF(Q1185&gt;=1-Shock_Frequency,Percent_Change,0)</f>
        <v>0</v>
      </c>
      <c r="S1185" s="0" t="n">
        <f aca="false">IF(Q1185&lt;=Shock_Frequency,-Percent_Change,0)</f>
        <v>0</v>
      </c>
      <c r="T1185" s="0" t="n">
        <f aca="false">R1185+S1185</f>
        <v>0</v>
      </c>
      <c r="U1185" s="3" t="n">
        <f aca="true">U1184+U1184*NORMSINV(RAND())*Stock_Vol</f>
        <v>8.42152151076231</v>
      </c>
      <c r="V1185" s="0" t="n">
        <f aca="false">LN(U1185/U1184)+T1185</f>
        <v>-0.016108315328453</v>
      </c>
      <c r="W1185" s="0" t="n">
        <f aca="false">W1184*EXP(P1185)*EXP(V1185)</f>
        <v>3.27125431609871</v>
      </c>
      <c r="Y1185" s="0" t="n">
        <f aca="false">W1185</f>
        <v>3.27125431609871</v>
      </c>
      <c r="Z1185" s="0" t="n">
        <f aca="false">H1185</f>
        <v>19.1630136660535</v>
      </c>
      <c r="AA1185" s="0" t="n">
        <f aca="false">LN(Y1185/Y1184)</f>
        <v>-0.00234131707123099</v>
      </c>
      <c r="AB1185" s="0" t="n">
        <f aca="false">I1185</f>
        <v>0.0137669982572222</v>
      </c>
      <c r="AC1185" s="0" t="n">
        <f aca="false">AC1184+1</f>
        <v>1165</v>
      </c>
    </row>
    <row r="1186" customFormat="false" ht="15" hidden="false" customHeight="false" outlineLevel="0" collapsed="false">
      <c r="A1186" s="0" t="str">
        <f aca="false">IF(B1185=B1186,"",B1186)</f>
        <v/>
      </c>
      <c r="B1186" s="0" t="n">
        <f aca="false">IF(G1186=1,B1185+1,B1185)</f>
        <v>49</v>
      </c>
      <c r="D1186" s="0" t="n">
        <f aca="false">IF(D1185=$I$15,1,D1185+1)</f>
        <v>1</v>
      </c>
      <c r="E1186" s="0" t="n">
        <f aca="false">IF(F1186=F1185,"",F1185)</f>
        <v>233</v>
      </c>
      <c r="F1186" s="0" t="n">
        <f aca="false">IF(D1186=1,F1185+1,F1185)</f>
        <v>234</v>
      </c>
      <c r="G1186" s="0" t="n">
        <f aca="false">IF(G1185=$I$14,1,G1185+1)</f>
        <v>14</v>
      </c>
      <c r="H1186" s="2" t="n">
        <f aca="true">H1185+H1185*NORMSINV(RAND())*Volatility</f>
        <v>19.0516562953071</v>
      </c>
      <c r="I1186" s="0" t="n">
        <f aca="false">LN(H1186/H1185)</f>
        <v>-0.0058280072052314</v>
      </c>
      <c r="K1186" s="0" t="n">
        <f aca="true">K1185*(1+NORMSINV(RAND())*Beta_Vol)</f>
        <v>1</v>
      </c>
      <c r="L1186" s="0" t="n">
        <f aca="false">ABS(I1186)&gt;Cutoff</f>
        <v>0</v>
      </c>
      <c r="M1186" s="0" t="n">
        <f aca="false">IF(L1186,Beta_2,K1186)</f>
        <v>1</v>
      </c>
      <c r="N1186" s="0" t="n">
        <f aca="true">RAND()</f>
        <v>0.973043549520354</v>
      </c>
      <c r="O1186" s="0" t="n">
        <f aca="false">N1186&lt;=Beta_Ignore_Factor</f>
        <v>1</v>
      </c>
      <c r="P1186" s="0" t="n">
        <f aca="false">I1186*M1186*O1186</f>
        <v>-0.0058280072052314</v>
      </c>
      <c r="Q1186" s="0" t="n">
        <f aca="true">RAND()</f>
        <v>0.671793732797235</v>
      </c>
      <c r="R1186" s="0" t="n">
        <f aca="false">IF(Q1186&gt;=1-Shock_Frequency,Percent_Change,0)</f>
        <v>0</v>
      </c>
      <c r="S1186" s="0" t="n">
        <f aca="false">IF(Q1186&lt;=Shock_Frequency,-Percent_Change,0)</f>
        <v>0</v>
      </c>
      <c r="T1186" s="0" t="n">
        <f aca="false">R1186+S1186</f>
        <v>0</v>
      </c>
      <c r="U1186" s="3" t="n">
        <f aca="true">U1185+U1185*NORMSINV(RAND())*Stock_Vol</f>
        <v>8.50164906655212</v>
      </c>
      <c r="V1186" s="0" t="n">
        <f aca="false">LN(U1186/U1185)+T1186</f>
        <v>0.00946963858847617</v>
      </c>
      <c r="W1186" s="0" t="n">
        <f aca="false">W1185*EXP(P1186)*EXP(V1186)</f>
        <v>3.28318873566821</v>
      </c>
      <c r="Y1186" s="0" t="n">
        <f aca="false">W1186</f>
        <v>3.28318873566821</v>
      </c>
      <c r="Z1186" s="0" t="n">
        <f aca="false">H1186</f>
        <v>19.0516562953071</v>
      </c>
      <c r="AA1186" s="0" t="n">
        <f aca="false">LN(Y1186/Y1185)</f>
        <v>0.00364163138324462</v>
      </c>
      <c r="AB1186" s="0" t="n">
        <f aca="false">I1186</f>
        <v>-0.0058280072052314</v>
      </c>
      <c r="AC1186" s="0" t="n">
        <f aca="false">AC1185+1</f>
        <v>1166</v>
      </c>
    </row>
    <row r="1187" customFormat="false" ht="15" hidden="false" customHeight="false" outlineLevel="0" collapsed="false">
      <c r="A1187" s="0" t="str">
        <f aca="false">IF(B1186=B1187,"",B1187)</f>
        <v/>
      </c>
      <c r="B1187" s="0" t="n">
        <f aca="false">IF(G1187=1,B1186+1,B1186)</f>
        <v>49</v>
      </c>
      <c r="D1187" s="0" t="n">
        <f aca="false">IF(D1186=$I$15,1,D1186+1)</f>
        <v>2</v>
      </c>
      <c r="E1187" s="0" t="str">
        <f aca="false">IF(F1187=F1186,"",F1186)</f>
        <v/>
      </c>
      <c r="F1187" s="0" t="n">
        <f aca="false">IF(D1187=1,F1186+1,F1186)</f>
        <v>234</v>
      </c>
      <c r="G1187" s="0" t="n">
        <f aca="false">IF(G1186=$I$14,1,G1186+1)</f>
        <v>15</v>
      </c>
      <c r="H1187" s="2" t="n">
        <f aca="true">H1186+H1186*NORMSINV(RAND())*Volatility</f>
        <v>19.4843592152443</v>
      </c>
      <c r="I1187" s="0" t="n">
        <f aca="false">LN(H1187/H1186)</f>
        <v>0.0224580097674583</v>
      </c>
      <c r="K1187" s="0" t="n">
        <f aca="true">K1186*(1+NORMSINV(RAND())*Beta_Vol)</f>
        <v>1</v>
      </c>
      <c r="L1187" s="0" t="n">
        <f aca="false">ABS(I1187)&gt;Cutoff</f>
        <v>0</v>
      </c>
      <c r="M1187" s="0" t="n">
        <f aca="false">IF(L1187,Beta_2,K1187)</f>
        <v>1</v>
      </c>
      <c r="N1187" s="0" t="n">
        <f aca="true">RAND()</f>
        <v>0.167891281816621</v>
      </c>
      <c r="O1187" s="0" t="n">
        <f aca="false">N1187&lt;=Beta_Ignore_Factor</f>
        <v>1</v>
      </c>
      <c r="P1187" s="0" t="n">
        <f aca="false">I1187*M1187*O1187</f>
        <v>0.0224580097674583</v>
      </c>
      <c r="Q1187" s="0" t="n">
        <f aca="true">RAND()</f>
        <v>0.486261838822632</v>
      </c>
      <c r="R1187" s="0" t="n">
        <f aca="false">IF(Q1187&gt;=1-Shock_Frequency,Percent_Change,0)</f>
        <v>0</v>
      </c>
      <c r="S1187" s="0" t="n">
        <f aca="false">IF(Q1187&lt;=Shock_Frequency,-Percent_Change,0)</f>
        <v>0</v>
      </c>
      <c r="T1187" s="0" t="n">
        <f aca="false">R1187+S1187</f>
        <v>0</v>
      </c>
      <c r="U1187" s="3" t="n">
        <f aca="true">U1186+U1186*NORMSINV(RAND())*Stock_Vol</f>
        <v>8.6944161447748</v>
      </c>
      <c r="V1187" s="0" t="n">
        <f aca="false">LN(U1187/U1186)+T1187</f>
        <v>0.0224208446558185</v>
      </c>
      <c r="W1187" s="0" t="n">
        <f aca="false">W1186*EXP(P1187)*EXP(V1187)</f>
        <v>3.43389086095933</v>
      </c>
      <c r="Y1187" s="0" t="n">
        <f aca="false">W1187</f>
        <v>3.43389086095933</v>
      </c>
      <c r="Z1187" s="0" t="n">
        <f aca="false">H1187</f>
        <v>19.4843592152443</v>
      </c>
      <c r="AA1187" s="0" t="n">
        <f aca="false">LN(Y1187/Y1186)</f>
        <v>0.0448788544232767</v>
      </c>
      <c r="AB1187" s="0" t="n">
        <f aca="false">I1187</f>
        <v>0.0224580097674583</v>
      </c>
      <c r="AC1187" s="0" t="n">
        <f aca="false">AC1186+1</f>
        <v>1167</v>
      </c>
    </row>
    <row r="1188" customFormat="false" ht="15" hidden="false" customHeight="false" outlineLevel="0" collapsed="false">
      <c r="A1188" s="0" t="str">
        <f aca="false">IF(B1187=B1188,"",B1188)</f>
        <v/>
      </c>
      <c r="B1188" s="0" t="n">
        <f aca="false">IF(G1188=1,B1187+1,B1187)</f>
        <v>49</v>
      </c>
      <c r="D1188" s="0" t="n">
        <f aca="false">IF(D1187=$I$15,1,D1187+1)</f>
        <v>3</v>
      </c>
      <c r="E1188" s="0" t="str">
        <f aca="false">IF(F1188=F1187,"",F1187)</f>
        <v/>
      </c>
      <c r="F1188" s="0" t="n">
        <f aca="false">IF(D1188=1,F1187+1,F1187)</f>
        <v>234</v>
      </c>
      <c r="G1188" s="0" t="n">
        <f aca="false">IF(G1187=$I$14,1,G1187+1)</f>
        <v>16</v>
      </c>
      <c r="H1188" s="2" t="n">
        <f aca="true">H1187+H1187*NORMSINV(RAND())*Volatility</f>
        <v>19.3591244659747</v>
      </c>
      <c r="I1188" s="0" t="n">
        <f aca="false">LN(H1188/H1187)</f>
        <v>-0.00644819523539003</v>
      </c>
      <c r="K1188" s="0" t="n">
        <f aca="true">K1187*(1+NORMSINV(RAND())*Beta_Vol)</f>
        <v>1</v>
      </c>
      <c r="L1188" s="0" t="n">
        <f aca="false">ABS(I1188)&gt;Cutoff</f>
        <v>0</v>
      </c>
      <c r="M1188" s="0" t="n">
        <f aca="false">IF(L1188,Beta_2,K1188)</f>
        <v>1</v>
      </c>
      <c r="N1188" s="0" t="n">
        <f aca="true">RAND()</f>
        <v>0.906584141116269</v>
      </c>
      <c r="O1188" s="0" t="n">
        <f aca="false">N1188&lt;=Beta_Ignore_Factor</f>
        <v>1</v>
      </c>
      <c r="P1188" s="0" t="n">
        <f aca="false">I1188*M1188*O1188</f>
        <v>-0.00644819523539003</v>
      </c>
      <c r="Q1188" s="0" t="n">
        <f aca="true">RAND()</f>
        <v>0.233791653790763</v>
      </c>
      <c r="R1188" s="0" t="n">
        <f aca="false">IF(Q1188&gt;=1-Shock_Frequency,Percent_Change,0)</f>
        <v>0</v>
      </c>
      <c r="S1188" s="0" t="n">
        <f aca="false">IF(Q1188&lt;=Shock_Frequency,-Percent_Change,0)</f>
        <v>0</v>
      </c>
      <c r="T1188" s="0" t="n">
        <f aca="false">R1188+S1188</f>
        <v>0</v>
      </c>
      <c r="U1188" s="3" t="n">
        <f aca="true">U1187+U1187*NORMSINV(RAND())*Stock_Vol</f>
        <v>8.81640344731694</v>
      </c>
      <c r="V1188" s="0" t="n">
        <f aca="false">LN(U1188/U1187)+T1188</f>
        <v>0.0139330172792103</v>
      </c>
      <c r="W1188" s="0" t="n">
        <f aca="false">W1187*EXP(P1188)*EXP(V1188)</f>
        <v>3.45968935108396</v>
      </c>
      <c r="Y1188" s="0" t="n">
        <f aca="false">W1188</f>
        <v>3.45968935108396</v>
      </c>
      <c r="Z1188" s="0" t="n">
        <f aca="false">H1188</f>
        <v>19.3591244659747</v>
      </c>
      <c r="AA1188" s="0" t="n">
        <f aca="false">LN(Y1188/Y1187)</f>
        <v>0.00748482204382024</v>
      </c>
      <c r="AB1188" s="0" t="n">
        <f aca="false">I1188</f>
        <v>-0.00644819523539003</v>
      </c>
      <c r="AC1188" s="0" t="n">
        <f aca="false">AC1187+1</f>
        <v>1168</v>
      </c>
    </row>
    <row r="1189" customFormat="false" ht="15" hidden="false" customHeight="false" outlineLevel="0" collapsed="false">
      <c r="A1189" s="0" t="str">
        <f aca="false">IF(B1188=B1189,"",B1189)</f>
        <v/>
      </c>
      <c r="B1189" s="0" t="n">
        <f aca="false">IF(G1189=1,B1188+1,B1188)</f>
        <v>49</v>
      </c>
      <c r="D1189" s="0" t="n">
        <f aca="false">IF(D1188=$I$15,1,D1188+1)</f>
        <v>4</v>
      </c>
      <c r="E1189" s="0" t="str">
        <f aca="false">IF(F1189=F1188,"",F1188)</f>
        <v/>
      </c>
      <c r="F1189" s="0" t="n">
        <f aca="false">IF(D1189=1,F1188+1,F1188)</f>
        <v>234</v>
      </c>
      <c r="G1189" s="0" t="n">
        <f aca="false">IF(G1188=$I$14,1,G1188+1)</f>
        <v>17</v>
      </c>
      <c r="H1189" s="2" t="n">
        <f aca="true">H1188+H1188*NORMSINV(RAND())*Volatility</f>
        <v>19.28921605648</v>
      </c>
      <c r="I1189" s="0" t="n">
        <f aca="false">LN(H1189/H1188)</f>
        <v>-0.00361767076121598</v>
      </c>
      <c r="K1189" s="0" t="n">
        <f aca="true">K1188*(1+NORMSINV(RAND())*Beta_Vol)</f>
        <v>1</v>
      </c>
      <c r="L1189" s="0" t="n">
        <f aca="false">ABS(I1189)&gt;Cutoff</f>
        <v>0</v>
      </c>
      <c r="M1189" s="0" t="n">
        <f aca="false">IF(L1189,Beta_2,K1189)</f>
        <v>1</v>
      </c>
      <c r="N1189" s="0" t="n">
        <f aca="true">RAND()</f>
        <v>0.758770508261596</v>
      </c>
      <c r="O1189" s="0" t="n">
        <f aca="false">N1189&lt;=Beta_Ignore_Factor</f>
        <v>1</v>
      </c>
      <c r="P1189" s="0" t="n">
        <f aca="false">I1189*M1189*O1189</f>
        <v>-0.00361767076121598</v>
      </c>
      <c r="Q1189" s="0" t="n">
        <f aca="true">RAND()</f>
        <v>0.333040990915977</v>
      </c>
      <c r="R1189" s="0" t="n">
        <f aca="false">IF(Q1189&gt;=1-Shock_Frequency,Percent_Change,0)</f>
        <v>0</v>
      </c>
      <c r="S1189" s="0" t="n">
        <f aca="false">IF(Q1189&lt;=Shock_Frequency,-Percent_Change,0)</f>
        <v>0</v>
      </c>
      <c r="T1189" s="0" t="n">
        <f aca="false">R1189+S1189</f>
        <v>0</v>
      </c>
      <c r="U1189" s="3" t="n">
        <f aca="true">U1188+U1188*NORMSINV(RAND())*Stock_Vol</f>
        <v>8.10571955578278</v>
      </c>
      <c r="V1189" s="0" t="n">
        <f aca="false">LN(U1189/U1188)+T1189</f>
        <v>-0.0840440839516268</v>
      </c>
      <c r="W1189" s="0" t="n">
        <f aca="false">W1188*EXP(P1189)*EXP(V1189)</f>
        <v>3.16931997960528</v>
      </c>
      <c r="Y1189" s="0" t="n">
        <f aca="false">W1189</f>
        <v>3.16931997960528</v>
      </c>
      <c r="Z1189" s="0" t="n">
        <f aca="false">H1189</f>
        <v>19.28921605648</v>
      </c>
      <c r="AA1189" s="0" t="n">
        <f aca="false">LN(Y1189/Y1188)</f>
        <v>-0.0876617547128427</v>
      </c>
      <c r="AB1189" s="0" t="n">
        <f aca="false">I1189</f>
        <v>-0.00361767076121598</v>
      </c>
      <c r="AC1189" s="0" t="n">
        <f aca="false">AC1188+1</f>
        <v>1169</v>
      </c>
    </row>
    <row r="1190" customFormat="false" ht="15" hidden="false" customHeight="false" outlineLevel="0" collapsed="false">
      <c r="A1190" s="0" t="str">
        <f aca="false">IF(B1189=B1190,"",B1190)</f>
        <v/>
      </c>
      <c r="B1190" s="0" t="n">
        <f aca="false">IF(G1190=1,B1189+1,B1189)</f>
        <v>49</v>
      </c>
      <c r="D1190" s="0" t="n">
        <f aca="false">IF(D1189=$I$15,1,D1189+1)</f>
        <v>5</v>
      </c>
      <c r="E1190" s="0" t="str">
        <f aca="false">IF(F1190=F1189,"",F1189)</f>
        <v/>
      </c>
      <c r="F1190" s="0" t="n">
        <f aca="false">IF(D1190=1,F1189+1,F1189)</f>
        <v>234</v>
      </c>
      <c r="G1190" s="0" t="n">
        <f aca="false">IF(G1189=$I$14,1,G1189+1)</f>
        <v>18</v>
      </c>
      <c r="H1190" s="2" t="n">
        <f aca="true">H1189+H1189*NORMSINV(RAND())*Volatility</f>
        <v>18.5597464188933</v>
      </c>
      <c r="I1190" s="0" t="n">
        <f aca="false">LN(H1190/H1189)</f>
        <v>-0.0385511217100689</v>
      </c>
      <c r="K1190" s="0" t="n">
        <f aca="true">K1189*(1+NORMSINV(RAND())*Beta_Vol)</f>
        <v>1</v>
      </c>
      <c r="L1190" s="0" t="n">
        <f aca="false">ABS(I1190)&gt;Cutoff</f>
        <v>1</v>
      </c>
      <c r="M1190" s="0" t="n">
        <f aca="false">IF(L1190,Beta_2,K1190)</f>
        <v>1</v>
      </c>
      <c r="N1190" s="0" t="n">
        <f aca="true">RAND()</f>
        <v>0.890702179885835</v>
      </c>
      <c r="O1190" s="0" t="n">
        <f aca="false">N1190&lt;=Beta_Ignore_Factor</f>
        <v>1</v>
      </c>
      <c r="P1190" s="0" t="n">
        <f aca="false">I1190*M1190*O1190</f>
        <v>-0.0385511217100689</v>
      </c>
      <c r="Q1190" s="0" t="n">
        <f aca="true">RAND()</f>
        <v>0.131451377336847</v>
      </c>
      <c r="R1190" s="0" t="n">
        <f aca="false">IF(Q1190&gt;=1-Shock_Frequency,Percent_Change,0)</f>
        <v>0</v>
      </c>
      <c r="S1190" s="0" t="n">
        <f aca="false">IF(Q1190&lt;=Shock_Frequency,-Percent_Change,0)</f>
        <v>0</v>
      </c>
      <c r="T1190" s="0" t="n">
        <f aca="false">R1190+S1190</f>
        <v>0</v>
      </c>
      <c r="U1190" s="3" t="n">
        <f aca="true">U1189+U1189*NORMSINV(RAND())*Stock_Vol</f>
        <v>8.57360981579985</v>
      </c>
      <c r="V1190" s="0" t="n">
        <f aca="false">LN(U1190/U1189)+T1190</f>
        <v>0.0561189288103574</v>
      </c>
      <c r="W1190" s="0" t="n">
        <f aca="false">W1189*EXP(P1190)*EXP(V1190)</f>
        <v>3.22548992843223</v>
      </c>
      <c r="Y1190" s="0" t="n">
        <f aca="false">W1190</f>
        <v>3.22548992843223</v>
      </c>
      <c r="Z1190" s="0" t="n">
        <f aca="false">H1190</f>
        <v>18.5597464188933</v>
      </c>
      <c r="AA1190" s="0" t="n">
        <f aca="false">LN(Y1190/Y1189)</f>
        <v>0.0175678071002886</v>
      </c>
      <c r="AB1190" s="0" t="n">
        <f aca="false">I1190</f>
        <v>-0.0385511217100689</v>
      </c>
      <c r="AC1190" s="0" t="n">
        <f aca="false">AC1189+1</f>
        <v>1170</v>
      </c>
    </row>
    <row r="1191" customFormat="false" ht="15" hidden="false" customHeight="false" outlineLevel="0" collapsed="false">
      <c r="A1191" s="0" t="str">
        <f aca="false">IF(B1190=B1191,"",B1191)</f>
        <v/>
      </c>
      <c r="B1191" s="0" t="n">
        <f aca="false">IF(G1191=1,B1190+1,B1190)</f>
        <v>49</v>
      </c>
      <c r="D1191" s="0" t="n">
        <f aca="false">IF(D1190=$I$15,1,D1190+1)</f>
        <v>1</v>
      </c>
      <c r="E1191" s="0" t="n">
        <f aca="false">IF(F1191=F1190,"",F1190)</f>
        <v>234</v>
      </c>
      <c r="F1191" s="0" t="n">
        <f aca="false">IF(D1191=1,F1190+1,F1190)</f>
        <v>235</v>
      </c>
      <c r="G1191" s="0" t="n">
        <f aca="false">IF(G1190=$I$14,1,G1190+1)</f>
        <v>19</v>
      </c>
      <c r="H1191" s="2" t="n">
        <f aca="true">H1190+H1190*NORMSINV(RAND())*Volatility</f>
        <v>19.1713357703552</v>
      </c>
      <c r="I1191" s="0" t="n">
        <f aca="false">LN(H1191/H1190)</f>
        <v>0.0324211703884784</v>
      </c>
      <c r="K1191" s="0" t="n">
        <f aca="true">K1190*(1+NORMSINV(RAND())*Beta_Vol)</f>
        <v>1</v>
      </c>
      <c r="L1191" s="0" t="n">
        <f aca="false">ABS(I1191)&gt;Cutoff</f>
        <v>1</v>
      </c>
      <c r="M1191" s="0" t="n">
        <f aca="false">IF(L1191,Beta_2,K1191)</f>
        <v>1</v>
      </c>
      <c r="N1191" s="0" t="n">
        <f aca="true">RAND()</f>
        <v>0.786922054654901</v>
      </c>
      <c r="O1191" s="0" t="n">
        <f aca="false">N1191&lt;=Beta_Ignore_Factor</f>
        <v>1</v>
      </c>
      <c r="P1191" s="0" t="n">
        <f aca="false">I1191*M1191*O1191</f>
        <v>0.0324211703884784</v>
      </c>
      <c r="Q1191" s="0" t="n">
        <f aca="true">RAND()</f>
        <v>0.960439725701103</v>
      </c>
      <c r="R1191" s="0" t="n">
        <f aca="false">IF(Q1191&gt;=1-Shock_Frequency,Percent_Change,0)</f>
        <v>0</v>
      </c>
      <c r="S1191" s="0" t="n">
        <f aca="false">IF(Q1191&lt;=Shock_Frequency,-Percent_Change,0)</f>
        <v>0</v>
      </c>
      <c r="T1191" s="0" t="n">
        <f aca="false">R1191+S1191</f>
        <v>0</v>
      </c>
      <c r="U1191" s="3" t="n">
        <f aca="true">U1190+U1190*NORMSINV(RAND())*Stock_Vol</f>
        <v>8.49697468305154</v>
      </c>
      <c r="V1191" s="0" t="n">
        <f aca="false">LN(U1191/U1190)+T1191</f>
        <v>-0.0089786788017596</v>
      </c>
      <c r="W1191" s="0" t="n">
        <f aca="false">W1190*EXP(P1191)*EXP(V1191)</f>
        <v>3.30199669995453</v>
      </c>
      <c r="Y1191" s="0" t="n">
        <f aca="false">W1191</f>
        <v>3.30199669995453</v>
      </c>
      <c r="Z1191" s="0" t="n">
        <f aca="false">H1191</f>
        <v>19.1713357703552</v>
      </c>
      <c r="AA1191" s="0" t="n">
        <f aca="false">LN(Y1191/Y1190)</f>
        <v>0.0234424915867189</v>
      </c>
      <c r="AB1191" s="0" t="n">
        <f aca="false">I1191</f>
        <v>0.0324211703884784</v>
      </c>
      <c r="AC1191" s="0" t="n">
        <f aca="false">AC1190+1</f>
        <v>1171</v>
      </c>
    </row>
    <row r="1192" customFormat="false" ht="15" hidden="false" customHeight="false" outlineLevel="0" collapsed="false">
      <c r="A1192" s="0" t="str">
        <f aca="false">IF(B1191=B1192,"",B1192)</f>
        <v/>
      </c>
      <c r="B1192" s="0" t="n">
        <f aca="false">IF(G1192=1,B1191+1,B1191)</f>
        <v>49</v>
      </c>
      <c r="D1192" s="0" t="n">
        <f aca="false">IF(D1191=$I$15,1,D1191+1)</f>
        <v>2</v>
      </c>
      <c r="E1192" s="0" t="str">
        <f aca="false">IF(F1192=F1191,"",F1191)</f>
        <v/>
      </c>
      <c r="F1192" s="0" t="n">
        <f aca="false">IF(D1192=1,F1191+1,F1191)</f>
        <v>235</v>
      </c>
      <c r="G1192" s="0" t="n">
        <f aca="false">IF(G1191=$I$14,1,G1191+1)</f>
        <v>20</v>
      </c>
      <c r="H1192" s="2" t="n">
        <f aca="true">H1191+H1191*NORMSINV(RAND())*Volatility</f>
        <v>19.2369289493939</v>
      </c>
      <c r="I1192" s="0" t="n">
        <f aca="false">LN(H1192/H1191)</f>
        <v>0.00341557960432705</v>
      </c>
      <c r="K1192" s="0" t="n">
        <f aca="true">K1191*(1+NORMSINV(RAND())*Beta_Vol)</f>
        <v>1</v>
      </c>
      <c r="L1192" s="0" t="n">
        <f aca="false">ABS(I1192)&gt;Cutoff</f>
        <v>0</v>
      </c>
      <c r="M1192" s="0" t="n">
        <f aca="false">IF(L1192,Beta_2,K1192)</f>
        <v>1</v>
      </c>
      <c r="N1192" s="0" t="n">
        <f aca="true">RAND()</f>
        <v>0.146608754687752</v>
      </c>
      <c r="O1192" s="0" t="n">
        <f aca="false">N1192&lt;=Beta_Ignore_Factor</f>
        <v>1</v>
      </c>
      <c r="P1192" s="0" t="n">
        <f aca="false">I1192*M1192*O1192</f>
        <v>0.00341557960432705</v>
      </c>
      <c r="Q1192" s="0" t="n">
        <f aca="true">RAND()</f>
        <v>0.567132821210459</v>
      </c>
      <c r="R1192" s="0" t="n">
        <f aca="false">IF(Q1192&gt;=1-Shock_Frequency,Percent_Change,0)</f>
        <v>0</v>
      </c>
      <c r="S1192" s="0" t="n">
        <f aca="false">IF(Q1192&lt;=Shock_Frequency,-Percent_Change,0)</f>
        <v>0</v>
      </c>
      <c r="T1192" s="0" t="n">
        <f aca="false">R1192+S1192</f>
        <v>0</v>
      </c>
      <c r="U1192" s="3" t="n">
        <f aca="true">U1191+U1191*NORMSINV(RAND())*Stock_Vol</f>
        <v>8.38414232045176</v>
      </c>
      <c r="V1192" s="0" t="n">
        <f aca="false">LN(U1192/U1191)+T1192</f>
        <v>-0.0133680778215155</v>
      </c>
      <c r="W1192" s="0" t="n">
        <f aca="false">W1191*EXP(P1192)*EXP(V1192)</f>
        <v>3.26929657755786</v>
      </c>
      <c r="Y1192" s="0" t="n">
        <f aca="false">W1192</f>
        <v>3.26929657755786</v>
      </c>
      <c r="Z1192" s="0" t="n">
        <f aca="false">H1192</f>
        <v>19.2369289493939</v>
      </c>
      <c r="AA1192" s="0" t="n">
        <f aca="false">LN(Y1192/Y1191)</f>
        <v>-0.00995249821718841</v>
      </c>
      <c r="AB1192" s="0" t="n">
        <f aca="false">I1192</f>
        <v>0.00341557960432705</v>
      </c>
      <c r="AC1192" s="0" t="n">
        <f aca="false">AC1191+1</f>
        <v>1172</v>
      </c>
    </row>
    <row r="1193" customFormat="false" ht="15" hidden="false" customHeight="false" outlineLevel="0" collapsed="false">
      <c r="A1193" s="0" t="str">
        <f aca="false">IF(B1192=B1193,"",B1193)</f>
        <v/>
      </c>
      <c r="B1193" s="0" t="n">
        <f aca="false">IF(G1193=1,B1192+1,B1192)</f>
        <v>49</v>
      </c>
      <c r="D1193" s="0" t="n">
        <f aca="false">IF(D1192=$I$15,1,D1192+1)</f>
        <v>3</v>
      </c>
      <c r="E1193" s="0" t="str">
        <f aca="false">IF(F1193=F1192,"",F1192)</f>
        <v/>
      </c>
      <c r="F1193" s="0" t="n">
        <f aca="false">IF(D1193=1,F1192+1,F1192)</f>
        <v>235</v>
      </c>
      <c r="G1193" s="0" t="n">
        <f aca="false">IF(G1192=$I$14,1,G1192+1)</f>
        <v>21</v>
      </c>
      <c r="H1193" s="2" t="n">
        <f aca="true">H1192+H1192*NORMSINV(RAND())*Volatility</f>
        <v>19.0447670173151</v>
      </c>
      <c r="I1193" s="0" t="n">
        <f aca="false">LN(H1193/H1192)</f>
        <v>-0.0100394478996678</v>
      </c>
      <c r="K1193" s="0" t="n">
        <f aca="true">K1192*(1+NORMSINV(RAND())*Beta_Vol)</f>
        <v>1</v>
      </c>
      <c r="L1193" s="0" t="n">
        <f aca="false">ABS(I1193)&gt;Cutoff</f>
        <v>0</v>
      </c>
      <c r="M1193" s="0" t="n">
        <f aca="false">IF(L1193,Beta_2,K1193)</f>
        <v>1</v>
      </c>
      <c r="N1193" s="0" t="n">
        <f aca="true">RAND()</f>
        <v>0.399583911340813</v>
      </c>
      <c r="O1193" s="0" t="n">
        <f aca="false">N1193&lt;=Beta_Ignore_Factor</f>
        <v>1</v>
      </c>
      <c r="P1193" s="0" t="n">
        <f aca="false">I1193*M1193*O1193</f>
        <v>-0.0100394478996678</v>
      </c>
      <c r="Q1193" s="0" t="n">
        <f aca="true">RAND()</f>
        <v>0.496654709853865</v>
      </c>
      <c r="R1193" s="0" t="n">
        <f aca="false">IF(Q1193&gt;=1-Shock_Frequency,Percent_Change,0)</f>
        <v>0</v>
      </c>
      <c r="S1193" s="0" t="n">
        <f aca="false">IF(Q1193&lt;=Shock_Frequency,-Percent_Change,0)</f>
        <v>0</v>
      </c>
      <c r="T1193" s="0" t="n">
        <f aca="false">R1193+S1193</f>
        <v>0</v>
      </c>
      <c r="U1193" s="3" t="n">
        <f aca="true">U1192+U1192*NORMSINV(RAND())*Stock_Vol</f>
        <v>8.74525595247777</v>
      </c>
      <c r="V1193" s="0" t="n">
        <f aca="false">LN(U1193/U1192)+T1193</f>
        <v>0.0421692737994875</v>
      </c>
      <c r="W1193" s="0" t="n">
        <f aca="false">W1192*EXP(P1193)*EXP(V1193)</f>
        <v>3.37604421589078</v>
      </c>
      <c r="Y1193" s="0" t="n">
        <f aca="false">W1193</f>
        <v>3.37604421589078</v>
      </c>
      <c r="Z1193" s="0" t="n">
        <f aca="false">H1193</f>
        <v>19.0447670173151</v>
      </c>
      <c r="AA1193" s="0" t="n">
        <f aca="false">LN(Y1193/Y1192)</f>
        <v>0.0321298258998196</v>
      </c>
      <c r="AB1193" s="0" t="n">
        <f aca="false">I1193</f>
        <v>-0.0100394478996678</v>
      </c>
      <c r="AC1193" s="0" t="n">
        <f aca="false">AC1192+1</f>
        <v>1173</v>
      </c>
    </row>
    <row r="1194" customFormat="false" ht="15" hidden="false" customHeight="false" outlineLevel="0" collapsed="false">
      <c r="A1194" s="0" t="str">
        <f aca="false">IF(B1193=B1194,"",B1194)</f>
        <v/>
      </c>
      <c r="B1194" s="0" t="n">
        <f aca="false">IF(G1194=1,B1193+1,B1193)</f>
        <v>49</v>
      </c>
      <c r="D1194" s="0" t="n">
        <f aca="false">IF(D1193=$I$15,1,D1193+1)</f>
        <v>4</v>
      </c>
      <c r="E1194" s="0" t="str">
        <f aca="false">IF(F1194=F1193,"",F1193)</f>
        <v/>
      </c>
      <c r="F1194" s="0" t="n">
        <f aca="false">IF(D1194=1,F1193+1,F1193)</f>
        <v>235</v>
      </c>
      <c r="G1194" s="0" t="n">
        <f aca="false">IF(G1193=$I$14,1,G1193+1)</f>
        <v>22</v>
      </c>
      <c r="H1194" s="2" t="n">
        <f aca="true">H1193+H1193*NORMSINV(RAND())*Volatility</f>
        <v>18.5057407705798</v>
      </c>
      <c r="I1194" s="0" t="n">
        <f aca="false">LN(H1194/H1193)</f>
        <v>-0.0287113707119843</v>
      </c>
      <c r="K1194" s="0" t="n">
        <f aca="true">K1193*(1+NORMSINV(RAND())*Beta_Vol)</f>
        <v>1</v>
      </c>
      <c r="L1194" s="0" t="n">
        <f aca="false">ABS(I1194)&gt;Cutoff</f>
        <v>0</v>
      </c>
      <c r="M1194" s="0" t="n">
        <f aca="false">IF(L1194,Beta_2,K1194)</f>
        <v>1</v>
      </c>
      <c r="N1194" s="0" t="n">
        <f aca="true">RAND()</f>
        <v>0.19962550035531</v>
      </c>
      <c r="O1194" s="0" t="n">
        <f aca="false">N1194&lt;=Beta_Ignore_Factor</f>
        <v>1</v>
      </c>
      <c r="P1194" s="0" t="n">
        <f aca="false">I1194*M1194*O1194</f>
        <v>-0.0287113707119843</v>
      </c>
      <c r="Q1194" s="0" t="n">
        <f aca="true">RAND()</f>
        <v>0.724176501719449</v>
      </c>
      <c r="R1194" s="0" t="n">
        <f aca="false">IF(Q1194&gt;=1-Shock_Frequency,Percent_Change,0)</f>
        <v>0</v>
      </c>
      <c r="S1194" s="0" t="n">
        <f aca="false">IF(Q1194&lt;=Shock_Frequency,-Percent_Change,0)</f>
        <v>0</v>
      </c>
      <c r="T1194" s="0" t="n">
        <f aca="false">R1194+S1194</f>
        <v>0</v>
      </c>
      <c r="U1194" s="3" t="n">
        <f aca="true">U1193+U1193*NORMSINV(RAND())*Stock_Vol</f>
        <v>8.81015039195089</v>
      </c>
      <c r="V1194" s="0" t="n">
        <f aca="false">LN(U1194/U1193)+T1194</f>
        <v>0.00739313391958309</v>
      </c>
      <c r="W1194" s="0" t="n">
        <f aca="false">W1193*EXP(P1194)*EXP(V1194)</f>
        <v>3.30483463408616</v>
      </c>
      <c r="Y1194" s="0" t="n">
        <f aca="false">W1194</f>
        <v>3.30483463408616</v>
      </c>
      <c r="Z1194" s="0" t="n">
        <f aca="false">H1194</f>
        <v>18.5057407705798</v>
      </c>
      <c r="AA1194" s="0" t="n">
        <f aca="false">LN(Y1194/Y1193)</f>
        <v>-0.0213182367924012</v>
      </c>
      <c r="AB1194" s="0" t="n">
        <f aca="false">I1194</f>
        <v>-0.0287113707119843</v>
      </c>
      <c r="AC1194" s="0" t="n">
        <f aca="false">AC1193+1</f>
        <v>1174</v>
      </c>
    </row>
    <row r="1195" customFormat="false" ht="15" hidden="false" customHeight="false" outlineLevel="0" collapsed="false">
      <c r="A1195" s="0" t="str">
        <f aca="false">IF(B1194=B1195,"",B1195)</f>
        <v/>
      </c>
      <c r="B1195" s="0" t="n">
        <f aca="false">IF(G1195=1,B1194+1,B1194)</f>
        <v>49</v>
      </c>
      <c r="D1195" s="0" t="n">
        <f aca="false">IF(D1194=$I$15,1,D1194+1)</f>
        <v>5</v>
      </c>
      <c r="E1195" s="0" t="str">
        <f aca="false">IF(F1195=F1194,"",F1194)</f>
        <v/>
      </c>
      <c r="F1195" s="0" t="n">
        <f aca="false">IF(D1195=1,F1194+1,F1194)</f>
        <v>235</v>
      </c>
      <c r="G1195" s="0" t="n">
        <f aca="false">IF(G1194=$I$14,1,G1194+1)</f>
        <v>23</v>
      </c>
      <c r="H1195" s="2" t="n">
        <f aca="true">H1194+H1194*NORMSINV(RAND())*Volatility</f>
        <v>18.7341524610829</v>
      </c>
      <c r="I1195" s="0" t="n">
        <f aca="false">LN(H1195/H1194)</f>
        <v>0.0122671970854529</v>
      </c>
      <c r="K1195" s="0" t="n">
        <f aca="true">K1194*(1+NORMSINV(RAND())*Beta_Vol)</f>
        <v>1</v>
      </c>
      <c r="L1195" s="0" t="n">
        <f aca="false">ABS(I1195)&gt;Cutoff</f>
        <v>0</v>
      </c>
      <c r="M1195" s="0" t="n">
        <f aca="false">IF(L1195,Beta_2,K1195)</f>
        <v>1</v>
      </c>
      <c r="N1195" s="0" t="n">
        <f aca="true">RAND()</f>
        <v>0.271524153774931</v>
      </c>
      <c r="O1195" s="0" t="n">
        <f aca="false">N1195&lt;=Beta_Ignore_Factor</f>
        <v>1</v>
      </c>
      <c r="P1195" s="0" t="n">
        <f aca="false">I1195*M1195*O1195</f>
        <v>0.0122671970854529</v>
      </c>
      <c r="Q1195" s="0" t="n">
        <f aca="true">RAND()</f>
        <v>0.980337737003996</v>
      </c>
      <c r="R1195" s="0" t="n">
        <f aca="false">IF(Q1195&gt;=1-Shock_Frequency,Percent_Change,0)</f>
        <v>0</v>
      </c>
      <c r="S1195" s="0" t="n">
        <f aca="false">IF(Q1195&lt;=Shock_Frequency,-Percent_Change,0)</f>
        <v>0</v>
      </c>
      <c r="T1195" s="0" t="n">
        <f aca="false">R1195+S1195</f>
        <v>0</v>
      </c>
      <c r="U1195" s="3" t="n">
        <f aca="true">U1194+U1194*NORMSINV(RAND())*Stock_Vol</f>
        <v>8.76172116798562</v>
      </c>
      <c r="V1195" s="0" t="n">
        <f aca="false">LN(U1195/U1194)+T1195</f>
        <v>-0.00551214438618484</v>
      </c>
      <c r="W1195" s="0" t="n">
        <f aca="false">W1194*EXP(P1195)*EXP(V1195)</f>
        <v>3.32723453728813</v>
      </c>
      <c r="Y1195" s="0" t="n">
        <f aca="false">W1195</f>
        <v>3.32723453728813</v>
      </c>
      <c r="Z1195" s="0" t="n">
        <f aca="false">H1195</f>
        <v>18.7341524610829</v>
      </c>
      <c r="AA1195" s="0" t="n">
        <f aca="false">LN(Y1195/Y1194)</f>
        <v>0.00675505269926812</v>
      </c>
      <c r="AB1195" s="0" t="n">
        <f aca="false">I1195</f>
        <v>0.0122671970854529</v>
      </c>
      <c r="AC1195" s="0" t="n">
        <f aca="false">AC1194+1</f>
        <v>1175</v>
      </c>
    </row>
    <row r="1196" customFormat="false" ht="15" hidden="false" customHeight="false" outlineLevel="0" collapsed="false">
      <c r="A1196" s="0" t="str">
        <f aca="false">IF(B1195=B1196,"",B1196)</f>
        <v/>
      </c>
      <c r="B1196" s="0" t="n">
        <f aca="false">IF(G1196=1,B1195+1,B1195)</f>
        <v>49</v>
      </c>
      <c r="D1196" s="0" t="n">
        <f aca="false">IF(D1195=$I$15,1,D1195+1)</f>
        <v>1</v>
      </c>
      <c r="E1196" s="0" t="n">
        <f aca="false">IF(F1196=F1195,"",F1195)</f>
        <v>235</v>
      </c>
      <c r="F1196" s="0" t="n">
        <f aca="false">IF(D1196=1,F1195+1,F1195)</f>
        <v>236</v>
      </c>
      <c r="G1196" s="0" t="n">
        <f aca="false">IF(G1195=$I$14,1,G1195+1)</f>
        <v>24</v>
      </c>
      <c r="H1196" s="2" t="n">
        <f aca="true">H1195+H1195*NORMSINV(RAND())*Volatility</f>
        <v>19.0996911788262</v>
      </c>
      <c r="I1196" s="0" t="n">
        <f aca="false">LN(H1196/H1195)</f>
        <v>0.0193239733178473</v>
      </c>
      <c r="K1196" s="0" t="n">
        <f aca="true">K1195*(1+NORMSINV(RAND())*Beta_Vol)</f>
        <v>1</v>
      </c>
      <c r="L1196" s="0" t="n">
        <f aca="false">ABS(I1196)&gt;Cutoff</f>
        <v>0</v>
      </c>
      <c r="M1196" s="0" t="n">
        <f aca="false">IF(L1196,Beta_2,K1196)</f>
        <v>1</v>
      </c>
      <c r="N1196" s="0" t="n">
        <f aca="true">RAND()</f>
        <v>0.804582163544768</v>
      </c>
      <c r="O1196" s="0" t="n">
        <f aca="false">N1196&lt;=Beta_Ignore_Factor</f>
        <v>1</v>
      </c>
      <c r="P1196" s="0" t="n">
        <f aca="false">I1196*M1196*O1196</f>
        <v>0.0193239733178473</v>
      </c>
      <c r="Q1196" s="0" t="n">
        <f aca="true">RAND()</f>
        <v>0.189330752017668</v>
      </c>
      <c r="R1196" s="0" t="n">
        <f aca="false">IF(Q1196&gt;=1-Shock_Frequency,Percent_Change,0)</f>
        <v>0</v>
      </c>
      <c r="S1196" s="0" t="n">
        <f aca="false">IF(Q1196&lt;=Shock_Frequency,-Percent_Change,0)</f>
        <v>0</v>
      </c>
      <c r="T1196" s="0" t="n">
        <f aca="false">R1196+S1196</f>
        <v>0</v>
      </c>
      <c r="U1196" s="3" t="n">
        <f aca="true">U1195+U1195*NORMSINV(RAND())*Stock_Vol</f>
        <v>8.69366894367799</v>
      </c>
      <c r="V1196" s="0" t="n">
        <f aca="false">LN(U1196/U1195)+T1196</f>
        <v>-0.00779731288261588</v>
      </c>
      <c r="W1196" s="0" t="n">
        <f aca="false">W1195*EXP(P1196)*EXP(V1196)</f>
        <v>3.36580832638441</v>
      </c>
      <c r="Y1196" s="0" t="n">
        <f aca="false">W1196</f>
        <v>3.36580832638441</v>
      </c>
      <c r="Z1196" s="0" t="n">
        <f aca="false">H1196</f>
        <v>19.0996911788262</v>
      </c>
      <c r="AA1196" s="0" t="n">
        <f aca="false">LN(Y1196/Y1195)</f>
        <v>0.0115266604352314</v>
      </c>
      <c r="AB1196" s="0" t="n">
        <f aca="false">I1196</f>
        <v>0.0193239733178473</v>
      </c>
      <c r="AC1196" s="0" t="n">
        <f aca="false">AC1195+1</f>
        <v>1176</v>
      </c>
    </row>
    <row r="1197" customFormat="false" ht="15" hidden="false" customHeight="false" outlineLevel="0" collapsed="false">
      <c r="A1197" s="0" t="n">
        <f aca="false">IF(B1196=B1197,"",B1197)</f>
        <v>50</v>
      </c>
      <c r="B1197" s="0" t="n">
        <f aca="false">IF(G1197=1,B1196+1,B1196)</f>
        <v>50</v>
      </c>
      <c r="D1197" s="0" t="n">
        <f aca="false">IF(D1196=$I$15,1,D1196+1)</f>
        <v>2</v>
      </c>
      <c r="E1197" s="0" t="str">
        <f aca="false">IF(F1197=F1196,"",F1196)</f>
        <v/>
      </c>
      <c r="F1197" s="0" t="n">
        <f aca="false">IF(D1197=1,F1196+1,F1196)</f>
        <v>236</v>
      </c>
      <c r="G1197" s="0" t="n">
        <f aca="false">IF(G1196=$I$14,1,G1196+1)</f>
        <v>1</v>
      </c>
      <c r="H1197" s="2" t="n">
        <f aca="true">H1196+H1196*NORMSINV(RAND())*Volatility</f>
        <v>19.1134107230709</v>
      </c>
      <c r="I1197" s="0" t="n">
        <f aca="false">LN(H1197/H1196)</f>
        <v>0.000718054497091571</v>
      </c>
      <c r="K1197" s="0" t="n">
        <f aca="true">K1196*(1+NORMSINV(RAND())*Beta_Vol)</f>
        <v>1</v>
      </c>
      <c r="L1197" s="0" t="n">
        <f aca="false">ABS(I1197)&gt;Cutoff</f>
        <v>0</v>
      </c>
      <c r="M1197" s="0" t="n">
        <f aca="false">IF(L1197,Beta_2,K1197)</f>
        <v>1</v>
      </c>
      <c r="N1197" s="0" t="n">
        <f aca="true">RAND()</f>
        <v>0.404824311336497</v>
      </c>
      <c r="O1197" s="0" t="n">
        <f aca="false">N1197&lt;=Beta_Ignore_Factor</f>
        <v>1</v>
      </c>
      <c r="P1197" s="0" t="n">
        <f aca="false">I1197*M1197*O1197</f>
        <v>0.000718054497091571</v>
      </c>
      <c r="Q1197" s="0" t="n">
        <f aca="true">RAND()</f>
        <v>0.760815695780592</v>
      </c>
      <c r="R1197" s="0" t="n">
        <f aca="false">IF(Q1197&gt;=1-Shock_Frequency,Percent_Change,0)</f>
        <v>0</v>
      </c>
      <c r="S1197" s="0" t="n">
        <f aca="false">IF(Q1197&lt;=Shock_Frequency,-Percent_Change,0)</f>
        <v>0</v>
      </c>
      <c r="T1197" s="0" t="n">
        <f aca="false">R1197+S1197</f>
        <v>0</v>
      </c>
      <c r="U1197" s="3" t="n">
        <f aca="true">U1196+U1196*NORMSINV(RAND())*Stock_Vol</f>
        <v>8.56085795986375</v>
      </c>
      <c r="V1197" s="0" t="n">
        <f aca="false">LN(U1197/U1196)+T1197</f>
        <v>-0.0153946390424909</v>
      </c>
      <c r="W1197" s="0" t="n">
        <f aca="false">W1196*EXP(P1197)*EXP(V1197)</f>
        <v>3.31677049012821</v>
      </c>
      <c r="Y1197" s="0" t="n">
        <f aca="false">W1197</f>
        <v>3.31677049012821</v>
      </c>
      <c r="Z1197" s="0" t="n">
        <f aca="false">H1197</f>
        <v>19.1134107230709</v>
      </c>
      <c r="AA1197" s="0" t="n">
        <f aca="false">LN(Y1197/Y1196)</f>
        <v>-0.0146765845453992</v>
      </c>
      <c r="AB1197" s="0" t="n">
        <f aca="false">I1197</f>
        <v>0.000718054497091571</v>
      </c>
      <c r="AC1197" s="0" t="n">
        <f aca="false">AC1196+1</f>
        <v>1177</v>
      </c>
    </row>
    <row r="1198" customFormat="false" ht="15" hidden="false" customHeight="false" outlineLevel="0" collapsed="false">
      <c r="A1198" s="0" t="str">
        <f aca="false">IF(B1197=B1198,"",B1198)</f>
        <v/>
      </c>
      <c r="B1198" s="0" t="n">
        <f aca="false">IF(G1198=1,B1197+1,B1197)</f>
        <v>50</v>
      </c>
      <c r="D1198" s="0" t="n">
        <f aca="false">IF(D1197=$I$15,1,D1197+1)</f>
        <v>3</v>
      </c>
      <c r="E1198" s="0" t="str">
        <f aca="false">IF(F1198=F1197,"",F1197)</f>
        <v/>
      </c>
      <c r="F1198" s="0" t="n">
        <f aca="false">IF(D1198=1,F1197+1,F1197)</f>
        <v>236</v>
      </c>
      <c r="G1198" s="0" t="n">
        <f aca="false">IF(G1197=$I$14,1,G1197+1)</f>
        <v>2</v>
      </c>
      <c r="H1198" s="2" t="n">
        <f aca="true">H1197+H1197*NORMSINV(RAND())*Volatility</f>
        <v>19.4321901326567</v>
      </c>
      <c r="I1198" s="0" t="n">
        <f aca="false">LN(H1198/H1197)</f>
        <v>0.0165407553938904</v>
      </c>
      <c r="K1198" s="0" t="n">
        <f aca="true">K1197*(1+NORMSINV(RAND())*Beta_Vol)</f>
        <v>1</v>
      </c>
      <c r="L1198" s="0" t="n">
        <f aca="false">ABS(I1198)&gt;Cutoff</f>
        <v>0</v>
      </c>
      <c r="M1198" s="0" t="n">
        <f aca="false">IF(L1198,Beta_2,K1198)</f>
        <v>1</v>
      </c>
      <c r="N1198" s="0" t="n">
        <f aca="true">RAND()</f>
        <v>0.559905854969671</v>
      </c>
      <c r="O1198" s="0" t="n">
        <f aca="false">N1198&lt;=Beta_Ignore_Factor</f>
        <v>1</v>
      </c>
      <c r="P1198" s="0" t="n">
        <f aca="false">I1198*M1198*O1198</f>
        <v>0.0165407553938904</v>
      </c>
      <c r="Q1198" s="0" t="n">
        <f aca="true">RAND()</f>
        <v>0.662055210373359</v>
      </c>
      <c r="R1198" s="0" t="n">
        <f aca="false">IF(Q1198&gt;=1-Shock_Frequency,Percent_Change,0)</f>
        <v>0</v>
      </c>
      <c r="S1198" s="0" t="n">
        <f aca="false">IF(Q1198&lt;=Shock_Frequency,-Percent_Change,0)</f>
        <v>0</v>
      </c>
      <c r="T1198" s="0" t="n">
        <f aca="false">R1198+S1198</f>
        <v>0</v>
      </c>
      <c r="U1198" s="3" t="n">
        <f aca="true">U1197+U1197*NORMSINV(RAND())*Stock_Vol</f>
        <v>8.95155549958579</v>
      </c>
      <c r="V1198" s="0" t="n">
        <f aca="false">LN(U1198/U1197)+T1198</f>
        <v>0.0446269019347873</v>
      </c>
      <c r="W1198" s="0" t="n">
        <f aca="false">W1197*EXP(P1198)*EXP(V1198)</f>
        <v>3.52598285987953</v>
      </c>
      <c r="Y1198" s="0" t="n">
        <f aca="false">W1198</f>
        <v>3.52598285987953</v>
      </c>
      <c r="Z1198" s="0" t="n">
        <f aca="false">H1198</f>
        <v>19.4321901326567</v>
      </c>
      <c r="AA1198" s="0" t="n">
        <f aca="false">LN(Y1198/Y1197)</f>
        <v>0.0611676573286776</v>
      </c>
      <c r="AB1198" s="0" t="n">
        <f aca="false">I1198</f>
        <v>0.0165407553938904</v>
      </c>
      <c r="AC1198" s="0" t="n">
        <f aca="false">AC1197+1</f>
        <v>1178</v>
      </c>
    </row>
    <row r="1199" customFormat="false" ht="15" hidden="false" customHeight="false" outlineLevel="0" collapsed="false">
      <c r="A1199" s="0" t="str">
        <f aca="false">IF(B1198=B1199,"",B1199)</f>
        <v/>
      </c>
      <c r="B1199" s="0" t="n">
        <f aca="false">IF(G1199=1,B1198+1,B1198)</f>
        <v>50</v>
      </c>
      <c r="D1199" s="0" t="n">
        <f aca="false">IF(D1198=$I$15,1,D1198+1)</f>
        <v>4</v>
      </c>
      <c r="E1199" s="0" t="str">
        <f aca="false">IF(F1199=F1198,"",F1198)</f>
        <v/>
      </c>
      <c r="F1199" s="0" t="n">
        <f aca="false">IF(D1199=1,F1198+1,F1198)</f>
        <v>236</v>
      </c>
      <c r="G1199" s="0" t="n">
        <f aca="false">IF(G1198=$I$14,1,G1198+1)</f>
        <v>3</v>
      </c>
      <c r="H1199" s="2" t="n">
        <f aca="true">H1198+H1198*NORMSINV(RAND())*Volatility</f>
        <v>18.9415840670147</v>
      </c>
      <c r="I1199" s="0" t="n">
        <f aca="false">LN(H1199/H1198)</f>
        <v>-0.0255712558423542</v>
      </c>
      <c r="K1199" s="0" t="n">
        <f aca="true">K1198*(1+NORMSINV(RAND())*Beta_Vol)</f>
        <v>1</v>
      </c>
      <c r="L1199" s="0" t="n">
        <f aca="false">ABS(I1199)&gt;Cutoff</f>
        <v>0</v>
      </c>
      <c r="M1199" s="0" t="n">
        <f aca="false">IF(L1199,Beta_2,K1199)</f>
        <v>1</v>
      </c>
      <c r="N1199" s="0" t="n">
        <f aca="true">RAND()</f>
        <v>0.109827670959652</v>
      </c>
      <c r="O1199" s="0" t="n">
        <f aca="false">N1199&lt;=Beta_Ignore_Factor</f>
        <v>1</v>
      </c>
      <c r="P1199" s="0" t="n">
        <f aca="false">I1199*M1199*O1199</f>
        <v>-0.0255712558423542</v>
      </c>
      <c r="Q1199" s="0" t="n">
        <f aca="true">RAND()</f>
        <v>0.341532680684724</v>
      </c>
      <c r="R1199" s="0" t="n">
        <f aca="false">IF(Q1199&gt;=1-Shock_Frequency,Percent_Change,0)</f>
        <v>0</v>
      </c>
      <c r="S1199" s="0" t="n">
        <f aca="false">IF(Q1199&lt;=Shock_Frequency,-Percent_Change,0)</f>
        <v>0</v>
      </c>
      <c r="T1199" s="0" t="n">
        <f aca="false">R1199+S1199</f>
        <v>0</v>
      </c>
      <c r="U1199" s="3" t="n">
        <f aca="true">U1198+U1198*NORMSINV(RAND())*Stock_Vol</f>
        <v>8.89477051827415</v>
      </c>
      <c r="V1199" s="0" t="n">
        <f aca="false">LN(U1199/U1198)+T1199</f>
        <v>-0.0063637941942722</v>
      </c>
      <c r="W1199" s="0" t="n">
        <f aca="false">W1198*EXP(P1199)*EXP(V1199)</f>
        <v>3.41515941536744</v>
      </c>
      <c r="Y1199" s="0" t="n">
        <f aca="false">W1199</f>
        <v>3.41515941536744</v>
      </c>
      <c r="Z1199" s="0" t="n">
        <f aca="false">H1199</f>
        <v>18.9415840670147</v>
      </c>
      <c r="AA1199" s="0" t="n">
        <f aca="false">LN(Y1199/Y1198)</f>
        <v>-0.0319350500366265</v>
      </c>
      <c r="AB1199" s="0" t="n">
        <f aca="false">I1199</f>
        <v>-0.0255712558423542</v>
      </c>
      <c r="AC1199" s="0" t="n">
        <f aca="false">AC1198+1</f>
        <v>1179</v>
      </c>
    </row>
    <row r="1200" customFormat="false" ht="15" hidden="false" customHeight="false" outlineLevel="0" collapsed="false">
      <c r="A1200" s="0" t="str">
        <f aca="false">IF(B1199=B1200,"",B1200)</f>
        <v/>
      </c>
      <c r="B1200" s="0" t="n">
        <f aca="false">IF(G1200=1,B1199+1,B1199)</f>
        <v>50</v>
      </c>
      <c r="D1200" s="0" t="n">
        <f aca="false">IF(D1199=$I$15,1,D1199+1)</f>
        <v>5</v>
      </c>
      <c r="E1200" s="0" t="str">
        <f aca="false">IF(F1200=F1199,"",F1199)</f>
        <v/>
      </c>
      <c r="F1200" s="0" t="n">
        <f aca="false">IF(D1200=1,F1199+1,F1199)</f>
        <v>236</v>
      </c>
      <c r="G1200" s="0" t="n">
        <f aca="false">IF(G1199=$I$14,1,G1199+1)</f>
        <v>4</v>
      </c>
      <c r="H1200" s="2" t="n">
        <f aca="true">H1199+H1199*NORMSINV(RAND())*Volatility</f>
        <v>18.4402724231955</v>
      </c>
      <c r="I1200" s="0" t="n">
        <f aca="false">LN(H1200/H1199)</f>
        <v>-0.0268227288111696</v>
      </c>
      <c r="K1200" s="0" t="n">
        <f aca="true">K1199*(1+NORMSINV(RAND())*Beta_Vol)</f>
        <v>1</v>
      </c>
      <c r="L1200" s="0" t="n">
        <f aca="false">ABS(I1200)&gt;Cutoff</f>
        <v>0</v>
      </c>
      <c r="M1200" s="0" t="n">
        <f aca="false">IF(L1200,Beta_2,K1200)</f>
        <v>1</v>
      </c>
      <c r="N1200" s="0" t="n">
        <f aca="true">RAND()</f>
        <v>0.34857876755861</v>
      </c>
      <c r="O1200" s="0" t="n">
        <f aca="false">N1200&lt;=Beta_Ignore_Factor</f>
        <v>1</v>
      </c>
      <c r="P1200" s="0" t="n">
        <f aca="false">I1200*M1200*O1200</f>
        <v>-0.0268227288111696</v>
      </c>
      <c r="Q1200" s="0" t="n">
        <f aca="true">RAND()</f>
        <v>0.422743174102045</v>
      </c>
      <c r="R1200" s="0" t="n">
        <f aca="false">IF(Q1200&gt;=1-Shock_Frequency,Percent_Change,0)</f>
        <v>0</v>
      </c>
      <c r="S1200" s="0" t="n">
        <f aca="false">IF(Q1200&lt;=Shock_Frequency,-Percent_Change,0)</f>
        <v>0</v>
      </c>
      <c r="T1200" s="0" t="n">
        <f aca="false">R1200+S1200</f>
        <v>0</v>
      </c>
      <c r="U1200" s="3" t="n">
        <f aca="true">U1199+U1199*NORMSINV(RAND())*Stock_Vol</f>
        <v>9.1653737755962</v>
      </c>
      <c r="V1200" s="0" t="n">
        <f aca="false">LN(U1200/U1199)+T1200</f>
        <v>0.0299691415671065</v>
      </c>
      <c r="W1200" s="0" t="n">
        <f aca="false">W1199*EXP(P1200)*EXP(V1200)</f>
        <v>3.42592183915032</v>
      </c>
      <c r="Y1200" s="0" t="n">
        <f aca="false">W1200</f>
        <v>3.42592183915032</v>
      </c>
      <c r="Z1200" s="0" t="n">
        <f aca="false">H1200</f>
        <v>18.4402724231955</v>
      </c>
      <c r="AA1200" s="0" t="n">
        <f aca="false">LN(Y1200/Y1199)</f>
        <v>0.0031464127559369</v>
      </c>
      <c r="AB1200" s="0" t="n">
        <f aca="false">I1200</f>
        <v>-0.0268227288111696</v>
      </c>
      <c r="AC1200" s="0" t="n">
        <f aca="false">AC1199+1</f>
        <v>1180</v>
      </c>
    </row>
    <row r="1201" customFormat="false" ht="15" hidden="false" customHeight="false" outlineLevel="0" collapsed="false">
      <c r="A1201" s="0" t="str">
        <f aca="false">IF(B1200=B1201,"",B1201)</f>
        <v/>
      </c>
      <c r="B1201" s="0" t="n">
        <f aca="false">IF(G1201=1,B1200+1,B1200)</f>
        <v>50</v>
      </c>
      <c r="D1201" s="0" t="n">
        <f aca="false">IF(D1200=$I$15,1,D1200+1)</f>
        <v>1</v>
      </c>
      <c r="E1201" s="0" t="n">
        <f aca="false">IF(F1201=F1200,"",F1200)</f>
        <v>236</v>
      </c>
      <c r="F1201" s="0" t="n">
        <f aca="false">IF(D1201=1,F1200+1,F1200)</f>
        <v>237</v>
      </c>
      <c r="G1201" s="0" t="n">
        <f aca="false">IF(G1200=$I$14,1,G1200+1)</f>
        <v>5</v>
      </c>
      <c r="H1201" s="2" t="n">
        <f aca="true">H1200+H1200*NORMSINV(RAND())*Volatility</f>
        <v>18.8789380563073</v>
      </c>
      <c r="I1201" s="0" t="n">
        <f aca="false">LN(H1201/H1200)</f>
        <v>0.0235099206063248</v>
      </c>
      <c r="K1201" s="0" t="n">
        <f aca="true">K1200*(1+NORMSINV(RAND())*Beta_Vol)</f>
        <v>1</v>
      </c>
      <c r="L1201" s="0" t="n">
        <f aca="false">ABS(I1201)&gt;Cutoff</f>
        <v>0</v>
      </c>
      <c r="M1201" s="0" t="n">
        <f aca="false">IF(L1201,Beta_2,K1201)</f>
        <v>1</v>
      </c>
      <c r="N1201" s="0" t="n">
        <f aca="true">RAND()</f>
        <v>0.415664475383876</v>
      </c>
      <c r="O1201" s="0" t="n">
        <f aca="false">N1201&lt;=Beta_Ignore_Factor</f>
        <v>1</v>
      </c>
      <c r="P1201" s="0" t="n">
        <f aca="false">I1201*M1201*O1201</f>
        <v>0.0235099206063248</v>
      </c>
      <c r="Q1201" s="0" t="n">
        <f aca="true">RAND()</f>
        <v>0.485969348291343</v>
      </c>
      <c r="R1201" s="0" t="n">
        <f aca="false">IF(Q1201&gt;=1-Shock_Frequency,Percent_Change,0)</f>
        <v>0</v>
      </c>
      <c r="S1201" s="0" t="n">
        <f aca="false">IF(Q1201&lt;=Shock_Frequency,-Percent_Change,0)</f>
        <v>0</v>
      </c>
      <c r="T1201" s="0" t="n">
        <f aca="false">R1201+S1201</f>
        <v>0</v>
      </c>
      <c r="U1201" s="3" t="n">
        <f aca="true">U1200+U1200*NORMSINV(RAND())*Stock_Vol</f>
        <v>9.77203347033472</v>
      </c>
      <c r="V1201" s="0" t="n">
        <f aca="false">LN(U1201/U1200)+T1201</f>
        <v>0.0640919151212498</v>
      </c>
      <c r="W1201" s="0" t="n">
        <f aca="false">W1200*EXP(P1201)*EXP(V1201)</f>
        <v>3.73957669305014</v>
      </c>
      <c r="Y1201" s="0" t="n">
        <f aca="false">W1201</f>
        <v>3.73957669305014</v>
      </c>
      <c r="Z1201" s="0" t="n">
        <f aca="false">H1201</f>
        <v>18.8789380563073</v>
      </c>
      <c r="AA1201" s="0" t="n">
        <f aca="false">LN(Y1201/Y1200)</f>
        <v>0.0876018357275746</v>
      </c>
      <c r="AB1201" s="0" t="n">
        <f aca="false">I1201</f>
        <v>0.0235099206063248</v>
      </c>
      <c r="AC1201" s="0" t="n">
        <f aca="false">AC1200+1</f>
        <v>1181</v>
      </c>
    </row>
    <row r="1202" customFormat="false" ht="15" hidden="false" customHeight="false" outlineLevel="0" collapsed="false">
      <c r="A1202" s="0" t="str">
        <f aca="false">IF(B1201=B1202,"",B1202)</f>
        <v/>
      </c>
      <c r="B1202" s="0" t="n">
        <f aca="false">IF(G1202=1,B1201+1,B1201)</f>
        <v>50</v>
      </c>
      <c r="D1202" s="0" t="n">
        <f aca="false">IF(D1201=$I$15,1,D1201+1)</f>
        <v>2</v>
      </c>
      <c r="E1202" s="0" t="str">
        <f aca="false">IF(F1202=F1201,"",F1201)</f>
        <v/>
      </c>
      <c r="F1202" s="0" t="n">
        <f aca="false">IF(D1202=1,F1201+1,F1201)</f>
        <v>237</v>
      </c>
      <c r="G1202" s="0" t="n">
        <f aca="false">IF(G1201=$I$14,1,G1201+1)</f>
        <v>6</v>
      </c>
      <c r="H1202" s="2" t="n">
        <f aca="true">H1201+H1201*NORMSINV(RAND())*Volatility</f>
        <v>18.81492009442</v>
      </c>
      <c r="I1202" s="0" t="n">
        <f aca="false">LN(H1202/H1201)</f>
        <v>-0.00339673498974548</v>
      </c>
      <c r="K1202" s="0" t="n">
        <f aca="true">K1201*(1+NORMSINV(RAND())*Beta_Vol)</f>
        <v>1</v>
      </c>
      <c r="L1202" s="0" t="n">
        <f aca="false">ABS(I1202)&gt;Cutoff</f>
        <v>0</v>
      </c>
      <c r="M1202" s="0" t="n">
        <f aca="false">IF(L1202,Beta_2,K1202)</f>
        <v>1</v>
      </c>
      <c r="N1202" s="0" t="n">
        <f aca="true">RAND()</f>
        <v>0.288160745193568</v>
      </c>
      <c r="O1202" s="0" t="n">
        <f aca="false">N1202&lt;=Beta_Ignore_Factor</f>
        <v>1</v>
      </c>
      <c r="P1202" s="0" t="n">
        <f aca="false">I1202*M1202*O1202</f>
        <v>-0.00339673498974548</v>
      </c>
      <c r="Q1202" s="0" t="n">
        <f aca="true">RAND()</f>
        <v>0.460459431756979</v>
      </c>
      <c r="R1202" s="0" t="n">
        <f aca="false">IF(Q1202&gt;=1-Shock_Frequency,Percent_Change,0)</f>
        <v>0</v>
      </c>
      <c r="S1202" s="0" t="n">
        <f aca="false">IF(Q1202&lt;=Shock_Frequency,-Percent_Change,0)</f>
        <v>0</v>
      </c>
      <c r="T1202" s="0" t="n">
        <f aca="false">R1202+S1202</f>
        <v>0</v>
      </c>
      <c r="U1202" s="3" t="n">
        <f aca="true">U1201+U1201*NORMSINV(RAND())*Stock_Vol</f>
        <v>10.0518481482866</v>
      </c>
      <c r="V1202" s="0" t="n">
        <f aca="false">LN(U1202/U1201)+T1202</f>
        <v>0.0282319344343254</v>
      </c>
      <c r="W1202" s="0" t="n">
        <f aca="false">W1201*EXP(P1202)*EXP(V1202)</f>
        <v>3.83361269418195</v>
      </c>
      <c r="Y1202" s="0" t="n">
        <f aca="false">W1202</f>
        <v>3.83361269418195</v>
      </c>
      <c r="Z1202" s="0" t="n">
        <f aca="false">H1202</f>
        <v>18.81492009442</v>
      </c>
      <c r="AA1202" s="0" t="n">
        <f aca="false">LN(Y1202/Y1201)</f>
        <v>0.0248351994445798</v>
      </c>
      <c r="AB1202" s="0" t="n">
        <f aca="false">I1202</f>
        <v>-0.00339673498974548</v>
      </c>
      <c r="AC1202" s="0" t="n">
        <f aca="false">AC1201+1</f>
        <v>1182</v>
      </c>
    </row>
    <row r="1203" customFormat="false" ht="15" hidden="false" customHeight="false" outlineLevel="0" collapsed="false">
      <c r="A1203" s="0" t="str">
        <f aca="false">IF(B1202=B1203,"",B1203)</f>
        <v/>
      </c>
      <c r="B1203" s="0" t="n">
        <f aca="false">IF(G1203=1,B1202+1,B1202)</f>
        <v>50</v>
      </c>
      <c r="D1203" s="0" t="n">
        <f aca="false">IF(D1202=$I$15,1,D1202+1)</f>
        <v>3</v>
      </c>
      <c r="E1203" s="0" t="str">
        <f aca="false">IF(F1203=F1202,"",F1202)</f>
        <v/>
      </c>
      <c r="F1203" s="0" t="n">
        <f aca="false">IF(D1203=1,F1202+1,F1202)</f>
        <v>237</v>
      </c>
      <c r="G1203" s="0" t="n">
        <f aca="false">IF(G1202=$I$14,1,G1202+1)</f>
        <v>7</v>
      </c>
      <c r="H1203" s="2" t="n">
        <f aca="true">H1202+H1202*NORMSINV(RAND())*Volatility</f>
        <v>18.0689630723519</v>
      </c>
      <c r="I1203" s="0" t="n">
        <f aca="false">LN(H1203/H1202)</f>
        <v>-0.0404544581022728</v>
      </c>
      <c r="K1203" s="0" t="n">
        <f aca="true">K1202*(1+NORMSINV(RAND())*Beta_Vol)</f>
        <v>1</v>
      </c>
      <c r="L1203" s="0" t="n">
        <f aca="false">ABS(I1203)&gt;Cutoff</f>
        <v>1</v>
      </c>
      <c r="M1203" s="0" t="n">
        <f aca="false">IF(L1203,Beta_2,K1203)</f>
        <v>1</v>
      </c>
      <c r="N1203" s="0" t="n">
        <f aca="true">RAND()</f>
        <v>0.514726137966251</v>
      </c>
      <c r="O1203" s="0" t="n">
        <f aca="false">N1203&lt;=Beta_Ignore_Factor</f>
        <v>1</v>
      </c>
      <c r="P1203" s="0" t="n">
        <f aca="false">I1203*M1203*O1203</f>
        <v>-0.0404544581022728</v>
      </c>
      <c r="Q1203" s="0" t="n">
        <f aca="true">RAND()</f>
        <v>0.518929026944616</v>
      </c>
      <c r="R1203" s="0" t="n">
        <f aca="false">IF(Q1203&gt;=1-Shock_Frequency,Percent_Change,0)</f>
        <v>0</v>
      </c>
      <c r="S1203" s="0" t="n">
        <f aca="false">IF(Q1203&lt;=Shock_Frequency,-Percent_Change,0)</f>
        <v>0</v>
      </c>
      <c r="T1203" s="0" t="n">
        <f aca="false">R1203+S1203</f>
        <v>0</v>
      </c>
      <c r="U1203" s="3" t="n">
        <f aca="true">U1202+U1202*NORMSINV(RAND())*Stock_Vol</f>
        <v>9.13435563195359</v>
      </c>
      <c r="V1203" s="0" t="n">
        <f aca="false">LN(U1203/U1202)+T1203</f>
        <v>-0.0957138639822763</v>
      </c>
      <c r="W1203" s="0" t="n">
        <f aca="false">W1202*EXP(P1203)*EXP(V1203)</f>
        <v>3.34557741397095</v>
      </c>
      <c r="Y1203" s="0" t="n">
        <f aca="false">W1203</f>
        <v>3.34557741397095</v>
      </c>
      <c r="Z1203" s="0" t="n">
        <f aca="false">H1203</f>
        <v>18.0689630723519</v>
      </c>
      <c r="AA1203" s="0" t="n">
        <f aca="false">LN(Y1203/Y1202)</f>
        <v>-0.136168322084549</v>
      </c>
      <c r="AB1203" s="0" t="n">
        <f aca="false">I1203</f>
        <v>-0.0404544581022728</v>
      </c>
      <c r="AC1203" s="0" t="n">
        <f aca="false">AC1202+1</f>
        <v>1183</v>
      </c>
    </row>
    <row r="1204" customFormat="false" ht="15" hidden="false" customHeight="false" outlineLevel="0" collapsed="false">
      <c r="A1204" s="0" t="str">
        <f aca="false">IF(B1203=B1204,"",B1204)</f>
        <v/>
      </c>
      <c r="B1204" s="0" t="n">
        <f aca="false">IF(G1204=1,B1203+1,B1203)</f>
        <v>50</v>
      </c>
      <c r="D1204" s="0" t="n">
        <f aca="false">IF(D1203=$I$15,1,D1203+1)</f>
        <v>4</v>
      </c>
      <c r="E1204" s="0" t="str">
        <f aca="false">IF(F1204=F1203,"",F1203)</f>
        <v/>
      </c>
      <c r="F1204" s="0" t="n">
        <f aca="false">IF(D1204=1,F1203+1,F1203)</f>
        <v>237</v>
      </c>
      <c r="G1204" s="0" t="n">
        <f aca="false">IF(G1203=$I$14,1,G1203+1)</f>
        <v>8</v>
      </c>
      <c r="H1204" s="2" t="n">
        <f aca="true">H1203+H1203*NORMSINV(RAND())*Volatility</f>
        <v>17.7181139476955</v>
      </c>
      <c r="I1204" s="0" t="n">
        <f aca="false">LN(H1204/H1203)</f>
        <v>-0.019608215873906</v>
      </c>
      <c r="K1204" s="0" t="n">
        <f aca="true">K1203*(1+NORMSINV(RAND())*Beta_Vol)</f>
        <v>1</v>
      </c>
      <c r="L1204" s="0" t="n">
        <f aca="false">ABS(I1204)&gt;Cutoff</f>
        <v>0</v>
      </c>
      <c r="M1204" s="0" t="n">
        <f aca="false">IF(L1204,Beta_2,K1204)</f>
        <v>1</v>
      </c>
      <c r="N1204" s="0" t="n">
        <f aca="true">RAND()</f>
        <v>0.975071371863345</v>
      </c>
      <c r="O1204" s="0" t="n">
        <f aca="false">N1204&lt;=Beta_Ignore_Factor</f>
        <v>1</v>
      </c>
      <c r="P1204" s="0" t="n">
        <f aca="false">I1204*M1204*O1204</f>
        <v>-0.019608215873906</v>
      </c>
      <c r="Q1204" s="0" t="n">
        <f aca="true">RAND()</f>
        <v>0.93632577736532</v>
      </c>
      <c r="R1204" s="0" t="n">
        <f aca="false">IF(Q1204&gt;=1-Shock_Frequency,Percent_Change,0)</f>
        <v>0</v>
      </c>
      <c r="S1204" s="0" t="n">
        <f aca="false">IF(Q1204&lt;=Shock_Frequency,-Percent_Change,0)</f>
        <v>0</v>
      </c>
      <c r="T1204" s="0" t="n">
        <f aca="false">R1204+S1204</f>
        <v>0</v>
      </c>
      <c r="U1204" s="3" t="n">
        <f aca="true">U1203+U1203*NORMSINV(RAND())*Stock_Vol</f>
        <v>9.43095403726802</v>
      </c>
      <c r="V1204" s="0" t="n">
        <f aca="false">LN(U1204/U1203)+T1204</f>
        <v>0.0319546130019473</v>
      </c>
      <c r="W1204" s="0" t="n">
        <f aca="false">W1203*EXP(P1204)*EXP(V1204)</f>
        <v>3.38713928306656</v>
      </c>
      <c r="Y1204" s="0" t="n">
        <f aca="false">W1204</f>
        <v>3.38713928306656</v>
      </c>
      <c r="Z1204" s="0" t="n">
        <f aca="false">H1204</f>
        <v>17.7181139476955</v>
      </c>
      <c r="AA1204" s="0" t="n">
        <f aca="false">LN(Y1204/Y1203)</f>
        <v>0.0123463971280412</v>
      </c>
      <c r="AB1204" s="0" t="n">
        <f aca="false">I1204</f>
        <v>-0.019608215873906</v>
      </c>
      <c r="AC1204" s="0" t="n">
        <f aca="false">AC1203+1</f>
        <v>1184</v>
      </c>
    </row>
    <row r="1205" customFormat="false" ht="15" hidden="false" customHeight="false" outlineLevel="0" collapsed="false">
      <c r="A1205" s="0" t="str">
        <f aca="false">IF(B1204=B1205,"",B1205)</f>
        <v/>
      </c>
      <c r="B1205" s="0" t="n">
        <f aca="false">IF(G1205=1,B1204+1,B1204)</f>
        <v>50</v>
      </c>
      <c r="D1205" s="0" t="n">
        <f aca="false">IF(D1204=$I$15,1,D1204+1)</f>
        <v>5</v>
      </c>
      <c r="E1205" s="0" t="str">
        <f aca="false">IF(F1205=F1204,"",F1204)</f>
        <v/>
      </c>
      <c r="F1205" s="0" t="n">
        <f aca="false">IF(D1205=1,F1204+1,F1204)</f>
        <v>237</v>
      </c>
      <c r="G1205" s="0" t="n">
        <f aca="false">IF(G1204=$I$14,1,G1204+1)</f>
        <v>9</v>
      </c>
      <c r="H1205" s="2" t="n">
        <f aca="true">H1204+H1204*NORMSINV(RAND())*Volatility</f>
        <v>17.7725347618225</v>
      </c>
      <c r="I1205" s="0" t="n">
        <f aca="false">LN(H1205/H1204)</f>
        <v>0.00306677160088499</v>
      </c>
      <c r="K1205" s="0" t="n">
        <f aca="true">K1204*(1+NORMSINV(RAND())*Beta_Vol)</f>
        <v>1</v>
      </c>
      <c r="L1205" s="0" t="n">
        <f aca="false">ABS(I1205)&gt;Cutoff</f>
        <v>0</v>
      </c>
      <c r="M1205" s="0" t="n">
        <f aca="false">IF(L1205,Beta_2,K1205)</f>
        <v>1</v>
      </c>
      <c r="N1205" s="0" t="n">
        <f aca="true">RAND()</f>
        <v>0.826305866834289</v>
      </c>
      <c r="O1205" s="0" t="n">
        <f aca="false">N1205&lt;=Beta_Ignore_Factor</f>
        <v>1</v>
      </c>
      <c r="P1205" s="0" t="n">
        <f aca="false">I1205*M1205*O1205</f>
        <v>0.00306677160088499</v>
      </c>
      <c r="Q1205" s="0" t="n">
        <f aca="true">RAND()</f>
        <v>0.237912226478369</v>
      </c>
      <c r="R1205" s="0" t="n">
        <f aca="false">IF(Q1205&gt;=1-Shock_Frequency,Percent_Change,0)</f>
        <v>0</v>
      </c>
      <c r="S1205" s="0" t="n">
        <f aca="false">IF(Q1205&lt;=Shock_Frequency,-Percent_Change,0)</f>
        <v>0</v>
      </c>
      <c r="T1205" s="0" t="n">
        <f aca="false">R1205+S1205</f>
        <v>0</v>
      </c>
      <c r="U1205" s="3" t="n">
        <f aca="true">U1204+U1204*NORMSINV(RAND())*Stock_Vol</f>
        <v>9.50319603212841</v>
      </c>
      <c r="V1205" s="0" t="n">
        <f aca="false">LN(U1205/U1204)+T1205</f>
        <v>0.00763090449307574</v>
      </c>
      <c r="W1205" s="0" t="n">
        <f aca="false">W1204*EXP(P1205)*EXP(V1205)</f>
        <v>3.42356830754244</v>
      </c>
      <c r="Y1205" s="0" t="n">
        <f aca="false">W1205</f>
        <v>3.42356830754244</v>
      </c>
      <c r="Z1205" s="0" t="n">
        <f aca="false">H1205</f>
        <v>17.7725347618225</v>
      </c>
      <c r="AA1205" s="0" t="n">
        <f aca="false">LN(Y1205/Y1204)</f>
        <v>0.0106976760939607</v>
      </c>
      <c r="AB1205" s="0" t="n">
        <f aca="false">I1205</f>
        <v>0.00306677160088499</v>
      </c>
      <c r="AC1205" s="0" t="n">
        <f aca="false">AC1204+1</f>
        <v>1185</v>
      </c>
    </row>
    <row r="1206" customFormat="false" ht="15" hidden="false" customHeight="false" outlineLevel="0" collapsed="false">
      <c r="A1206" s="0" t="str">
        <f aca="false">IF(B1205=B1206,"",B1206)</f>
        <v/>
      </c>
      <c r="B1206" s="0" t="n">
        <f aca="false">IF(G1206=1,B1205+1,B1205)</f>
        <v>50</v>
      </c>
      <c r="D1206" s="0" t="n">
        <f aca="false">IF(D1205=$I$15,1,D1205+1)</f>
        <v>1</v>
      </c>
      <c r="E1206" s="0" t="n">
        <f aca="false">IF(F1206=F1205,"",F1205)</f>
        <v>237</v>
      </c>
      <c r="F1206" s="0" t="n">
        <f aca="false">IF(D1206=1,F1205+1,F1205)</f>
        <v>238</v>
      </c>
      <c r="G1206" s="0" t="n">
        <f aca="false">IF(G1205=$I$14,1,G1205+1)</f>
        <v>10</v>
      </c>
      <c r="H1206" s="2" t="n">
        <f aca="true">H1205+H1205*NORMSINV(RAND())*Volatility</f>
        <v>17.3399833592243</v>
      </c>
      <c r="I1206" s="0" t="n">
        <f aca="false">LN(H1206/H1205)</f>
        <v>-0.0246392630764833</v>
      </c>
      <c r="K1206" s="0" t="n">
        <f aca="true">K1205*(1+NORMSINV(RAND())*Beta_Vol)</f>
        <v>1</v>
      </c>
      <c r="L1206" s="0" t="n">
        <f aca="false">ABS(I1206)&gt;Cutoff</f>
        <v>0</v>
      </c>
      <c r="M1206" s="0" t="n">
        <f aca="false">IF(L1206,Beta_2,K1206)</f>
        <v>1</v>
      </c>
      <c r="N1206" s="0" t="n">
        <f aca="true">RAND()</f>
        <v>0.709260971652582</v>
      </c>
      <c r="O1206" s="0" t="n">
        <f aca="false">N1206&lt;=Beta_Ignore_Factor</f>
        <v>1</v>
      </c>
      <c r="P1206" s="0" t="n">
        <f aca="false">I1206*M1206*O1206</f>
        <v>-0.0246392630764833</v>
      </c>
      <c r="Q1206" s="0" t="n">
        <f aca="true">RAND()</f>
        <v>0.20205220146417</v>
      </c>
      <c r="R1206" s="0" t="n">
        <f aca="false">IF(Q1206&gt;=1-Shock_Frequency,Percent_Change,0)</f>
        <v>0</v>
      </c>
      <c r="S1206" s="0" t="n">
        <f aca="false">IF(Q1206&lt;=Shock_Frequency,-Percent_Change,0)</f>
        <v>0</v>
      </c>
      <c r="T1206" s="0" t="n">
        <f aca="false">R1206+S1206</f>
        <v>0</v>
      </c>
      <c r="U1206" s="3" t="n">
        <f aca="true">U1205+U1205*NORMSINV(RAND())*Stock_Vol</f>
        <v>10.2018280788435</v>
      </c>
      <c r="V1206" s="0" t="n">
        <f aca="false">LN(U1206/U1205)+T1206</f>
        <v>0.0709387611845993</v>
      </c>
      <c r="W1206" s="0" t="n">
        <f aca="false">W1205*EXP(P1206)*EXP(V1206)</f>
        <v>3.5858045498639</v>
      </c>
      <c r="Y1206" s="0" t="n">
        <f aca="false">W1206</f>
        <v>3.5858045498639</v>
      </c>
      <c r="Z1206" s="0" t="n">
        <f aca="false">H1206</f>
        <v>17.3399833592243</v>
      </c>
      <c r="AA1206" s="0" t="n">
        <f aca="false">LN(Y1206/Y1205)</f>
        <v>0.0462994981081159</v>
      </c>
      <c r="AB1206" s="0" t="n">
        <f aca="false">I1206</f>
        <v>-0.0246392630764833</v>
      </c>
      <c r="AC1206" s="0" t="n">
        <f aca="false">AC1205+1</f>
        <v>1186</v>
      </c>
    </row>
    <row r="1207" customFormat="false" ht="15" hidden="false" customHeight="false" outlineLevel="0" collapsed="false">
      <c r="A1207" s="0" t="str">
        <f aca="false">IF(B1206=B1207,"",B1207)</f>
        <v/>
      </c>
      <c r="B1207" s="0" t="n">
        <f aca="false">IF(G1207=1,B1206+1,B1206)</f>
        <v>50</v>
      </c>
      <c r="D1207" s="0" t="n">
        <f aca="false">IF(D1206=$I$15,1,D1206+1)</f>
        <v>2</v>
      </c>
      <c r="E1207" s="0" t="str">
        <f aca="false">IF(F1207=F1206,"",F1206)</f>
        <v/>
      </c>
      <c r="F1207" s="0" t="n">
        <f aca="false">IF(D1207=1,F1206+1,F1206)</f>
        <v>238</v>
      </c>
      <c r="G1207" s="0" t="n">
        <f aca="false">IF(G1206=$I$14,1,G1206+1)</f>
        <v>11</v>
      </c>
      <c r="H1207" s="2" t="n">
        <f aca="true">H1206+H1206*NORMSINV(RAND())*Volatility</f>
        <v>17.5861614747713</v>
      </c>
      <c r="I1207" s="0" t="n">
        <f aca="false">LN(H1207/H1206)</f>
        <v>0.0140973012451507</v>
      </c>
      <c r="K1207" s="0" t="n">
        <f aca="true">K1206*(1+NORMSINV(RAND())*Beta_Vol)</f>
        <v>1</v>
      </c>
      <c r="L1207" s="0" t="n">
        <f aca="false">ABS(I1207)&gt;Cutoff</f>
        <v>0</v>
      </c>
      <c r="M1207" s="0" t="n">
        <f aca="false">IF(L1207,Beta_2,K1207)</f>
        <v>1</v>
      </c>
      <c r="N1207" s="0" t="n">
        <f aca="true">RAND()</f>
        <v>0.0323773993309464</v>
      </c>
      <c r="O1207" s="0" t="n">
        <f aca="false">N1207&lt;=Beta_Ignore_Factor</f>
        <v>1</v>
      </c>
      <c r="P1207" s="0" t="n">
        <f aca="false">I1207*M1207*O1207</f>
        <v>0.0140973012451507</v>
      </c>
      <c r="Q1207" s="0" t="n">
        <f aca="true">RAND()</f>
        <v>0.120326209756284</v>
      </c>
      <c r="R1207" s="0" t="n">
        <f aca="false">IF(Q1207&gt;=1-Shock_Frequency,Percent_Change,0)</f>
        <v>0</v>
      </c>
      <c r="S1207" s="0" t="n">
        <f aca="false">IF(Q1207&lt;=Shock_Frequency,-Percent_Change,0)</f>
        <v>0</v>
      </c>
      <c r="T1207" s="0" t="n">
        <f aca="false">R1207+S1207</f>
        <v>0</v>
      </c>
      <c r="U1207" s="3" t="n">
        <f aca="true">U1206+U1206*NORMSINV(RAND())*Stock_Vol</f>
        <v>9.44068096477802</v>
      </c>
      <c r="V1207" s="0" t="n">
        <f aca="false">LN(U1207/U1206)+T1207</f>
        <v>-0.0775388139925602</v>
      </c>
      <c r="W1207" s="0" t="n">
        <f aca="false">W1206*EXP(P1207)*EXP(V1207)</f>
        <v>3.36538159308517</v>
      </c>
      <c r="Y1207" s="0" t="n">
        <f aca="false">W1207</f>
        <v>3.36538159308517</v>
      </c>
      <c r="Z1207" s="0" t="n">
        <f aca="false">H1207</f>
        <v>17.5861614747713</v>
      </c>
      <c r="AA1207" s="0" t="n">
        <f aca="false">LN(Y1207/Y1206)</f>
        <v>-0.0634415127474094</v>
      </c>
      <c r="AB1207" s="0" t="n">
        <f aca="false">I1207</f>
        <v>0.0140973012451507</v>
      </c>
      <c r="AC1207" s="0" t="n">
        <f aca="false">AC1206+1</f>
        <v>1187</v>
      </c>
    </row>
    <row r="1208" customFormat="false" ht="15" hidden="false" customHeight="false" outlineLevel="0" collapsed="false">
      <c r="A1208" s="0" t="str">
        <f aca="false">IF(B1207=B1208,"",B1208)</f>
        <v/>
      </c>
      <c r="B1208" s="0" t="n">
        <f aca="false">IF(G1208=1,B1207+1,B1207)</f>
        <v>50</v>
      </c>
      <c r="D1208" s="0" t="n">
        <f aca="false">IF(D1207=$I$15,1,D1207+1)</f>
        <v>3</v>
      </c>
      <c r="E1208" s="0" t="str">
        <f aca="false">IF(F1208=F1207,"",F1207)</f>
        <v/>
      </c>
      <c r="F1208" s="0" t="n">
        <f aca="false">IF(D1208=1,F1207+1,F1207)</f>
        <v>238</v>
      </c>
      <c r="G1208" s="0" t="n">
        <f aca="false">IF(G1207=$I$14,1,G1207+1)</f>
        <v>12</v>
      </c>
      <c r="H1208" s="2" t="n">
        <f aca="true">H1207+H1207*NORMSINV(RAND())*Volatility</f>
        <v>17.6414566067338</v>
      </c>
      <c r="I1208" s="0" t="n">
        <f aca="false">LN(H1208/H1207)</f>
        <v>0.00313930832603671</v>
      </c>
      <c r="K1208" s="0" t="n">
        <f aca="true">K1207*(1+NORMSINV(RAND())*Beta_Vol)</f>
        <v>1</v>
      </c>
      <c r="L1208" s="0" t="n">
        <f aca="false">ABS(I1208)&gt;Cutoff</f>
        <v>0</v>
      </c>
      <c r="M1208" s="0" t="n">
        <f aca="false">IF(L1208,Beta_2,K1208)</f>
        <v>1</v>
      </c>
      <c r="N1208" s="0" t="n">
        <f aca="true">RAND()</f>
        <v>0.6307810554119</v>
      </c>
      <c r="O1208" s="0" t="n">
        <f aca="false">N1208&lt;=Beta_Ignore_Factor</f>
        <v>1</v>
      </c>
      <c r="P1208" s="0" t="n">
        <f aca="false">I1208*M1208*O1208</f>
        <v>0.00313930832603671</v>
      </c>
      <c r="Q1208" s="0" t="n">
        <f aca="true">RAND()</f>
        <v>0.362534088273397</v>
      </c>
      <c r="R1208" s="0" t="n">
        <f aca="false">IF(Q1208&gt;=1-Shock_Frequency,Percent_Change,0)</f>
        <v>0</v>
      </c>
      <c r="S1208" s="0" t="n">
        <f aca="false">IF(Q1208&lt;=Shock_Frequency,-Percent_Change,0)</f>
        <v>0</v>
      </c>
      <c r="T1208" s="0" t="n">
        <f aca="false">R1208+S1208</f>
        <v>0</v>
      </c>
      <c r="U1208" s="3" t="n">
        <f aca="true">U1207+U1207*NORMSINV(RAND())*Stock_Vol</f>
        <v>8.81610170329725</v>
      </c>
      <c r="V1208" s="0" t="n">
        <f aca="false">LN(U1208/U1207)+T1208</f>
        <v>-0.0684483250931479</v>
      </c>
      <c r="W1208" s="0" t="n">
        <f aca="false">W1207*EXP(P1208)*EXP(V1208)</f>
        <v>3.15261523122336</v>
      </c>
      <c r="Y1208" s="0" t="n">
        <f aca="false">W1208</f>
        <v>3.15261523122336</v>
      </c>
      <c r="Z1208" s="0" t="n">
        <f aca="false">H1208</f>
        <v>17.6414566067338</v>
      </c>
      <c r="AA1208" s="0" t="n">
        <f aca="false">LN(Y1208/Y1207)</f>
        <v>-0.0653090167671112</v>
      </c>
      <c r="AB1208" s="0" t="n">
        <f aca="false">I1208</f>
        <v>0.00313930832603671</v>
      </c>
      <c r="AC1208" s="0" t="n">
        <f aca="false">AC1207+1</f>
        <v>1188</v>
      </c>
    </row>
    <row r="1209" customFormat="false" ht="15" hidden="false" customHeight="false" outlineLevel="0" collapsed="false">
      <c r="A1209" s="0" t="str">
        <f aca="false">IF(B1208=B1209,"",B1209)</f>
        <v/>
      </c>
      <c r="B1209" s="0" t="n">
        <f aca="false">IF(G1209=1,B1208+1,B1208)</f>
        <v>50</v>
      </c>
      <c r="D1209" s="0" t="n">
        <f aca="false">IF(D1208=$I$15,1,D1208+1)</f>
        <v>4</v>
      </c>
      <c r="E1209" s="0" t="str">
        <f aca="false">IF(F1209=F1208,"",F1208)</f>
        <v/>
      </c>
      <c r="F1209" s="0" t="n">
        <f aca="false">IF(D1209=1,F1208+1,F1208)</f>
        <v>238</v>
      </c>
      <c r="G1209" s="0" t="n">
        <f aca="false">IF(G1208=$I$14,1,G1208+1)</f>
        <v>13</v>
      </c>
      <c r="H1209" s="2" t="n">
        <f aca="true">H1208+H1208*NORMSINV(RAND())*Volatility</f>
        <v>18.1868416008021</v>
      </c>
      <c r="I1209" s="0" t="n">
        <f aca="false">LN(H1209/H1208)</f>
        <v>0.0304467223857929</v>
      </c>
      <c r="K1209" s="0" t="n">
        <f aca="true">K1208*(1+NORMSINV(RAND())*Beta_Vol)</f>
        <v>1</v>
      </c>
      <c r="L1209" s="0" t="n">
        <f aca="false">ABS(I1209)&gt;Cutoff</f>
        <v>1</v>
      </c>
      <c r="M1209" s="0" t="n">
        <f aca="false">IF(L1209,Beta_2,K1209)</f>
        <v>1</v>
      </c>
      <c r="N1209" s="0" t="n">
        <f aca="true">RAND()</f>
        <v>0.361687833344404</v>
      </c>
      <c r="O1209" s="0" t="n">
        <f aca="false">N1209&lt;=Beta_Ignore_Factor</f>
        <v>1</v>
      </c>
      <c r="P1209" s="0" t="n">
        <f aca="false">I1209*M1209*O1209</f>
        <v>0.0304467223857929</v>
      </c>
      <c r="Q1209" s="0" t="n">
        <f aca="true">RAND()</f>
        <v>0.510082844006735</v>
      </c>
      <c r="R1209" s="0" t="n">
        <f aca="false">IF(Q1209&gt;=1-Shock_Frequency,Percent_Change,0)</f>
        <v>0</v>
      </c>
      <c r="S1209" s="0" t="n">
        <f aca="false">IF(Q1209&lt;=Shock_Frequency,-Percent_Change,0)</f>
        <v>0</v>
      </c>
      <c r="T1209" s="0" t="n">
        <f aca="false">R1209+S1209</f>
        <v>0</v>
      </c>
      <c r="U1209" s="3" t="n">
        <f aca="true">U1208+U1208*NORMSINV(RAND())*Stock_Vol</f>
        <v>8.5289944937026</v>
      </c>
      <c r="V1209" s="0" t="n">
        <f aca="false">LN(U1209/U1208)+T1209</f>
        <v>-0.0331083128222495</v>
      </c>
      <c r="W1209" s="0" t="n">
        <f aca="false">W1208*EXP(P1209)*EXP(V1209)</f>
        <v>3.14423541743715</v>
      </c>
      <c r="Y1209" s="0" t="n">
        <f aca="false">W1209</f>
        <v>3.14423541743715</v>
      </c>
      <c r="Z1209" s="0" t="n">
        <f aca="false">H1209</f>
        <v>18.1868416008021</v>
      </c>
      <c r="AA1209" s="0" t="n">
        <f aca="false">LN(Y1209/Y1208)</f>
        <v>-0.00266159043645656</v>
      </c>
      <c r="AB1209" s="0" t="n">
        <f aca="false">I1209</f>
        <v>0.0304467223857929</v>
      </c>
      <c r="AC1209" s="0" t="n">
        <f aca="false">AC1208+1</f>
        <v>1189</v>
      </c>
    </row>
    <row r="1210" customFormat="false" ht="15" hidden="false" customHeight="false" outlineLevel="0" collapsed="false">
      <c r="A1210" s="0" t="str">
        <f aca="false">IF(B1209=B1210,"",B1210)</f>
        <v/>
      </c>
      <c r="B1210" s="0" t="n">
        <f aca="false">IF(G1210=1,B1209+1,B1209)</f>
        <v>50</v>
      </c>
      <c r="D1210" s="0" t="n">
        <f aca="false">IF(D1209=$I$15,1,D1209+1)</f>
        <v>5</v>
      </c>
      <c r="E1210" s="0" t="str">
        <f aca="false">IF(F1210=F1209,"",F1209)</f>
        <v/>
      </c>
      <c r="F1210" s="0" t="n">
        <f aca="false">IF(D1210=1,F1209+1,F1209)</f>
        <v>238</v>
      </c>
      <c r="G1210" s="0" t="n">
        <f aca="false">IF(G1209=$I$14,1,G1209+1)</f>
        <v>14</v>
      </c>
      <c r="H1210" s="2" t="n">
        <f aca="true">H1209+H1209*NORMSINV(RAND())*Volatility</f>
        <v>17.8785462959969</v>
      </c>
      <c r="I1210" s="0" t="n">
        <f aca="false">LN(H1210/H1209)</f>
        <v>-0.0170968805490723</v>
      </c>
      <c r="K1210" s="0" t="n">
        <f aca="true">K1209*(1+NORMSINV(RAND())*Beta_Vol)</f>
        <v>1</v>
      </c>
      <c r="L1210" s="0" t="n">
        <f aca="false">ABS(I1210)&gt;Cutoff</f>
        <v>0</v>
      </c>
      <c r="M1210" s="0" t="n">
        <f aca="false">IF(L1210,Beta_2,K1210)</f>
        <v>1</v>
      </c>
      <c r="N1210" s="0" t="n">
        <f aca="true">RAND()</f>
        <v>0.456681553603454</v>
      </c>
      <c r="O1210" s="0" t="n">
        <f aca="false">N1210&lt;=Beta_Ignore_Factor</f>
        <v>1</v>
      </c>
      <c r="P1210" s="0" t="n">
        <f aca="false">I1210*M1210*O1210</f>
        <v>-0.0170968805490723</v>
      </c>
      <c r="Q1210" s="0" t="n">
        <f aca="true">RAND()</f>
        <v>0.122314078068455</v>
      </c>
      <c r="R1210" s="0" t="n">
        <f aca="false">IF(Q1210&gt;=1-Shock_Frequency,Percent_Change,0)</f>
        <v>0</v>
      </c>
      <c r="S1210" s="0" t="n">
        <f aca="false">IF(Q1210&lt;=Shock_Frequency,-Percent_Change,0)</f>
        <v>0</v>
      </c>
      <c r="T1210" s="0" t="n">
        <f aca="false">R1210+S1210</f>
        <v>0</v>
      </c>
      <c r="U1210" s="3" t="n">
        <f aca="true">U1209+U1209*NORMSINV(RAND())*Stock_Vol</f>
        <v>9.05137814336516</v>
      </c>
      <c r="V1210" s="0" t="n">
        <f aca="false">LN(U1210/U1209)+T1210</f>
        <v>0.0594455514133843</v>
      </c>
      <c r="W1210" s="0" t="n">
        <f aca="false">W1209*EXP(P1210)*EXP(V1210)</f>
        <v>3.28024928472204</v>
      </c>
      <c r="Y1210" s="0" t="n">
        <f aca="false">W1210</f>
        <v>3.28024928472204</v>
      </c>
      <c r="Z1210" s="0" t="n">
        <f aca="false">H1210</f>
        <v>17.8785462959969</v>
      </c>
      <c r="AA1210" s="0" t="n">
        <f aca="false">LN(Y1210/Y1209)</f>
        <v>0.0423486708643119</v>
      </c>
      <c r="AB1210" s="0" t="n">
        <f aca="false">I1210</f>
        <v>-0.0170968805490723</v>
      </c>
      <c r="AC1210" s="0" t="n">
        <f aca="false">AC1209+1</f>
        <v>1190</v>
      </c>
    </row>
    <row r="1211" customFormat="false" ht="15" hidden="false" customHeight="false" outlineLevel="0" collapsed="false">
      <c r="A1211" s="0" t="str">
        <f aca="false">IF(B1210=B1211,"",B1211)</f>
        <v/>
      </c>
      <c r="B1211" s="0" t="n">
        <f aca="false">IF(G1211=1,B1210+1,B1210)</f>
        <v>50</v>
      </c>
      <c r="D1211" s="0" t="n">
        <f aca="false">IF(D1210=$I$15,1,D1210+1)</f>
        <v>1</v>
      </c>
      <c r="E1211" s="0" t="n">
        <f aca="false">IF(F1211=F1210,"",F1210)</f>
        <v>238</v>
      </c>
      <c r="F1211" s="0" t="n">
        <f aca="false">IF(D1211=1,F1210+1,F1210)</f>
        <v>239</v>
      </c>
      <c r="G1211" s="0" t="n">
        <f aca="false">IF(G1210=$I$14,1,G1210+1)</f>
        <v>15</v>
      </c>
      <c r="H1211" s="2" t="n">
        <f aca="true">H1210+H1210*NORMSINV(RAND())*Volatility</f>
        <v>17.3343868102632</v>
      </c>
      <c r="I1211" s="0" t="n">
        <f aca="false">LN(H1211/H1210)</f>
        <v>-0.0309092575025718</v>
      </c>
      <c r="K1211" s="0" t="n">
        <f aca="true">K1210*(1+NORMSINV(RAND())*Beta_Vol)</f>
        <v>1</v>
      </c>
      <c r="L1211" s="0" t="n">
        <f aca="false">ABS(I1211)&gt;Cutoff</f>
        <v>1</v>
      </c>
      <c r="M1211" s="0" t="n">
        <f aca="false">IF(L1211,Beta_2,K1211)</f>
        <v>1</v>
      </c>
      <c r="N1211" s="0" t="n">
        <f aca="true">RAND()</f>
        <v>0.689610459030324</v>
      </c>
      <c r="O1211" s="0" t="n">
        <f aca="false">N1211&lt;=Beta_Ignore_Factor</f>
        <v>1</v>
      </c>
      <c r="P1211" s="0" t="n">
        <f aca="false">I1211*M1211*O1211</f>
        <v>-0.0309092575025718</v>
      </c>
      <c r="Q1211" s="0" t="n">
        <f aca="true">RAND()</f>
        <v>0.787554206250142</v>
      </c>
      <c r="R1211" s="0" t="n">
        <f aca="false">IF(Q1211&gt;=1-Shock_Frequency,Percent_Change,0)</f>
        <v>0</v>
      </c>
      <c r="S1211" s="0" t="n">
        <f aca="false">IF(Q1211&lt;=Shock_Frequency,-Percent_Change,0)</f>
        <v>0</v>
      </c>
      <c r="T1211" s="0" t="n">
        <f aca="false">R1211+S1211</f>
        <v>0</v>
      </c>
      <c r="U1211" s="3" t="n">
        <f aca="true">U1210+U1210*NORMSINV(RAND())*Stock_Vol</f>
        <v>8.95635982100059</v>
      </c>
      <c r="V1211" s="0" t="n">
        <f aca="false">LN(U1211/U1210)+T1211</f>
        <v>-0.0105531526938602</v>
      </c>
      <c r="W1211" s="0" t="n">
        <f aca="false">W1210*EXP(P1211)*EXP(V1211)</f>
        <v>3.14702326481544</v>
      </c>
      <c r="Y1211" s="0" t="n">
        <f aca="false">W1211</f>
        <v>3.14702326481544</v>
      </c>
      <c r="Z1211" s="0" t="n">
        <f aca="false">H1211</f>
        <v>17.3343868102632</v>
      </c>
      <c r="AA1211" s="0" t="n">
        <f aca="false">LN(Y1211/Y1210)</f>
        <v>-0.0414624101964322</v>
      </c>
      <c r="AB1211" s="0" t="n">
        <f aca="false">I1211</f>
        <v>-0.0309092575025718</v>
      </c>
      <c r="AC1211" s="0" t="n">
        <f aca="false">AC1210+1</f>
        <v>1191</v>
      </c>
    </row>
    <row r="1212" customFormat="false" ht="15" hidden="false" customHeight="false" outlineLevel="0" collapsed="false">
      <c r="A1212" s="0" t="str">
        <f aca="false">IF(B1211=B1212,"",B1212)</f>
        <v/>
      </c>
      <c r="B1212" s="0" t="n">
        <f aca="false">IF(G1212=1,B1211+1,B1211)</f>
        <v>50</v>
      </c>
      <c r="D1212" s="0" t="n">
        <f aca="false">IF(D1211=$I$15,1,D1211+1)</f>
        <v>2</v>
      </c>
      <c r="E1212" s="0" t="str">
        <f aca="false">IF(F1212=F1211,"",F1211)</f>
        <v/>
      </c>
      <c r="F1212" s="0" t="n">
        <f aca="false">IF(D1212=1,F1211+1,F1211)</f>
        <v>239</v>
      </c>
      <c r="G1212" s="0" t="n">
        <f aca="false">IF(G1211=$I$14,1,G1211+1)</f>
        <v>16</v>
      </c>
      <c r="H1212" s="2" t="n">
        <f aca="true">H1211+H1211*NORMSINV(RAND())*Volatility</f>
        <v>17.4932096055465</v>
      </c>
      <c r="I1212" s="0" t="n">
        <f aca="false">LN(H1212/H1211)</f>
        <v>0.00912057750741829</v>
      </c>
      <c r="K1212" s="0" t="n">
        <f aca="true">K1211*(1+NORMSINV(RAND())*Beta_Vol)</f>
        <v>1</v>
      </c>
      <c r="L1212" s="0" t="n">
        <f aca="false">ABS(I1212)&gt;Cutoff</f>
        <v>0</v>
      </c>
      <c r="M1212" s="0" t="n">
        <f aca="false">IF(L1212,Beta_2,K1212)</f>
        <v>1</v>
      </c>
      <c r="N1212" s="0" t="n">
        <f aca="true">RAND()</f>
        <v>0.490795027805733</v>
      </c>
      <c r="O1212" s="0" t="n">
        <f aca="false">N1212&lt;=Beta_Ignore_Factor</f>
        <v>1</v>
      </c>
      <c r="P1212" s="0" t="n">
        <f aca="false">I1212*M1212*O1212</f>
        <v>0.00912057750741829</v>
      </c>
      <c r="Q1212" s="0" t="n">
        <f aca="true">RAND()</f>
        <v>0.832071162008742</v>
      </c>
      <c r="R1212" s="0" t="n">
        <f aca="false">IF(Q1212&gt;=1-Shock_Frequency,Percent_Change,0)</f>
        <v>0</v>
      </c>
      <c r="S1212" s="0" t="n">
        <f aca="false">IF(Q1212&lt;=Shock_Frequency,-Percent_Change,0)</f>
        <v>0</v>
      </c>
      <c r="T1212" s="0" t="n">
        <f aca="false">R1212+S1212</f>
        <v>0</v>
      </c>
      <c r="U1212" s="3" t="n">
        <f aca="true">U1211+U1211*NORMSINV(RAND())*Stock_Vol</f>
        <v>9.2663233847444</v>
      </c>
      <c r="V1212" s="0" t="n">
        <f aca="false">LN(U1212/U1211)+T1212</f>
        <v>0.0340228120713308</v>
      </c>
      <c r="W1212" s="0" t="n">
        <f aca="false">W1211*EXP(P1212)*EXP(V1212)</f>
        <v>3.28576795322299</v>
      </c>
      <c r="Y1212" s="0" t="n">
        <f aca="false">W1212</f>
        <v>3.28576795322299</v>
      </c>
      <c r="Z1212" s="0" t="n">
        <f aca="false">H1212</f>
        <v>17.4932096055465</v>
      </c>
      <c r="AA1212" s="0" t="n">
        <f aca="false">LN(Y1212/Y1211)</f>
        <v>0.0431433895787489</v>
      </c>
      <c r="AB1212" s="0" t="n">
        <f aca="false">I1212</f>
        <v>0.00912057750741829</v>
      </c>
      <c r="AC1212" s="0" t="n">
        <f aca="false">AC1211+1</f>
        <v>1192</v>
      </c>
    </row>
    <row r="1213" customFormat="false" ht="15" hidden="false" customHeight="false" outlineLevel="0" collapsed="false">
      <c r="A1213" s="0" t="str">
        <f aca="false">IF(B1212=B1213,"",B1213)</f>
        <v/>
      </c>
      <c r="B1213" s="0" t="n">
        <f aca="false">IF(G1213=1,B1212+1,B1212)</f>
        <v>50</v>
      </c>
      <c r="D1213" s="0" t="n">
        <f aca="false">IF(D1212=$I$15,1,D1212+1)</f>
        <v>3</v>
      </c>
      <c r="E1213" s="0" t="str">
        <f aca="false">IF(F1213=F1212,"",F1212)</f>
        <v/>
      </c>
      <c r="F1213" s="0" t="n">
        <f aca="false">IF(D1213=1,F1212+1,F1212)</f>
        <v>239</v>
      </c>
      <c r="G1213" s="0" t="n">
        <f aca="false">IF(G1212=$I$14,1,G1212+1)</f>
        <v>17</v>
      </c>
      <c r="H1213" s="2" t="n">
        <f aca="true">H1212+H1212*NORMSINV(RAND())*Volatility</f>
        <v>17.4942154320452</v>
      </c>
      <c r="I1213" s="0" t="n">
        <f aca="false">LN(H1213/H1212)</f>
        <v>5.74964575389438E-005</v>
      </c>
      <c r="K1213" s="0" t="n">
        <f aca="true">K1212*(1+NORMSINV(RAND())*Beta_Vol)</f>
        <v>1</v>
      </c>
      <c r="L1213" s="0" t="n">
        <f aca="false">ABS(I1213)&gt;Cutoff</f>
        <v>0</v>
      </c>
      <c r="M1213" s="0" t="n">
        <f aca="false">IF(L1213,Beta_2,K1213)</f>
        <v>1</v>
      </c>
      <c r="N1213" s="0" t="n">
        <f aca="true">RAND()</f>
        <v>0.664421312909089</v>
      </c>
      <c r="O1213" s="0" t="n">
        <f aca="false">N1213&lt;=Beta_Ignore_Factor</f>
        <v>1</v>
      </c>
      <c r="P1213" s="0" t="n">
        <f aca="false">I1213*M1213*O1213</f>
        <v>5.74964575389438E-005</v>
      </c>
      <c r="Q1213" s="0" t="n">
        <f aca="true">RAND()</f>
        <v>0.466727817568178</v>
      </c>
      <c r="R1213" s="0" t="n">
        <f aca="false">IF(Q1213&gt;=1-Shock_Frequency,Percent_Change,0)</f>
        <v>0</v>
      </c>
      <c r="S1213" s="0" t="n">
        <f aca="false">IF(Q1213&lt;=Shock_Frequency,-Percent_Change,0)</f>
        <v>0</v>
      </c>
      <c r="T1213" s="0" t="n">
        <f aca="false">R1213+S1213</f>
        <v>0</v>
      </c>
      <c r="U1213" s="3" t="n">
        <f aca="true">U1212+U1212*NORMSINV(RAND())*Stock_Vol</f>
        <v>9.0839667403621</v>
      </c>
      <c r="V1213" s="0" t="n">
        <f aca="false">LN(U1213/U1212)+T1213</f>
        <v>-0.0198757236367298</v>
      </c>
      <c r="W1213" s="0" t="n">
        <f aca="false">W1212*EXP(P1213)*EXP(V1213)</f>
        <v>3.22129087845797</v>
      </c>
      <c r="Y1213" s="0" t="n">
        <f aca="false">W1213</f>
        <v>3.22129087845797</v>
      </c>
      <c r="Z1213" s="0" t="n">
        <f aca="false">H1213</f>
        <v>17.4942154320452</v>
      </c>
      <c r="AA1213" s="0" t="n">
        <f aca="false">LN(Y1213/Y1212)</f>
        <v>-0.0198182271791908</v>
      </c>
      <c r="AB1213" s="0" t="n">
        <f aca="false">I1213</f>
        <v>5.74964575389438E-005</v>
      </c>
      <c r="AC1213" s="0" t="n">
        <f aca="false">AC1212+1</f>
        <v>1193</v>
      </c>
    </row>
    <row r="1214" customFormat="false" ht="15" hidden="false" customHeight="false" outlineLevel="0" collapsed="false">
      <c r="A1214" s="0" t="str">
        <f aca="false">IF(B1213=B1214,"",B1214)</f>
        <v/>
      </c>
      <c r="B1214" s="0" t="n">
        <f aca="false">IF(G1214=1,B1213+1,B1213)</f>
        <v>50</v>
      </c>
      <c r="D1214" s="0" t="n">
        <f aca="false">IF(D1213=$I$15,1,D1213+1)</f>
        <v>4</v>
      </c>
      <c r="E1214" s="0" t="str">
        <f aca="false">IF(F1214=F1213,"",F1213)</f>
        <v/>
      </c>
      <c r="F1214" s="0" t="n">
        <f aca="false">IF(D1214=1,F1213+1,F1213)</f>
        <v>239</v>
      </c>
      <c r="G1214" s="0" t="n">
        <f aca="false">IF(G1213=$I$14,1,G1213+1)</f>
        <v>18</v>
      </c>
      <c r="H1214" s="2" t="n">
        <f aca="true">H1213+H1213*NORMSINV(RAND())*Volatility</f>
        <v>17.6667711326721</v>
      </c>
      <c r="I1214" s="0" t="n">
        <f aca="false">LN(H1214/H1213)</f>
        <v>0.00981525849006521</v>
      </c>
      <c r="K1214" s="0" t="n">
        <f aca="true">K1213*(1+NORMSINV(RAND())*Beta_Vol)</f>
        <v>1</v>
      </c>
      <c r="L1214" s="0" t="n">
        <f aca="false">ABS(I1214)&gt;Cutoff</f>
        <v>0</v>
      </c>
      <c r="M1214" s="0" t="n">
        <f aca="false">IF(L1214,Beta_2,K1214)</f>
        <v>1</v>
      </c>
      <c r="N1214" s="0" t="n">
        <f aca="true">RAND()</f>
        <v>0.350928825164517</v>
      </c>
      <c r="O1214" s="0" t="n">
        <f aca="false">N1214&lt;=Beta_Ignore_Factor</f>
        <v>1</v>
      </c>
      <c r="P1214" s="0" t="n">
        <f aca="false">I1214*M1214*O1214</f>
        <v>0.00981525849006521</v>
      </c>
      <c r="Q1214" s="0" t="n">
        <f aca="true">RAND()</f>
        <v>0.307214864500677</v>
      </c>
      <c r="R1214" s="0" t="n">
        <f aca="false">IF(Q1214&gt;=1-Shock_Frequency,Percent_Change,0)</f>
        <v>0</v>
      </c>
      <c r="S1214" s="0" t="n">
        <f aca="false">IF(Q1214&lt;=Shock_Frequency,-Percent_Change,0)</f>
        <v>0</v>
      </c>
      <c r="T1214" s="0" t="n">
        <f aca="false">R1214+S1214</f>
        <v>0</v>
      </c>
      <c r="U1214" s="3" t="n">
        <f aca="true">U1213+U1213*NORMSINV(RAND())*Stock_Vol</f>
        <v>9.62069366590879</v>
      </c>
      <c r="V1214" s="0" t="n">
        <f aca="false">LN(U1214/U1213)+T1214</f>
        <v>0.0574054058275606</v>
      </c>
      <c r="W1214" s="0" t="n">
        <f aca="false">W1213*EXP(P1214)*EXP(V1214)</f>
        <v>3.44527193492705</v>
      </c>
      <c r="Y1214" s="0" t="n">
        <f aca="false">W1214</f>
        <v>3.44527193492705</v>
      </c>
      <c r="Z1214" s="0" t="n">
        <f aca="false">H1214</f>
        <v>17.6667711326721</v>
      </c>
      <c r="AA1214" s="0" t="n">
        <f aca="false">LN(Y1214/Y1213)</f>
        <v>0.0672206643176258</v>
      </c>
      <c r="AB1214" s="0" t="n">
        <f aca="false">I1214</f>
        <v>0.00981525849006521</v>
      </c>
      <c r="AC1214" s="0" t="n">
        <f aca="false">AC1213+1</f>
        <v>1194</v>
      </c>
    </row>
    <row r="1215" customFormat="false" ht="15" hidden="false" customHeight="false" outlineLevel="0" collapsed="false">
      <c r="A1215" s="0" t="str">
        <f aca="false">IF(B1214=B1215,"",B1215)</f>
        <v/>
      </c>
      <c r="B1215" s="0" t="n">
        <f aca="false">IF(G1215=1,B1214+1,B1214)</f>
        <v>50</v>
      </c>
      <c r="D1215" s="0" t="n">
        <f aca="false">IF(D1214=$I$15,1,D1214+1)</f>
        <v>5</v>
      </c>
      <c r="E1215" s="0" t="str">
        <f aca="false">IF(F1215=F1214,"",F1214)</f>
        <v/>
      </c>
      <c r="F1215" s="0" t="n">
        <f aca="false">IF(D1215=1,F1214+1,F1214)</f>
        <v>239</v>
      </c>
      <c r="G1215" s="0" t="n">
        <f aca="false">IF(G1214=$I$14,1,G1214+1)</f>
        <v>19</v>
      </c>
      <c r="H1215" s="2" t="n">
        <f aca="true">H1214+H1214*NORMSINV(RAND())*Volatility</f>
        <v>17.8073027951708</v>
      </c>
      <c r="I1215" s="0" t="n">
        <f aca="false">LN(H1215/H1214)</f>
        <v>0.00792310451553406</v>
      </c>
      <c r="K1215" s="0" t="n">
        <f aca="true">K1214*(1+NORMSINV(RAND())*Beta_Vol)</f>
        <v>1</v>
      </c>
      <c r="L1215" s="0" t="n">
        <f aca="false">ABS(I1215)&gt;Cutoff</f>
        <v>0</v>
      </c>
      <c r="M1215" s="0" t="n">
        <f aca="false">IF(L1215,Beta_2,K1215)</f>
        <v>1</v>
      </c>
      <c r="N1215" s="0" t="n">
        <f aca="true">RAND()</f>
        <v>0.481861097680913</v>
      </c>
      <c r="O1215" s="0" t="n">
        <f aca="false">N1215&lt;=Beta_Ignore_Factor</f>
        <v>1</v>
      </c>
      <c r="P1215" s="0" t="n">
        <f aca="false">I1215*M1215*O1215</f>
        <v>0.00792310451553406</v>
      </c>
      <c r="Q1215" s="0" t="n">
        <f aca="true">RAND()</f>
        <v>0.620446913695299</v>
      </c>
      <c r="R1215" s="0" t="n">
        <f aca="false">IF(Q1215&gt;=1-Shock_Frequency,Percent_Change,0)</f>
        <v>0</v>
      </c>
      <c r="S1215" s="0" t="n">
        <f aca="false">IF(Q1215&lt;=Shock_Frequency,-Percent_Change,0)</f>
        <v>0</v>
      </c>
      <c r="T1215" s="0" t="n">
        <f aca="false">R1215+S1215</f>
        <v>0</v>
      </c>
      <c r="U1215" s="3" t="n">
        <f aca="true">U1214+U1214*NORMSINV(RAND())*Stock_Vol</f>
        <v>9.00072155006577</v>
      </c>
      <c r="V1215" s="0" t="n">
        <f aca="false">LN(U1215/U1214)+T1215</f>
        <v>-0.0666116223692529</v>
      </c>
      <c r="W1215" s="0" t="n">
        <f aca="false">W1214*EXP(P1215)*EXP(V1215)</f>
        <v>3.24889298921476</v>
      </c>
      <c r="Y1215" s="0" t="n">
        <f aca="false">W1215</f>
        <v>3.24889298921476</v>
      </c>
      <c r="Z1215" s="0" t="n">
        <f aca="false">H1215</f>
        <v>17.8073027951708</v>
      </c>
      <c r="AA1215" s="0" t="n">
        <f aca="false">LN(Y1215/Y1214)</f>
        <v>-0.0586885178537188</v>
      </c>
      <c r="AB1215" s="0" t="n">
        <f aca="false">I1215</f>
        <v>0.00792310451553406</v>
      </c>
      <c r="AC1215" s="0" t="n">
        <f aca="false">AC1214+1</f>
        <v>1195</v>
      </c>
    </row>
    <row r="1216" customFormat="false" ht="15" hidden="false" customHeight="false" outlineLevel="0" collapsed="false">
      <c r="A1216" s="0" t="str">
        <f aca="false">IF(B1215=B1216,"",B1216)</f>
        <v/>
      </c>
      <c r="B1216" s="0" t="n">
        <f aca="false">IF(G1216=1,B1215+1,B1215)</f>
        <v>50</v>
      </c>
      <c r="D1216" s="0" t="n">
        <f aca="false">IF(D1215=$I$15,1,D1215+1)</f>
        <v>1</v>
      </c>
      <c r="E1216" s="0" t="n">
        <f aca="false">IF(F1216=F1215,"",F1215)</f>
        <v>239</v>
      </c>
      <c r="F1216" s="0" t="n">
        <f aca="false">IF(D1216=1,F1215+1,F1215)</f>
        <v>240</v>
      </c>
      <c r="G1216" s="0" t="n">
        <f aca="false">IF(G1215=$I$14,1,G1215+1)</f>
        <v>20</v>
      </c>
      <c r="H1216" s="2" t="n">
        <f aca="true">H1215+H1215*NORMSINV(RAND())*Volatility</f>
        <v>17.9028518126344</v>
      </c>
      <c r="I1216" s="0" t="n">
        <f aca="false">LN(H1216/H1215)</f>
        <v>0.00535137674617131</v>
      </c>
      <c r="K1216" s="0" t="n">
        <f aca="true">K1215*(1+NORMSINV(RAND())*Beta_Vol)</f>
        <v>1</v>
      </c>
      <c r="L1216" s="0" t="n">
        <f aca="false">ABS(I1216)&gt;Cutoff</f>
        <v>0</v>
      </c>
      <c r="M1216" s="0" t="n">
        <f aca="false">IF(L1216,Beta_2,K1216)</f>
        <v>1</v>
      </c>
      <c r="N1216" s="0" t="n">
        <f aca="true">RAND()</f>
        <v>0.775248824568371</v>
      </c>
      <c r="O1216" s="0" t="n">
        <f aca="false">N1216&lt;=Beta_Ignore_Factor</f>
        <v>1</v>
      </c>
      <c r="P1216" s="0" t="n">
        <f aca="false">I1216*M1216*O1216</f>
        <v>0.00535137674617131</v>
      </c>
      <c r="Q1216" s="0" t="n">
        <f aca="true">RAND()</f>
        <v>0.278512479499586</v>
      </c>
      <c r="R1216" s="0" t="n">
        <f aca="false">IF(Q1216&gt;=1-Shock_Frequency,Percent_Change,0)</f>
        <v>0</v>
      </c>
      <c r="S1216" s="0" t="n">
        <f aca="false">IF(Q1216&lt;=Shock_Frequency,-Percent_Change,0)</f>
        <v>0</v>
      </c>
      <c r="T1216" s="0" t="n">
        <f aca="false">R1216+S1216</f>
        <v>0</v>
      </c>
      <c r="U1216" s="3" t="n">
        <f aca="true">U1215+U1215*NORMSINV(RAND())*Stock_Vol</f>
        <v>8.73338196024154</v>
      </c>
      <c r="V1216" s="0" t="n">
        <f aca="false">LN(U1216/U1215)+T1216</f>
        <v>-0.0301520563020993</v>
      </c>
      <c r="W1216" s="0" t="n">
        <f aca="false">W1215*EXP(P1216)*EXP(V1216)</f>
        <v>3.16930918066182</v>
      </c>
      <c r="Y1216" s="0" t="n">
        <f aca="false">W1216</f>
        <v>3.16930918066182</v>
      </c>
      <c r="Z1216" s="0" t="n">
        <f aca="false">H1216</f>
        <v>17.9028518126344</v>
      </c>
      <c r="AA1216" s="0" t="n">
        <f aca="false">LN(Y1216/Y1215)</f>
        <v>-0.024800679555928</v>
      </c>
      <c r="AB1216" s="0" t="n">
        <f aca="false">I1216</f>
        <v>0.00535137674617131</v>
      </c>
      <c r="AC1216" s="0" t="n">
        <f aca="false">AC1215+1</f>
        <v>1196</v>
      </c>
    </row>
    <row r="1217" customFormat="false" ht="15" hidden="false" customHeight="false" outlineLevel="0" collapsed="false">
      <c r="A1217" s="0" t="str">
        <f aca="false">IF(B1216=B1217,"",B1217)</f>
        <v/>
      </c>
      <c r="B1217" s="0" t="n">
        <f aca="false">IF(G1217=1,B1216+1,B1216)</f>
        <v>50</v>
      </c>
      <c r="D1217" s="0" t="n">
        <f aca="false">IF(D1216=$I$15,1,D1216+1)</f>
        <v>2</v>
      </c>
      <c r="E1217" s="0" t="str">
        <f aca="false">IF(F1217=F1216,"",F1216)</f>
        <v/>
      </c>
      <c r="F1217" s="0" t="n">
        <f aca="false">IF(D1217=1,F1216+1,F1216)</f>
        <v>240</v>
      </c>
      <c r="G1217" s="0" t="n">
        <f aca="false">IF(G1216=$I$14,1,G1216+1)</f>
        <v>21</v>
      </c>
      <c r="H1217" s="2" t="n">
        <f aca="true">H1216+H1216*NORMSINV(RAND())*Volatility</f>
        <v>18.0677761076139</v>
      </c>
      <c r="I1217" s="0" t="n">
        <f aca="false">LN(H1217/H1216)</f>
        <v>0.00917000676424479</v>
      </c>
      <c r="K1217" s="0" t="n">
        <f aca="true">K1216*(1+NORMSINV(RAND())*Beta_Vol)</f>
        <v>1</v>
      </c>
      <c r="L1217" s="0" t="n">
        <f aca="false">ABS(I1217)&gt;Cutoff</f>
        <v>0</v>
      </c>
      <c r="M1217" s="0" t="n">
        <f aca="false">IF(L1217,Beta_2,K1217)</f>
        <v>1</v>
      </c>
      <c r="N1217" s="0" t="n">
        <f aca="true">RAND()</f>
        <v>0.532281185810756</v>
      </c>
      <c r="O1217" s="0" t="n">
        <f aca="false">N1217&lt;=Beta_Ignore_Factor</f>
        <v>1</v>
      </c>
      <c r="P1217" s="0" t="n">
        <f aca="false">I1217*M1217*O1217</f>
        <v>0.00917000676424479</v>
      </c>
      <c r="Q1217" s="0" t="n">
        <f aca="true">RAND()</f>
        <v>0.816704909098587</v>
      </c>
      <c r="R1217" s="0" t="n">
        <f aca="false">IF(Q1217&gt;=1-Shock_Frequency,Percent_Change,0)</f>
        <v>0</v>
      </c>
      <c r="S1217" s="0" t="n">
        <f aca="false">IF(Q1217&lt;=Shock_Frequency,-Percent_Change,0)</f>
        <v>0</v>
      </c>
      <c r="T1217" s="0" t="n">
        <f aca="false">R1217+S1217</f>
        <v>0</v>
      </c>
      <c r="U1217" s="3" t="n">
        <f aca="true">U1216+U1216*NORMSINV(RAND())*Stock_Vol</f>
        <v>8.06187368001006</v>
      </c>
      <c r="V1217" s="0" t="n">
        <f aca="false">LN(U1217/U1216)+T1217</f>
        <v>-0.0800066940451534</v>
      </c>
      <c r="W1217" s="0" t="n">
        <f aca="false">W1216*EXP(P1217)*EXP(V1217)</f>
        <v>2.95257287948991</v>
      </c>
      <c r="Y1217" s="0" t="n">
        <f aca="false">W1217</f>
        <v>2.95257287948991</v>
      </c>
      <c r="Z1217" s="0" t="n">
        <f aca="false">H1217</f>
        <v>18.0677761076139</v>
      </c>
      <c r="AA1217" s="0" t="n">
        <f aca="false">LN(Y1217/Y1216)</f>
        <v>-0.0708366872809084</v>
      </c>
      <c r="AB1217" s="0" t="n">
        <f aca="false">I1217</f>
        <v>0.00917000676424479</v>
      </c>
      <c r="AC1217" s="0" t="n">
        <f aca="false">AC1216+1</f>
        <v>1197</v>
      </c>
    </row>
    <row r="1218" customFormat="false" ht="15" hidden="false" customHeight="false" outlineLevel="0" collapsed="false">
      <c r="A1218" s="0" t="str">
        <f aca="false">IF(B1217=B1218,"",B1218)</f>
        <v/>
      </c>
      <c r="B1218" s="0" t="n">
        <f aca="false">IF(G1218=1,B1217+1,B1217)</f>
        <v>50</v>
      </c>
      <c r="D1218" s="0" t="n">
        <f aca="false">IF(D1217=$I$15,1,D1217+1)</f>
        <v>3</v>
      </c>
      <c r="E1218" s="0" t="str">
        <f aca="false">IF(F1218=F1217,"",F1217)</f>
        <v/>
      </c>
      <c r="F1218" s="0" t="n">
        <f aca="false">IF(D1218=1,F1217+1,F1217)</f>
        <v>240</v>
      </c>
      <c r="G1218" s="0" t="n">
        <f aca="false">IF(G1217=$I$14,1,G1217+1)</f>
        <v>22</v>
      </c>
      <c r="H1218" s="2" t="n">
        <f aca="true">H1217+H1217*NORMSINV(RAND())*Volatility</f>
        <v>18.2384352203413</v>
      </c>
      <c r="I1218" s="0" t="n">
        <f aca="false">LN(H1218/H1217)</f>
        <v>0.00940116654507615</v>
      </c>
      <c r="K1218" s="0" t="n">
        <f aca="true">K1217*(1+NORMSINV(RAND())*Beta_Vol)</f>
        <v>1</v>
      </c>
      <c r="L1218" s="0" t="n">
        <f aca="false">ABS(I1218)&gt;Cutoff</f>
        <v>0</v>
      </c>
      <c r="M1218" s="0" t="n">
        <f aca="false">IF(L1218,Beta_2,K1218)</f>
        <v>1</v>
      </c>
      <c r="N1218" s="0" t="n">
        <f aca="true">RAND()</f>
        <v>0.706013091820682</v>
      </c>
      <c r="O1218" s="0" t="n">
        <f aca="false">N1218&lt;=Beta_Ignore_Factor</f>
        <v>1</v>
      </c>
      <c r="P1218" s="0" t="n">
        <f aca="false">I1218*M1218*O1218</f>
        <v>0.00940116654507615</v>
      </c>
      <c r="Q1218" s="0" t="n">
        <f aca="true">RAND()</f>
        <v>0.444372009647381</v>
      </c>
      <c r="R1218" s="0" t="n">
        <f aca="false">IF(Q1218&gt;=1-Shock_Frequency,Percent_Change,0)</f>
        <v>0</v>
      </c>
      <c r="S1218" s="0" t="n">
        <f aca="false">IF(Q1218&lt;=Shock_Frequency,-Percent_Change,0)</f>
        <v>0</v>
      </c>
      <c r="T1218" s="0" t="n">
        <f aca="false">R1218+S1218</f>
        <v>0</v>
      </c>
      <c r="U1218" s="3" t="n">
        <f aca="true">U1217+U1217*NORMSINV(RAND())*Stock_Vol</f>
        <v>7.97814489126257</v>
      </c>
      <c r="V1218" s="0" t="n">
        <f aca="false">LN(U1218/U1217)+T1218</f>
        <v>-0.0104400813350377</v>
      </c>
      <c r="W1218" s="0" t="n">
        <f aca="false">W1217*EXP(P1218)*EXP(V1218)</f>
        <v>2.94950700072613</v>
      </c>
      <c r="Y1218" s="0" t="n">
        <f aca="false">W1218</f>
        <v>2.94950700072613</v>
      </c>
      <c r="Z1218" s="0" t="n">
        <f aca="false">H1218</f>
        <v>18.2384352203413</v>
      </c>
      <c r="AA1218" s="0" t="n">
        <f aca="false">LN(Y1218/Y1217)</f>
        <v>-0.00103891478996151</v>
      </c>
      <c r="AB1218" s="0" t="n">
        <f aca="false">I1218</f>
        <v>0.00940116654507615</v>
      </c>
      <c r="AC1218" s="0" t="n">
        <f aca="false">AC1217+1</f>
        <v>1198</v>
      </c>
    </row>
    <row r="1219" customFormat="false" ht="15" hidden="false" customHeight="false" outlineLevel="0" collapsed="false">
      <c r="A1219" s="0" t="str">
        <f aca="false">IF(B1218=B1219,"",B1219)</f>
        <v/>
      </c>
      <c r="B1219" s="0" t="n">
        <f aca="false">IF(G1219=1,B1218+1,B1218)</f>
        <v>50</v>
      </c>
      <c r="D1219" s="0" t="n">
        <f aca="false">IF(D1218=$I$15,1,D1218+1)</f>
        <v>4</v>
      </c>
      <c r="E1219" s="0" t="str">
        <f aca="false">IF(F1219=F1218,"",F1218)</f>
        <v/>
      </c>
      <c r="F1219" s="0" t="n">
        <f aca="false">IF(D1219=1,F1218+1,F1218)</f>
        <v>240</v>
      </c>
      <c r="G1219" s="0" t="n">
        <f aca="false">IF(G1218=$I$14,1,G1218+1)</f>
        <v>23</v>
      </c>
      <c r="H1219" s="2" t="n">
        <f aca="true">H1218+H1218*NORMSINV(RAND())*Volatility</f>
        <v>18.7008934303629</v>
      </c>
      <c r="I1219" s="0" t="n">
        <f aca="false">LN(H1219/H1218)</f>
        <v>0.0250401071363357</v>
      </c>
      <c r="K1219" s="0" t="n">
        <f aca="true">K1218*(1+NORMSINV(RAND())*Beta_Vol)</f>
        <v>1</v>
      </c>
      <c r="L1219" s="0" t="n">
        <f aca="false">ABS(I1219)&gt;Cutoff</f>
        <v>0</v>
      </c>
      <c r="M1219" s="0" t="n">
        <f aca="false">IF(L1219,Beta_2,K1219)</f>
        <v>1</v>
      </c>
      <c r="N1219" s="0" t="n">
        <f aca="true">RAND()</f>
        <v>0.558882190783151</v>
      </c>
      <c r="O1219" s="0" t="n">
        <f aca="false">N1219&lt;=Beta_Ignore_Factor</f>
        <v>1</v>
      </c>
      <c r="P1219" s="0" t="n">
        <f aca="false">I1219*M1219*O1219</f>
        <v>0.0250401071363357</v>
      </c>
      <c r="Q1219" s="0" t="n">
        <f aca="true">RAND()</f>
        <v>0.890297605047916</v>
      </c>
      <c r="R1219" s="0" t="n">
        <f aca="false">IF(Q1219&gt;=1-Shock_Frequency,Percent_Change,0)</f>
        <v>0</v>
      </c>
      <c r="S1219" s="0" t="n">
        <f aca="false">IF(Q1219&lt;=Shock_Frequency,-Percent_Change,0)</f>
        <v>0</v>
      </c>
      <c r="T1219" s="0" t="n">
        <f aca="false">R1219+S1219</f>
        <v>0</v>
      </c>
      <c r="U1219" s="3" t="n">
        <f aca="true">U1218+U1218*NORMSINV(RAND())*Stock_Vol</f>
        <v>7.82318316273951</v>
      </c>
      <c r="V1219" s="0" t="n">
        <f aca="false">LN(U1219/U1218)+T1219</f>
        <v>-0.019614388877885</v>
      </c>
      <c r="W1219" s="0" t="n">
        <f aca="false">W1218*EXP(P1219)*EXP(V1219)</f>
        <v>2.96555368774904</v>
      </c>
      <c r="Y1219" s="0" t="n">
        <f aca="false">W1219</f>
        <v>2.96555368774904</v>
      </c>
      <c r="Z1219" s="0" t="n">
        <f aca="false">H1219</f>
        <v>18.7008934303629</v>
      </c>
      <c r="AA1219" s="0" t="n">
        <f aca="false">LN(Y1219/Y1218)</f>
        <v>0.00542571825845057</v>
      </c>
      <c r="AB1219" s="0" t="n">
        <f aca="false">I1219</f>
        <v>0.0250401071363357</v>
      </c>
      <c r="AC1219" s="0" t="n">
        <f aca="false">AC1218+1</f>
        <v>1199</v>
      </c>
    </row>
    <row r="1220" customFormat="false" ht="15" hidden="false" customHeight="false" outlineLevel="0" collapsed="false">
      <c r="A1220" s="0" t="str">
        <f aca="false">IF(B1219=B1220,"",B1220)</f>
        <v/>
      </c>
      <c r="B1220" s="0" t="n">
        <f aca="false">IF(G1220=1,B1219+1,B1219)</f>
        <v>50</v>
      </c>
      <c r="D1220" s="0" t="n">
        <f aca="false">IF(D1219=$I$15,1,D1219+1)</f>
        <v>5</v>
      </c>
      <c r="E1220" s="0" t="str">
        <f aca="false">IF(F1220=F1219,"",F1219)</f>
        <v/>
      </c>
      <c r="F1220" s="0" t="n">
        <f aca="false">IF(D1220=1,F1219+1,F1219)</f>
        <v>240</v>
      </c>
      <c r="G1220" s="0" t="n">
        <f aca="false">IF(G1219=$I$14,1,G1219+1)</f>
        <v>24</v>
      </c>
      <c r="H1220" s="2" t="n">
        <f aca="true">H1219+H1219*NORMSINV(RAND())*Volatility</f>
        <v>19.1482412161758</v>
      </c>
      <c r="I1220" s="0" t="n">
        <f aca="false">LN(H1220/H1219)</f>
        <v>0.0236395691675202</v>
      </c>
      <c r="K1220" s="0" t="n">
        <f aca="true">K1219*(1+NORMSINV(RAND())*Beta_Vol)</f>
        <v>1</v>
      </c>
      <c r="L1220" s="0" t="n">
        <f aca="false">ABS(I1220)&gt;Cutoff</f>
        <v>0</v>
      </c>
      <c r="M1220" s="0" t="n">
        <f aca="false">IF(L1220,Beta_2,K1220)</f>
        <v>1</v>
      </c>
      <c r="N1220" s="0" t="n">
        <f aca="true">RAND()</f>
        <v>0.410422603959745</v>
      </c>
      <c r="O1220" s="0" t="n">
        <f aca="false">N1220&lt;=Beta_Ignore_Factor</f>
        <v>1</v>
      </c>
      <c r="P1220" s="0" t="n">
        <f aca="false">I1220*M1220*O1220</f>
        <v>0.0236395691675202</v>
      </c>
      <c r="Q1220" s="0" t="n">
        <f aca="true">RAND()</f>
        <v>0.497935379435709</v>
      </c>
      <c r="R1220" s="0" t="n">
        <f aca="false">IF(Q1220&gt;=1-Shock_Frequency,Percent_Change,0)</f>
        <v>0</v>
      </c>
      <c r="S1220" s="0" t="n">
        <f aca="false">IF(Q1220&lt;=Shock_Frequency,-Percent_Change,0)</f>
        <v>0</v>
      </c>
      <c r="T1220" s="0" t="n">
        <f aca="false">R1220+S1220</f>
        <v>0</v>
      </c>
      <c r="U1220" s="3" t="n">
        <f aca="true">U1219+U1219*NORMSINV(RAND())*Stock_Vol</f>
        <v>7.49049210299919</v>
      </c>
      <c r="V1220" s="0" t="n">
        <f aca="false">LN(U1220/U1219)+T1220</f>
        <v>-0.0434570290860575</v>
      </c>
      <c r="W1220" s="0" t="n">
        <f aca="false">W1219*EXP(P1220)*EXP(V1220)</f>
        <v>2.90736245209542</v>
      </c>
      <c r="Y1220" s="0" t="n">
        <f aca="false">W1220</f>
        <v>2.90736245209542</v>
      </c>
      <c r="Z1220" s="0" t="n">
        <f aca="false">H1220</f>
        <v>19.1482412161758</v>
      </c>
      <c r="AA1220" s="0" t="n">
        <f aca="false">LN(Y1220/Y1219)</f>
        <v>-0.0198174599185374</v>
      </c>
      <c r="AB1220" s="0" t="n">
        <f aca="false">I1220</f>
        <v>0.0236395691675202</v>
      </c>
      <c r="AC1220" s="0" t="n">
        <f aca="false">AC1219+1</f>
        <v>1200</v>
      </c>
    </row>
    <row r="1221" customFormat="false" ht="15" hidden="false" customHeight="false" outlineLevel="0" collapsed="false">
      <c r="A1221" s="0" t="n">
        <f aca="false">IF(B1220=B1221,"",B1221)</f>
        <v>51</v>
      </c>
      <c r="B1221" s="0" t="n">
        <f aca="false">IF(G1221=1,B1220+1,B1220)</f>
        <v>51</v>
      </c>
      <c r="D1221" s="0" t="n">
        <f aca="false">IF(D1220=$I$15,1,D1220+1)</f>
        <v>1</v>
      </c>
      <c r="E1221" s="0" t="n">
        <f aca="false">IF(F1221=F1220,"",F1220)</f>
        <v>240</v>
      </c>
      <c r="F1221" s="0" t="n">
        <f aca="false">IF(D1221=1,F1220+1,F1220)</f>
        <v>241</v>
      </c>
      <c r="G1221" s="0" t="n">
        <f aca="false">IF(G1220=$I$14,1,G1220+1)</f>
        <v>1</v>
      </c>
      <c r="H1221" s="2" t="n">
        <f aca="true">H1220+H1220*NORMSINV(RAND())*Volatility</f>
        <v>19.1172314160855</v>
      </c>
      <c r="I1221" s="0" t="n">
        <f aca="false">LN(H1221/H1220)</f>
        <v>-0.00162077218680107</v>
      </c>
      <c r="K1221" s="0" t="n">
        <f aca="true">K1220*(1+NORMSINV(RAND())*Beta_Vol)</f>
        <v>1</v>
      </c>
      <c r="L1221" s="0" t="n">
        <f aca="false">ABS(I1221)&gt;Cutoff</f>
        <v>0</v>
      </c>
      <c r="M1221" s="0" t="n">
        <f aca="false">IF(L1221,Beta_2,K1221)</f>
        <v>1</v>
      </c>
      <c r="N1221" s="0" t="n">
        <f aca="true">RAND()</f>
        <v>0.721215042411351</v>
      </c>
      <c r="O1221" s="0" t="n">
        <f aca="false">N1221&lt;=Beta_Ignore_Factor</f>
        <v>1</v>
      </c>
      <c r="P1221" s="0" t="n">
        <f aca="false">I1221*M1221*O1221</f>
        <v>-0.00162077218680107</v>
      </c>
      <c r="Q1221" s="0" t="n">
        <f aca="true">RAND()</f>
        <v>0.147441877753929</v>
      </c>
      <c r="R1221" s="0" t="n">
        <f aca="false">IF(Q1221&gt;=1-Shock_Frequency,Percent_Change,0)</f>
        <v>0</v>
      </c>
      <c r="S1221" s="0" t="n">
        <f aca="false">IF(Q1221&lt;=Shock_Frequency,-Percent_Change,0)</f>
        <v>0</v>
      </c>
      <c r="T1221" s="0" t="n">
        <f aca="false">R1221+S1221</f>
        <v>0</v>
      </c>
      <c r="U1221" s="3" t="n">
        <f aca="true">U1220+U1220*NORMSINV(RAND())*Stock_Vol</f>
        <v>7.63991403854955</v>
      </c>
      <c r="V1221" s="0" t="n">
        <f aca="false">LN(U1221/U1220)+T1221</f>
        <v>0.0197518549104849</v>
      </c>
      <c r="W1221" s="0" t="n">
        <f aca="false">W1220*EXP(P1221)*EXP(V1221)</f>
        <v>2.9605568600922</v>
      </c>
      <c r="Y1221" s="0" t="n">
        <f aca="false">W1221</f>
        <v>2.9605568600922</v>
      </c>
      <c r="Z1221" s="0" t="n">
        <f aca="false">H1221</f>
        <v>19.1172314160855</v>
      </c>
      <c r="AA1221" s="0" t="n">
        <f aca="false">LN(Y1221/Y1220)</f>
        <v>0.0181310827236838</v>
      </c>
      <c r="AB1221" s="0" t="n">
        <f aca="false">I1221</f>
        <v>-0.00162077218680107</v>
      </c>
      <c r="AC1221" s="0" t="n">
        <f aca="false">AC1220+1</f>
        <v>1201</v>
      </c>
    </row>
    <row r="1222" customFormat="false" ht="15" hidden="false" customHeight="false" outlineLevel="0" collapsed="false">
      <c r="A1222" s="0" t="str">
        <f aca="false">IF(B1221=B1222,"",B1222)</f>
        <v/>
      </c>
      <c r="B1222" s="0" t="n">
        <f aca="false">IF(G1222=1,B1221+1,B1221)</f>
        <v>51</v>
      </c>
      <c r="D1222" s="0" t="n">
        <f aca="false">IF(D1221=$I$15,1,D1221+1)</f>
        <v>2</v>
      </c>
      <c r="E1222" s="0" t="str">
        <f aca="false">IF(F1222=F1221,"",F1221)</f>
        <v/>
      </c>
      <c r="F1222" s="0" t="n">
        <f aca="false">IF(D1222=1,F1221+1,F1221)</f>
        <v>241</v>
      </c>
      <c r="G1222" s="0" t="n">
        <f aca="false">IF(G1221=$I$14,1,G1221+1)</f>
        <v>2</v>
      </c>
      <c r="H1222" s="2" t="n">
        <f aca="true">H1221+H1221*NORMSINV(RAND())*Volatility</f>
        <v>19.2034080279863</v>
      </c>
      <c r="I1222" s="0" t="n">
        <f aca="false">LN(H1222/H1221)</f>
        <v>0.00449766801510924</v>
      </c>
      <c r="K1222" s="0" t="n">
        <f aca="true">K1221*(1+NORMSINV(RAND())*Beta_Vol)</f>
        <v>1</v>
      </c>
      <c r="L1222" s="0" t="n">
        <f aca="false">ABS(I1222)&gt;Cutoff</f>
        <v>0</v>
      </c>
      <c r="M1222" s="0" t="n">
        <f aca="false">IF(L1222,Beta_2,K1222)</f>
        <v>1</v>
      </c>
      <c r="N1222" s="0" t="n">
        <f aca="true">RAND()</f>
        <v>0.568416709355775</v>
      </c>
      <c r="O1222" s="0" t="n">
        <f aca="false">N1222&lt;=Beta_Ignore_Factor</f>
        <v>1</v>
      </c>
      <c r="P1222" s="0" t="n">
        <f aca="false">I1222*M1222*O1222</f>
        <v>0.00449766801510924</v>
      </c>
      <c r="Q1222" s="0" t="n">
        <f aca="true">RAND()</f>
        <v>0.388999074419267</v>
      </c>
      <c r="R1222" s="0" t="n">
        <f aca="false">IF(Q1222&gt;=1-Shock_Frequency,Percent_Change,0)</f>
        <v>0</v>
      </c>
      <c r="S1222" s="0" t="n">
        <f aca="false">IF(Q1222&lt;=Shock_Frequency,-Percent_Change,0)</f>
        <v>0</v>
      </c>
      <c r="T1222" s="0" t="n">
        <f aca="false">R1222+S1222</f>
        <v>0</v>
      </c>
      <c r="U1222" s="3" t="n">
        <f aca="true">U1221+U1221*NORMSINV(RAND())*Stock_Vol</f>
        <v>7.30729804210658</v>
      </c>
      <c r="V1222" s="0" t="n">
        <f aca="false">LN(U1222/U1221)+T1222</f>
        <v>-0.0445127710656288</v>
      </c>
      <c r="W1222" s="0" t="n">
        <f aca="false">W1221*EXP(P1222)*EXP(V1222)</f>
        <v>2.84442880531019</v>
      </c>
      <c r="Y1222" s="0" t="n">
        <f aca="false">W1222</f>
        <v>2.84442880531019</v>
      </c>
      <c r="Z1222" s="0" t="n">
        <f aca="false">H1222</f>
        <v>19.2034080279863</v>
      </c>
      <c r="AA1222" s="0" t="n">
        <f aca="false">LN(Y1222/Y1221)</f>
        <v>-0.0400151030505195</v>
      </c>
      <c r="AB1222" s="0" t="n">
        <f aca="false">I1222</f>
        <v>0.00449766801510924</v>
      </c>
      <c r="AC1222" s="0" t="n">
        <f aca="false">AC1221+1</f>
        <v>1202</v>
      </c>
    </row>
    <row r="1223" customFormat="false" ht="15" hidden="false" customHeight="false" outlineLevel="0" collapsed="false">
      <c r="A1223" s="0" t="str">
        <f aca="false">IF(B1222=B1223,"",B1223)</f>
        <v/>
      </c>
      <c r="B1223" s="0" t="n">
        <f aca="false">IF(G1223=1,B1222+1,B1222)</f>
        <v>51</v>
      </c>
      <c r="D1223" s="0" t="n">
        <f aca="false">IF(D1222=$I$15,1,D1222+1)</f>
        <v>3</v>
      </c>
      <c r="E1223" s="0" t="str">
        <f aca="false">IF(F1223=F1222,"",F1222)</f>
        <v/>
      </c>
      <c r="F1223" s="0" t="n">
        <f aca="false">IF(D1223=1,F1222+1,F1222)</f>
        <v>241</v>
      </c>
      <c r="G1223" s="0" t="n">
        <f aca="false">IF(G1222=$I$14,1,G1222+1)</f>
        <v>3</v>
      </c>
      <c r="H1223" s="2" t="n">
        <f aca="true">H1222+H1222*NORMSINV(RAND())*Volatility</f>
        <v>18.6959084587813</v>
      </c>
      <c r="I1223" s="0" t="n">
        <f aca="false">LN(H1223/H1222)</f>
        <v>-0.0267830638149404</v>
      </c>
      <c r="K1223" s="0" t="n">
        <f aca="true">K1222*(1+NORMSINV(RAND())*Beta_Vol)</f>
        <v>1</v>
      </c>
      <c r="L1223" s="0" t="n">
        <f aca="false">ABS(I1223)&gt;Cutoff</f>
        <v>0</v>
      </c>
      <c r="M1223" s="0" t="n">
        <f aca="false">IF(L1223,Beta_2,K1223)</f>
        <v>1</v>
      </c>
      <c r="N1223" s="0" t="n">
        <f aca="true">RAND()</f>
        <v>0.636871382005017</v>
      </c>
      <c r="O1223" s="0" t="n">
        <f aca="false">N1223&lt;=Beta_Ignore_Factor</f>
        <v>1</v>
      </c>
      <c r="P1223" s="0" t="n">
        <f aca="false">I1223*M1223*O1223</f>
        <v>-0.0267830638149404</v>
      </c>
      <c r="Q1223" s="0" t="n">
        <f aca="true">RAND()</f>
        <v>0.243673764497832</v>
      </c>
      <c r="R1223" s="0" t="n">
        <f aca="false">IF(Q1223&gt;=1-Shock_Frequency,Percent_Change,0)</f>
        <v>0</v>
      </c>
      <c r="S1223" s="0" t="n">
        <f aca="false">IF(Q1223&lt;=Shock_Frequency,-Percent_Change,0)</f>
        <v>0</v>
      </c>
      <c r="T1223" s="0" t="n">
        <f aca="false">R1223+S1223</f>
        <v>0</v>
      </c>
      <c r="U1223" s="3" t="n">
        <f aca="true">U1222+U1222*NORMSINV(RAND())*Stock_Vol</f>
        <v>7.77887428085472</v>
      </c>
      <c r="V1223" s="0" t="n">
        <f aca="false">LN(U1223/U1222)+T1223</f>
        <v>0.0625380531928226</v>
      </c>
      <c r="W1223" s="0" t="n">
        <f aca="false">W1222*EXP(P1223)*EXP(V1223)</f>
        <v>2.94797137815977</v>
      </c>
      <c r="Y1223" s="0" t="n">
        <f aca="false">W1223</f>
        <v>2.94797137815977</v>
      </c>
      <c r="Z1223" s="0" t="n">
        <f aca="false">H1223</f>
        <v>18.6959084587813</v>
      </c>
      <c r="AA1223" s="0" t="n">
        <f aca="false">LN(Y1223/Y1222)</f>
        <v>0.0357549893778822</v>
      </c>
      <c r="AB1223" s="0" t="n">
        <f aca="false">I1223</f>
        <v>-0.0267830638149404</v>
      </c>
      <c r="AC1223" s="0" t="n">
        <f aca="false">AC1222+1</f>
        <v>1203</v>
      </c>
    </row>
    <row r="1224" customFormat="false" ht="15" hidden="false" customHeight="false" outlineLevel="0" collapsed="false">
      <c r="A1224" s="0" t="str">
        <f aca="false">IF(B1223=B1224,"",B1224)</f>
        <v/>
      </c>
      <c r="B1224" s="0" t="n">
        <f aca="false">IF(G1224=1,B1223+1,B1223)</f>
        <v>51</v>
      </c>
      <c r="D1224" s="0" t="n">
        <f aca="false">IF(D1223=$I$15,1,D1223+1)</f>
        <v>4</v>
      </c>
      <c r="E1224" s="0" t="str">
        <f aca="false">IF(F1224=F1223,"",F1223)</f>
        <v/>
      </c>
      <c r="F1224" s="0" t="n">
        <f aca="false">IF(D1224=1,F1223+1,F1223)</f>
        <v>241</v>
      </c>
      <c r="G1224" s="0" t="n">
        <f aca="false">IF(G1223=$I$14,1,G1223+1)</f>
        <v>4</v>
      </c>
      <c r="H1224" s="2" t="n">
        <f aca="true">H1223+H1223*NORMSINV(RAND())*Volatility</f>
        <v>18.7666500497214</v>
      </c>
      <c r="I1224" s="0" t="n">
        <f aca="false">LN(H1224/H1223)</f>
        <v>0.00377666010223187</v>
      </c>
      <c r="K1224" s="0" t="n">
        <f aca="true">K1223*(1+NORMSINV(RAND())*Beta_Vol)</f>
        <v>1</v>
      </c>
      <c r="L1224" s="0" t="n">
        <f aca="false">ABS(I1224)&gt;Cutoff</f>
        <v>0</v>
      </c>
      <c r="M1224" s="0" t="n">
        <f aca="false">IF(L1224,Beta_2,K1224)</f>
        <v>1</v>
      </c>
      <c r="N1224" s="0" t="n">
        <f aca="true">RAND()</f>
        <v>0.958617776796394</v>
      </c>
      <c r="O1224" s="0" t="n">
        <f aca="false">N1224&lt;=Beta_Ignore_Factor</f>
        <v>1</v>
      </c>
      <c r="P1224" s="0" t="n">
        <f aca="false">I1224*M1224*O1224</f>
        <v>0.00377666010223187</v>
      </c>
      <c r="Q1224" s="0" t="n">
        <f aca="true">RAND()</f>
        <v>0.423160919325818</v>
      </c>
      <c r="R1224" s="0" t="n">
        <f aca="false">IF(Q1224&gt;=1-Shock_Frequency,Percent_Change,0)</f>
        <v>0</v>
      </c>
      <c r="S1224" s="0" t="n">
        <f aca="false">IF(Q1224&lt;=Shock_Frequency,-Percent_Change,0)</f>
        <v>0</v>
      </c>
      <c r="T1224" s="0" t="n">
        <f aca="false">R1224+S1224</f>
        <v>0</v>
      </c>
      <c r="U1224" s="3" t="n">
        <f aca="true">U1223+U1223*NORMSINV(RAND())*Stock_Vol</f>
        <v>7.51302812435686</v>
      </c>
      <c r="V1224" s="0" t="n">
        <f aca="false">LN(U1224/U1223)+T1224</f>
        <v>-0.0347730369379139</v>
      </c>
      <c r="W1224" s="0" t="n">
        <f aca="false">W1223*EXP(P1224)*EXP(V1224)</f>
        <v>2.85799659622569</v>
      </c>
      <c r="Y1224" s="0" t="n">
        <f aca="false">W1224</f>
        <v>2.85799659622569</v>
      </c>
      <c r="Z1224" s="0" t="n">
        <f aca="false">H1224</f>
        <v>18.7666500497214</v>
      </c>
      <c r="AA1224" s="0" t="n">
        <f aca="false">LN(Y1224/Y1223)</f>
        <v>-0.0309963768356821</v>
      </c>
      <c r="AB1224" s="0" t="n">
        <f aca="false">I1224</f>
        <v>0.00377666010223187</v>
      </c>
      <c r="AC1224" s="0" t="n">
        <f aca="false">AC1223+1</f>
        <v>1204</v>
      </c>
    </row>
    <row r="1225" customFormat="false" ht="15" hidden="false" customHeight="false" outlineLevel="0" collapsed="false">
      <c r="A1225" s="0" t="str">
        <f aca="false">IF(B1224=B1225,"",B1225)</f>
        <v/>
      </c>
      <c r="B1225" s="0" t="n">
        <f aca="false">IF(G1225=1,B1224+1,B1224)</f>
        <v>51</v>
      </c>
      <c r="D1225" s="0" t="n">
        <f aca="false">IF(D1224=$I$15,1,D1224+1)</f>
        <v>5</v>
      </c>
      <c r="E1225" s="0" t="str">
        <f aca="false">IF(F1225=F1224,"",F1224)</f>
        <v/>
      </c>
      <c r="F1225" s="0" t="n">
        <f aca="false">IF(D1225=1,F1224+1,F1224)</f>
        <v>241</v>
      </c>
      <c r="G1225" s="0" t="n">
        <f aca="false">IF(G1224=$I$14,1,G1224+1)</f>
        <v>5</v>
      </c>
      <c r="H1225" s="2" t="n">
        <f aca="true">H1224+H1224*NORMSINV(RAND())*Volatility</f>
        <v>18.6843527328743</v>
      </c>
      <c r="I1225" s="0" t="n">
        <f aca="false">LN(H1225/H1224)</f>
        <v>-0.00439493969187107</v>
      </c>
      <c r="K1225" s="0" t="n">
        <f aca="true">K1224*(1+NORMSINV(RAND())*Beta_Vol)</f>
        <v>1</v>
      </c>
      <c r="L1225" s="0" t="n">
        <f aca="false">ABS(I1225)&gt;Cutoff</f>
        <v>0</v>
      </c>
      <c r="M1225" s="0" t="n">
        <f aca="false">IF(L1225,Beta_2,K1225)</f>
        <v>1</v>
      </c>
      <c r="N1225" s="0" t="n">
        <f aca="true">RAND()</f>
        <v>0.379210726233259</v>
      </c>
      <c r="O1225" s="0" t="n">
        <f aca="false">N1225&lt;=Beta_Ignore_Factor</f>
        <v>1</v>
      </c>
      <c r="P1225" s="0" t="n">
        <f aca="false">I1225*M1225*O1225</f>
        <v>-0.00439493969187107</v>
      </c>
      <c r="Q1225" s="0" t="n">
        <f aca="true">RAND()</f>
        <v>0.321425085774777</v>
      </c>
      <c r="R1225" s="0" t="n">
        <f aca="false">IF(Q1225&gt;=1-Shock_Frequency,Percent_Change,0)</f>
        <v>0</v>
      </c>
      <c r="S1225" s="0" t="n">
        <f aca="false">IF(Q1225&lt;=Shock_Frequency,-Percent_Change,0)</f>
        <v>0</v>
      </c>
      <c r="T1225" s="0" t="n">
        <f aca="false">R1225+S1225</f>
        <v>0</v>
      </c>
      <c r="U1225" s="3" t="n">
        <f aca="true">U1224+U1224*NORMSINV(RAND())*Stock_Vol</f>
        <v>8.07979891571669</v>
      </c>
      <c r="V1225" s="0" t="n">
        <f aca="false">LN(U1225/U1224)+T1225</f>
        <v>0.0727283887489398</v>
      </c>
      <c r="W1225" s="0" t="n">
        <f aca="false">W1224*EXP(P1225)*EXP(V1225)</f>
        <v>3.06012063258399</v>
      </c>
      <c r="Y1225" s="0" t="n">
        <f aca="false">W1225</f>
        <v>3.06012063258399</v>
      </c>
      <c r="Z1225" s="0" t="n">
        <f aca="false">H1225</f>
        <v>18.6843527328743</v>
      </c>
      <c r="AA1225" s="0" t="n">
        <f aca="false">LN(Y1225/Y1224)</f>
        <v>0.0683334490570687</v>
      </c>
      <c r="AB1225" s="0" t="n">
        <f aca="false">I1225</f>
        <v>-0.00439493969187107</v>
      </c>
      <c r="AC1225" s="0" t="n">
        <f aca="false">AC1224+1</f>
        <v>1205</v>
      </c>
    </row>
    <row r="1226" customFormat="false" ht="15" hidden="false" customHeight="false" outlineLevel="0" collapsed="false">
      <c r="A1226" s="0" t="str">
        <f aca="false">IF(B1225=B1226,"",B1226)</f>
        <v/>
      </c>
      <c r="B1226" s="0" t="n">
        <f aca="false">IF(G1226=1,B1225+1,B1225)</f>
        <v>51</v>
      </c>
      <c r="D1226" s="0" t="n">
        <f aca="false">IF(D1225=$I$15,1,D1225+1)</f>
        <v>1</v>
      </c>
      <c r="E1226" s="0" t="n">
        <f aca="false">IF(F1226=F1225,"",F1225)</f>
        <v>241</v>
      </c>
      <c r="F1226" s="0" t="n">
        <f aca="false">IF(D1226=1,F1225+1,F1225)</f>
        <v>242</v>
      </c>
      <c r="G1226" s="0" t="n">
        <f aca="false">IF(G1225=$I$14,1,G1225+1)</f>
        <v>6</v>
      </c>
      <c r="H1226" s="2" t="n">
        <f aca="true">H1225+H1225*NORMSINV(RAND())*Volatility</f>
        <v>18.6602234909602</v>
      </c>
      <c r="I1226" s="0" t="n">
        <f aca="false">LN(H1226/H1225)</f>
        <v>-0.00129224898027056</v>
      </c>
      <c r="K1226" s="0" t="n">
        <f aca="true">K1225*(1+NORMSINV(RAND())*Beta_Vol)</f>
        <v>1</v>
      </c>
      <c r="L1226" s="0" t="n">
        <f aca="false">ABS(I1226)&gt;Cutoff</f>
        <v>0</v>
      </c>
      <c r="M1226" s="0" t="n">
        <f aca="false">IF(L1226,Beta_2,K1226)</f>
        <v>1</v>
      </c>
      <c r="N1226" s="0" t="n">
        <f aca="true">RAND()</f>
        <v>0.713964211802791</v>
      </c>
      <c r="O1226" s="0" t="n">
        <f aca="false">N1226&lt;=Beta_Ignore_Factor</f>
        <v>1</v>
      </c>
      <c r="P1226" s="0" t="n">
        <f aca="false">I1226*M1226*O1226</f>
        <v>-0.00129224898027056</v>
      </c>
      <c r="Q1226" s="0" t="n">
        <f aca="true">RAND()</f>
        <v>0.436722126038966</v>
      </c>
      <c r="R1226" s="0" t="n">
        <f aca="false">IF(Q1226&gt;=1-Shock_Frequency,Percent_Change,0)</f>
        <v>0</v>
      </c>
      <c r="S1226" s="0" t="n">
        <f aca="false">IF(Q1226&lt;=Shock_Frequency,-Percent_Change,0)</f>
        <v>0</v>
      </c>
      <c r="T1226" s="0" t="n">
        <f aca="false">R1226+S1226</f>
        <v>0</v>
      </c>
      <c r="U1226" s="3" t="n">
        <f aca="true">U1225+U1225*NORMSINV(RAND())*Stock_Vol</f>
        <v>7.65553189484273</v>
      </c>
      <c r="V1226" s="0" t="n">
        <f aca="false">LN(U1226/U1225)+T1226</f>
        <v>-0.0539384755351319</v>
      </c>
      <c r="W1226" s="0" t="n">
        <f aca="false">W1225*EXP(P1226)*EXP(V1226)</f>
        <v>2.8956905458086</v>
      </c>
      <c r="Y1226" s="0" t="n">
        <f aca="false">W1226</f>
        <v>2.8956905458086</v>
      </c>
      <c r="Z1226" s="0" t="n">
        <f aca="false">H1226</f>
        <v>18.6602234909602</v>
      </c>
      <c r="AA1226" s="0" t="n">
        <f aca="false">LN(Y1226/Y1225)</f>
        <v>-0.0552307245154025</v>
      </c>
      <c r="AB1226" s="0" t="n">
        <f aca="false">I1226</f>
        <v>-0.00129224898027056</v>
      </c>
      <c r="AC1226" s="0" t="n">
        <f aca="false">AC1225+1</f>
        <v>1206</v>
      </c>
    </row>
    <row r="1227" customFormat="false" ht="15" hidden="false" customHeight="false" outlineLevel="0" collapsed="false">
      <c r="A1227" s="0" t="str">
        <f aca="false">IF(B1226=B1227,"",B1227)</f>
        <v/>
      </c>
      <c r="B1227" s="0" t="n">
        <f aca="false">IF(G1227=1,B1226+1,B1226)</f>
        <v>51</v>
      </c>
      <c r="D1227" s="0" t="n">
        <f aca="false">IF(D1226=$I$15,1,D1226+1)</f>
        <v>2</v>
      </c>
      <c r="E1227" s="0" t="str">
        <f aca="false">IF(F1227=F1226,"",F1226)</f>
        <v/>
      </c>
      <c r="F1227" s="0" t="n">
        <f aca="false">IF(D1227=1,F1226+1,F1226)</f>
        <v>242</v>
      </c>
      <c r="G1227" s="0" t="n">
        <f aca="false">IF(G1226=$I$14,1,G1226+1)</f>
        <v>7</v>
      </c>
      <c r="H1227" s="2" t="n">
        <f aca="true">H1226+H1226*NORMSINV(RAND())*Volatility</f>
        <v>18.7626425940946</v>
      </c>
      <c r="I1227" s="0" t="n">
        <f aca="false">LN(H1227/H1226)</f>
        <v>0.00547362452745898</v>
      </c>
      <c r="K1227" s="0" t="n">
        <f aca="true">K1226*(1+NORMSINV(RAND())*Beta_Vol)</f>
        <v>1</v>
      </c>
      <c r="L1227" s="0" t="n">
        <f aca="false">ABS(I1227)&gt;Cutoff</f>
        <v>0</v>
      </c>
      <c r="M1227" s="0" t="n">
        <f aca="false">IF(L1227,Beta_2,K1227)</f>
        <v>1</v>
      </c>
      <c r="N1227" s="0" t="n">
        <f aca="true">RAND()</f>
        <v>0.783590845292297</v>
      </c>
      <c r="O1227" s="0" t="n">
        <f aca="false">N1227&lt;=Beta_Ignore_Factor</f>
        <v>1</v>
      </c>
      <c r="P1227" s="0" t="n">
        <f aca="false">I1227*M1227*O1227</f>
        <v>0.00547362452745898</v>
      </c>
      <c r="Q1227" s="0" t="n">
        <f aca="true">RAND()</f>
        <v>0.708910455588657</v>
      </c>
      <c r="R1227" s="0" t="n">
        <f aca="false">IF(Q1227&gt;=1-Shock_Frequency,Percent_Change,0)</f>
        <v>0</v>
      </c>
      <c r="S1227" s="0" t="n">
        <f aca="false">IF(Q1227&lt;=Shock_Frequency,-Percent_Change,0)</f>
        <v>0</v>
      </c>
      <c r="T1227" s="0" t="n">
        <f aca="false">R1227+S1227</f>
        <v>0</v>
      </c>
      <c r="U1227" s="3" t="n">
        <f aca="true">U1226+U1226*NORMSINV(RAND())*Stock_Vol</f>
        <v>7.44476425638312</v>
      </c>
      <c r="V1227" s="0" t="n">
        <f aca="false">LN(U1227/U1226)+T1227</f>
        <v>-0.0279175090748097</v>
      </c>
      <c r="W1227" s="0" t="n">
        <f aca="false">W1226*EXP(P1227)*EXP(V1227)</f>
        <v>2.83142389586905</v>
      </c>
      <c r="Y1227" s="0" t="n">
        <f aca="false">W1227</f>
        <v>2.83142389586905</v>
      </c>
      <c r="Z1227" s="0" t="n">
        <f aca="false">H1227</f>
        <v>18.7626425940946</v>
      </c>
      <c r="AA1227" s="0" t="n">
        <f aca="false">LN(Y1227/Y1226)</f>
        <v>-0.0224438845473508</v>
      </c>
      <c r="AB1227" s="0" t="n">
        <f aca="false">I1227</f>
        <v>0.00547362452745898</v>
      </c>
      <c r="AC1227" s="0" t="n">
        <f aca="false">AC1226+1</f>
        <v>1207</v>
      </c>
    </row>
    <row r="1228" customFormat="false" ht="15" hidden="false" customHeight="false" outlineLevel="0" collapsed="false">
      <c r="A1228" s="0" t="str">
        <f aca="false">IF(B1227=B1228,"",B1228)</f>
        <v/>
      </c>
      <c r="B1228" s="0" t="n">
        <f aca="false">IF(G1228=1,B1227+1,B1227)</f>
        <v>51</v>
      </c>
      <c r="D1228" s="0" t="n">
        <f aca="false">IF(D1227=$I$15,1,D1227+1)</f>
        <v>3</v>
      </c>
      <c r="E1228" s="0" t="str">
        <f aca="false">IF(F1228=F1227,"",F1227)</f>
        <v/>
      </c>
      <c r="F1228" s="0" t="n">
        <f aca="false">IF(D1228=1,F1227+1,F1227)</f>
        <v>242</v>
      </c>
      <c r="G1228" s="0" t="n">
        <f aca="false">IF(G1227=$I$14,1,G1227+1)</f>
        <v>8</v>
      </c>
      <c r="H1228" s="2" t="n">
        <f aca="true">H1227+H1227*NORMSINV(RAND())*Volatility</f>
        <v>18.7007487645065</v>
      </c>
      <c r="I1228" s="0" t="n">
        <f aca="false">LN(H1228/H1227)</f>
        <v>-0.00330423294082045</v>
      </c>
      <c r="K1228" s="0" t="n">
        <f aca="true">K1227*(1+NORMSINV(RAND())*Beta_Vol)</f>
        <v>1</v>
      </c>
      <c r="L1228" s="0" t="n">
        <f aca="false">ABS(I1228)&gt;Cutoff</f>
        <v>0</v>
      </c>
      <c r="M1228" s="0" t="n">
        <f aca="false">IF(L1228,Beta_2,K1228)</f>
        <v>1</v>
      </c>
      <c r="N1228" s="0" t="n">
        <f aca="true">RAND()</f>
        <v>0.310822185906939</v>
      </c>
      <c r="O1228" s="0" t="n">
        <f aca="false">N1228&lt;=Beta_Ignore_Factor</f>
        <v>1</v>
      </c>
      <c r="P1228" s="0" t="n">
        <f aca="false">I1228*M1228*O1228</f>
        <v>-0.00330423294082045</v>
      </c>
      <c r="Q1228" s="0" t="n">
        <f aca="true">RAND()</f>
        <v>0.628521196802215</v>
      </c>
      <c r="R1228" s="0" t="n">
        <f aca="false">IF(Q1228&gt;=1-Shock_Frequency,Percent_Change,0)</f>
        <v>0</v>
      </c>
      <c r="S1228" s="0" t="n">
        <f aca="false">IF(Q1228&lt;=Shock_Frequency,-Percent_Change,0)</f>
        <v>0</v>
      </c>
      <c r="T1228" s="0" t="n">
        <f aca="false">R1228+S1228</f>
        <v>0</v>
      </c>
      <c r="U1228" s="3" t="n">
        <f aca="true">U1227+U1227*NORMSINV(RAND())*Stock_Vol</f>
        <v>6.6862018767513</v>
      </c>
      <c r="V1228" s="0" t="n">
        <f aca="false">LN(U1228/U1227)+T1228</f>
        <v>-0.10746501945234</v>
      </c>
      <c r="W1228" s="0" t="n">
        <f aca="false">W1227*EXP(P1228)*EXP(V1228)</f>
        <v>2.53453572964107</v>
      </c>
      <c r="Y1228" s="0" t="n">
        <f aca="false">W1228</f>
        <v>2.53453572964107</v>
      </c>
      <c r="Z1228" s="0" t="n">
        <f aca="false">H1228</f>
        <v>18.7007487645065</v>
      </c>
      <c r="AA1228" s="0" t="n">
        <f aca="false">LN(Y1228/Y1227)</f>
        <v>-0.11076925239316</v>
      </c>
      <c r="AB1228" s="0" t="n">
        <f aca="false">I1228</f>
        <v>-0.00330423294082045</v>
      </c>
      <c r="AC1228" s="0" t="n">
        <f aca="false">AC1227+1</f>
        <v>1208</v>
      </c>
    </row>
    <row r="1229" customFormat="false" ht="15" hidden="false" customHeight="false" outlineLevel="0" collapsed="false">
      <c r="A1229" s="0" t="str">
        <f aca="false">IF(B1228=B1229,"",B1229)</f>
        <v/>
      </c>
      <c r="B1229" s="0" t="n">
        <f aca="false">IF(G1229=1,B1228+1,B1228)</f>
        <v>51</v>
      </c>
      <c r="D1229" s="0" t="n">
        <f aca="false">IF(D1228=$I$15,1,D1228+1)</f>
        <v>4</v>
      </c>
      <c r="E1229" s="0" t="str">
        <f aca="false">IF(F1229=F1228,"",F1228)</f>
        <v/>
      </c>
      <c r="F1229" s="0" t="n">
        <f aca="false">IF(D1229=1,F1228+1,F1228)</f>
        <v>242</v>
      </c>
      <c r="G1229" s="0" t="n">
        <f aca="false">IF(G1228=$I$14,1,G1228+1)</f>
        <v>9</v>
      </c>
      <c r="H1229" s="2" t="n">
        <f aca="true">H1228+H1228*NORMSINV(RAND())*Volatility</f>
        <v>18.7708947099389</v>
      </c>
      <c r="I1229" s="0" t="n">
        <f aca="false">LN(H1229/H1228)</f>
        <v>0.00374395253934643</v>
      </c>
      <c r="K1229" s="0" t="n">
        <f aca="true">K1228*(1+NORMSINV(RAND())*Beta_Vol)</f>
        <v>1</v>
      </c>
      <c r="L1229" s="0" t="n">
        <f aca="false">ABS(I1229)&gt;Cutoff</f>
        <v>0</v>
      </c>
      <c r="M1229" s="0" t="n">
        <f aca="false">IF(L1229,Beta_2,K1229)</f>
        <v>1</v>
      </c>
      <c r="N1229" s="0" t="n">
        <f aca="true">RAND()</f>
        <v>0.146245891036307</v>
      </c>
      <c r="O1229" s="0" t="n">
        <f aca="false">N1229&lt;=Beta_Ignore_Factor</f>
        <v>1</v>
      </c>
      <c r="P1229" s="0" t="n">
        <f aca="false">I1229*M1229*O1229</f>
        <v>0.00374395253934643</v>
      </c>
      <c r="Q1229" s="0" t="n">
        <f aca="true">RAND()</f>
        <v>0.0265711087185319</v>
      </c>
      <c r="R1229" s="0" t="n">
        <f aca="false">IF(Q1229&gt;=1-Shock_Frequency,Percent_Change,0)</f>
        <v>0</v>
      </c>
      <c r="S1229" s="0" t="n">
        <f aca="false">IF(Q1229&lt;=Shock_Frequency,-Percent_Change,0)</f>
        <v>0</v>
      </c>
      <c r="T1229" s="0" t="n">
        <f aca="false">R1229+S1229</f>
        <v>0</v>
      </c>
      <c r="U1229" s="3" t="n">
        <f aca="true">U1228+U1228*NORMSINV(RAND())*Stock_Vol</f>
        <v>6.47160265928249</v>
      </c>
      <c r="V1229" s="0" t="n">
        <f aca="false">LN(U1229/U1228)+T1229</f>
        <v>-0.0326221974275891</v>
      </c>
      <c r="W1229" s="0" t="n">
        <f aca="false">W1228*EXP(P1229)*EXP(V1229)</f>
        <v>2.4623895278135</v>
      </c>
      <c r="Y1229" s="0" t="n">
        <f aca="false">W1229</f>
        <v>2.4623895278135</v>
      </c>
      <c r="Z1229" s="0" t="n">
        <f aca="false">H1229</f>
        <v>18.7708947099389</v>
      </c>
      <c r="AA1229" s="0" t="n">
        <f aca="false">LN(Y1229/Y1228)</f>
        <v>-0.0288782448882426</v>
      </c>
      <c r="AB1229" s="0" t="n">
        <f aca="false">I1229</f>
        <v>0.00374395253934643</v>
      </c>
      <c r="AC1229" s="0" t="n">
        <f aca="false">AC1228+1</f>
        <v>1209</v>
      </c>
    </row>
    <row r="1230" customFormat="false" ht="15" hidden="false" customHeight="false" outlineLevel="0" collapsed="false">
      <c r="A1230" s="0" t="str">
        <f aca="false">IF(B1229=B1230,"",B1230)</f>
        <v/>
      </c>
      <c r="B1230" s="0" t="n">
        <f aca="false">IF(G1230=1,B1229+1,B1229)</f>
        <v>51</v>
      </c>
      <c r="D1230" s="0" t="n">
        <f aca="false">IF(D1229=$I$15,1,D1229+1)</f>
        <v>5</v>
      </c>
      <c r="E1230" s="0" t="str">
        <f aca="false">IF(F1230=F1229,"",F1229)</f>
        <v/>
      </c>
      <c r="F1230" s="0" t="n">
        <f aca="false">IF(D1230=1,F1229+1,F1229)</f>
        <v>242</v>
      </c>
      <c r="G1230" s="0" t="n">
        <f aca="false">IF(G1229=$I$14,1,G1229+1)</f>
        <v>10</v>
      </c>
      <c r="H1230" s="2" t="n">
        <f aca="true">H1229+H1229*NORMSINV(RAND())*Volatility</f>
        <v>18.010435698964</v>
      </c>
      <c r="I1230" s="0" t="n">
        <f aca="false">LN(H1230/H1229)</f>
        <v>-0.0413561655277597</v>
      </c>
      <c r="K1230" s="0" t="n">
        <f aca="true">K1229*(1+NORMSINV(RAND())*Beta_Vol)</f>
        <v>1</v>
      </c>
      <c r="L1230" s="0" t="n">
        <f aca="false">ABS(I1230)&gt;Cutoff</f>
        <v>1</v>
      </c>
      <c r="M1230" s="0" t="n">
        <f aca="false">IF(L1230,Beta_2,K1230)</f>
        <v>1</v>
      </c>
      <c r="N1230" s="0" t="n">
        <f aca="true">RAND()</f>
        <v>0.85679625794793</v>
      </c>
      <c r="O1230" s="0" t="n">
        <f aca="false">N1230&lt;=Beta_Ignore_Factor</f>
        <v>1</v>
      </c>
      <c r="P1230" s="0" t="n">
        <f aca="false">I1230*M1230*O1230</f>
        <v>-0.0413561655277597</v>
      </c>
      <c r="Q1230" s="0" t="n">
        <f aca="true">RAND()</f>
        <v>0.631639106420447</v>
      </c>
      <c r="R1230" s="0" t="n">
        <f aca="false">IF(Q1230&gt;=1-Shock_Frequency,Percent_Change,0)</f>
        <v>0</v>
      </c>
      <c r="S1230" s="0" t="n">
        <f aca="false">IF(Q1230&lt;=Shock_Frequency,-Percent_Change,0)</f>
        <v>0</v>
      </c>
      <c r="T1230" s="0" t="n">
        <f aca="false">R1230+S1230</f>
        <v>0</v>
      </c>
      <c r="U1230" s="3" t="n">
        <f aca="true">U1229+U1229*NORMSINV(RAND())*Stock_Vol</f>
        <v>6.70425762280945</v>
      </c>
      <c r="V1230" s="0" t="n">
        <f aca="false">LN(U1230/U1229)+T1230</f>
        <v>0.0353190066000748</v>
      </c>
      <c r="W1230" s="0" t="n">
        <f aca="false">W1229*EXP(P1230)*EXP(V1230)</f>
        <v>2.44756847443515</v>
      </c>
      <c r="Y1230" s="0" t="n">
        <f aca="false">W1230</f>
        <v>2.44756847443515</v>
      </c>
      <c r="Z1230" s="0" t="n">
        <f aca="false">H1230</f>
        <v>18.010435698964</v>
      </c>
      <c r="AA1230" s="0" t="n">
        <f aca="false">LN(Y1230/Y1229)</f>
        <v>-0.00603715892768473</v>
      </c>
      <c r="AB1230" s="0" t="n">
        <f aca="false">I1230</f>
        <v>-0.0413561655277597</v>
      </c>
      <c r="AC1230" s="0" t="n">
        <f aca="false">AC1229+1</f>
        <v>1210</v>
      </c>
    </row>
    <row r="1231" customFormat="false" ht="15" hidden="false" customHeight="false" outlineLevel="0" collapsed="false">
      <c r="A1231" s="0" t="str">
        <f aca="false">IF(B1230=B1231,"",B1231)</f>
        <v/>
      </c>
      <c r="B1231" s="0" t="n">
        <f aca="false">IF(G1231=1,B1230+1,B1230)</f>
        <v>51</v>
      </c>
      <c r="D1231" s="0" t="n">
        <f aca="false">IF(D1230=$I$15,1,D1230+1)</f>
        <v>1</v>
      </c>
      <c r="E1231" s="0" t="n">
        <f aca="false">IF(F1231=F1230,"",F1230)</f>
        <v>242</v>
      </c>
      <c r="F1231" s="0" t="n">
        <f aca="false">IF(D1231=1,F1230+1,F1230)</f>
        <v>243</v>
      </c>
      <c r="G1231" s="0" t="n">
        <f aca="false">IF(G1230=$I$14,1,G1230+1)</f>
        <v>11</v>
      </c>
      <c r="H1231" s="2" t="n">
        <f aca="true">H1230+H1230*NORMSINV(RAND())*Volatility</f>
        <v>17.6483269670708</v>
      </c>
      <c r="I1231" s="0" t="n">
        <f aca="false">LN(H1231/H1230)</f>
        <v>-0.0203103614677901</v>
      </c>
      <c r="K1231" s="0" t="n">
        <f aca="true">K1230*(1+NORMSINV(RAND())*Beta_Vol)</f>
        <v>1</v>
      </c>
      <c r="L1231" s="0" t="n">
        <f aca="false">ABS(I1231)&gt;Cutoff</f>
        <v>0</v>
      </c>
      <c r="M1231" s="0" t="n">
        <f aca="false">IF(L1231,Beta_2,K1231)</f>
        <v>1</v>
      </c>
      <c r="N1231" s="0" t="n">
        <f aca="true">RAND()</f>
        <v>0.00189144464332841</v>
      </c>
      <c r="O1231" s="0" t="n">
        <f aca="false">N1231&lt;=Beta_Ignore_Factor</f>
        <v>1</v>
      </c>
      <c r="P1231" s="0" t="n">
        <f aca="false">I1231*M1231*O1231</f>
        <v>-0.0203103614677901</v>
      </c>
      <c r="Q1231" s="0" t="n">
        <f aca="true">RAND()</f>
        <v>0.150343404792138</v>
      </c>
      <c r="R1231" s="0" t="n">
        <f aca="false">IF(Q1231&gt;=1-Shock_Frequency,Percent_Change,0)</f>
        <v>0</v>
      </c>
      <c r="S1231" s="0" t="n">
        <f aca="false">IF(Q1231&lt;=Shock_Frequency,-Percent_Change,0)</f>
        <v>0</v>
      </c>
      <c r="T1231" s="0" t="n">
        <f aca="false">R1231+S1231</f>
        <v>0</v>
      </c>
      <c r="U1231" s="3" t="n">
        <f aca="true">U1230+U1230*NORMSINV(RAND())*Stock_Vol</f>
        <v>7.04762007140855</v>
      </c>
      <c r="V1231" s="0" t="n">
        <f aca="false">LN(U1231/U1230)+T1231</f>
        <v>0.0499471906433077</v>
      </c>
      <c r="W1231" s="0" t="n">
        <f aca="false">W1230*EXP(P1231)*EXP(V1231)</f>
        <v>2.52119224189423</v>
      </c>
      <c r="Y1231" s="0" t="n">
        <f aca="false">W1231</f>
        <v>2.52119224189423</v>
      </c>
      <c r="Z1231" s="0" t="n">
        <f aca="false">H1231</f>
        <v>17.6483269670708</v>
      </c>
      <c r="AA1231" s="0" t="n">
        <f aca="false">LN(Y1231/Y1230)</f>
        <v>0.0296368291755176</v>
      </c>
      <c r="AB1231" s="0" t="n">
        <f aca="false">I1231</f>
        <v>-0.0203103614677901</v>
      </c>
      <c r="AC1231" s="0" t="n">
        <f aca="false">AC1230+1</f>
        <v>1211</v>
      </c>
    </row>
    <row r="1232" customFormat="false" ht="15" hidden="false" customHeight="false" outlineLevel="0" collapsed="false">
      <c r="A1232" s="0" t="str">
        <f aca="false">IF(B1231=B1232,"",B1232)</f>
        <v/>
      </c>
      <c r="B1232" s="0" t="n">
        <f aca="false">IF(G1232=1,B1231+1,B1231)</f>
        <v>51</v>
      </c>
      <c r="D1232" s="0" t="n">
        <f aca="false">IF(D1231=$I$15,1,D1231+1)</f>
        <v>2</v>
      </c>
      <c r="E1232" s="0" t="str">
        <f aca="false">IF(F1232=F1231,"",F1231)</f>
        <v/>
      </c>
      <c r="F1232" s="0" t="n">
        <f aca="false">IF(D1232=1,F1231+1,F1231)</f>
        <v>243</v>
      </c>
      <c r="G1232" s="0" t="n">
        <f aca="false">IF(G1231=$I$14,1,G1231+1)</f>
        <v>12</v>
      </c>
      <c r="H1232" s="2" t="n">
        <f aca="true">H1231+H1231*NORMSINV(RAND())*Volatility</f>
        <v>17.1817887332309</v>
      </c>
      <c r="I1232" s="0" t="n">
        <f aca="false">LN(H1232/H1231)</f>
        <v>-0.026790961164562</v>
      </c>
      <c r="K1232" s="0" t="n">
        <f aca="true">K1231*(1+NORMSINV(RAND())*Beta_Vol)</f>
        <v>1</v>
      </c>
      <c r="L1232" s="0" t="n">
        <f aca="false">ABS(I1232)&gt;Cutoff</f>
        <v>0</v>
      </c>
      <c r="M1232" s="0" t="n">
        <f aca="false">IF(L1232,Beta_2,K1232)</f>
        <v>1</v>
      </c>
      <c r="N1232" s="0" t="n">
        <f aca="true">RAND()</f>
        <v>0.165428524096212</v>
      </c>
      <c r="O1232" s="0" t="n">
        <f aca="false">N1232&lt;=Beta_Ignore_Factor</f>
        <v>1</v>
      </c>
      <c r="P1232" s="0" t="n">
        <f aca="false">I1232*M1232*O1232</f>
        <v>-0.026790961164562</v>
      </c>
      <c r="Q1232" s="0" t="n">
        <f aca="true">RAND()</f>
        <v>0.575331345014063</v>
      </c>
      <c r="R1232" s="0" t="n">
        <f aca="false">IF(Q1232&gt;=1-Shock_Frequency,Percent_Change,0)</f>
        <v>0</v>
      </c>
      <c r="S1232" s="0" t="n">
        <f aca="false">IF(Q1232&lt;=Shock_Frequency,-Percent_Change,0)</f>
        <v>0</v>
      </c>
      <c r="T1232" s="0" t="n">
        <f aca="false">R1232+S1232</f>
        <v>0</v>
      </c>
      <c r="U1232" s="3" t="n">
        <f aca="true">U1231+U1231*NORMSINV(RAND())*Stock_Vol</f>
        <v>7.44917286310567</v>
      </c>
      <c r="V1232" s="0" t="n">
        <f aca="false">LN(U1232/U1231)+T1232</f>
        <v>0.0554130198331287</v>
      </c>
      <c r="W1232" s="0" t="n">
        <f aca="false">W1231*EXP(P1232)*EXP(V1232)</f>
        <v>2.59439658619107</v>
      </c>
      <c r="Y1232" s="0" t="n">
        <f aca="false">W1232</f>
        <v>2.59439658619107</v>
      </c>
      <c r="Z1232" s="0" t="n">
        <f aca="false">H1232</f>
        <v>17.1817887332309</v>
      </c>
      <c r="AA1232" s="0" t="n">
        <f aca="false">LN(Y1232/Y1231)</f>
        <v>0.0286220586685668</v>
      </c>
      <c r="AB1232" s="0" t="n">
        <f aca="false">I1232</f>
        <v>-0.026790961164562</v>
      </c>
      <c r="AC1232" s="0" t="n">
        <f aca="false">AC1231+1</f>
        <v>1212</v>
      </c>
    </row>
    <row r="1233" customFormat="false" ht="15" hidden="false" customHeight="false" outlineLevel="0" collapsed="false">
      <c r="A1233" s="0" t="str">
        <f aca="false">IF(B1232=B1233,"",B1233)</f>
        <v/>
      </c>
      <c r="B1233" s="0" t="n">
        <f aca="false">IF(G1233=1,B1232+1,B1232)</f>
        <v>51</v>
      </c>
      <c r="D1233" s="0" t="n">
        <f aca="false">IF(D1232=$I$15,1,D1232+1)</f>
        <v>3</v>
      </c>
      <c r="E1233" s="0" t="str">
        <f aca="false">IF(F1233=F1232,"",F1232)</f>
        <v/>
      </c>
      <c r="F1233" s="0" t="n">
        <f aca="false">IF(D1233=1,F1232+1,F1232)</f>
        <v>243</v>
      </c>
      <c r="G1233" s="0" t="n">
        <f aca="false">IF(G1232=$I$14,1,G1232+1)</f>
        <v>13</v>
      </c>
      <c r="H1233" s="2" t="n">
        <f aca="true">H1232+H1232*NORMSINV(RAND())*Volatility</f>
        <v>17.4591903737927</v>
      </c>
      <c r="I1233" s="0" t="n">
        <f aca="false">LN(H1233/H1232)</f>
        <v>0.0160161506713976</v>
      </c>
      <c r="K1233" s="0" t="n">
        <f aca="true">K1232*(1+NORMSINV(RAND())*Beta_Vol)</f>
        <v>1</v>
      </c>
      <c r="L1233" s="0" t="n">
        <f aca="false">ABS(I1233)&gt;Cutoff</f>
        <v>0</v>
      </c>
      <c r="M1233" s="0" t="n">
        <f aca="false">IF(L1233,Beta_2,K1233)</f>
        <v>1</v>
      </c>
      <c r="N1233" s="0" t="n">
        <f aca="true">RAND()</f>
        <v>0.830244762791664</v>
      </c>
      <c r="O1233" s="0" t="n">
        <f aca="false">N1233&lt;=Beta_Ignore_Factor</f>
        <v>1</v>
      </c>
      <c r="P1233" s="0" t="n">
        <f aca="false">I1233*M1233*O1233</f>
        <v>0.0160161506713976</v>
      </c>
      <c r="Q1233" s="0" t="n">
        <f aca="true">RAND()</f>
        <v>0.358759678503996</v>
      </c>
      <c r="R1233" s="0" t="n">
        <f aca="false">IF(Q1233&gt;=1-Shock_Frequency,Percent_Change,0)</f>
        <v>0</v>
      </c>
      <c r="S1233" s="0" t="n">
        <f aca="false">IF(Q1233&lt;=Shock_Frequency,-Percent_Change,0)</f>
        <v>0</v>
      </c>
      <c r="T1233" s="0" t="n">
        <f aca="false">R1233+S1233</f>
        <v>0</v>
      </c>
      <c r="U1233" s="3" t="n">
        <f aca="true">U1232+U1232*NORMSINV(RAND())*Stock_Vol</f>
        <v>7.47298754035983</v>
      </c>
      <c r="V1233" s="0" t="n">
        <f aca="false">LN(U1233/U1232)+T1233</f>
        <v>0.00319185651793077</v>
      </c>
      <c r="W1233" s="0" t="n">
        <f aca="false">W1232*EXP(P1233)*EXP(V1233)</f>
        <v>2.64471145166685</v>
      </c>
      <c r="Y1233" s="0" t="n">
        <f aca="false">W1233</f>
        <v>2.64471145166685</v>
      </c>
      <c r="Z1233" s="0" t="n">
        <f aca="false">H1233</f>
        <v>17.4591903737927</v>
      </c>
      <c r="AA1233" s="0" t="n">
        <f aca="false">LN(Y1233/Y1232)</f>
        <v>0.0192080071893282</v>
      </c>
      <c r="AB1233" s="0" t="n">
        <f aca="false">I1233</f>
        <v>0.0160161506713976</v>
      </c>
      <c r="AC1233" s="0" t="n">
        <f aca="false">AC1232+1</f>
        <v>1213</v>
      </c>
    </row>
    <row r="1234" customFormat="false" ht="15" hidden="false" customHeight="false" outlineLevel="0" collapsed="false">
      <c r="A1234" s="0" t="str">
        <f aca="false">IF(B1233=B1234,"",B1234)</f>
        <v/>
      </c>
      <c r="B1234" s="0" t="n">
        <f aca="false">IF(G1234=1,B1233+1,B1233)</f>
        <v>51</v>
      </c>
      <c r="D1234" s="0" t="n">
        <f aca="false">IF(D1233=$I$15,1,D1233+1)</f>
        <v>4</v>
      </c>
      <c r="E1234" s="0" t="str">
        <f aca="false">IF(F1234=F1233,"",F1233)</f>
        <v/>
      </c>
      <c r="F1234" s="0" t="n">
        <f aca="false">IF(D1234=1,F1233+1,F1233)</f>
        <v>243</v>
      </c>
      <c r="G1234" s="0" t="n">
        <f aca="false">IF(G1233=$I$14,1,G1233+1)</f>
        <v>14</v>
      </c>
      <c r="H1234" s="2" t="n">
        <f aca="true">H1233+H1233*NORMSINV(RAND())*Volatility</f>
        <v>17.6768381347872</v>
      </c>
      <c r="I1234" s="0" t="n">
        <f aca="false">LN(H1234/H1233)</f>
        <v>0.0123890236935888</v>
      </c>
      <c r="K1234" s="0" t="n">
        <f aca="true">K1233*(1+NORMSINV(RAND())*Beta_Vol)</f>
        <v>1</v>
      </c>
      <c r="L1234" s="0" t="n">
        <f aca="false">ABS(I1234)&gt;Cutoff</f>
        <v>0</v>
      </c>
      <c r="M1234" s="0" t="n">
        <f aca="false">IF(L1234,Beta_2,K1234)</f>
        <v>1</v>
      </c>
      <c r="N1234" s="0" t="n">
        <f aca="true">RAND()</f>
        <v>0.813695729798577</v>
      </c>
      <c r="O1234" s="0" t="n">
        <f aca="false">N1234&lt;=Beta_Ignore_Factor</f>
        <v>1</v>
      </c>
      <c r="P1234" s="0" t="n">
        <f aca="false">I1234*M1234*O1234</f>
        <v>0.0123890236935888</v>
      </c>
      <c r="Q1234" s="0" t="n">
        <f aca="true">RAND()</f>
        <v>0.019857848248052</v>
      </c>
      <c r="R1234" s="0" t="n">
        <f aca="false">IF(Q1234&gt;=1-Shock_Frequency,Percent_Change,0)</f>
        <v>0</v>
      </c>
      <c r="S1234" s="0" t="n">
        <f aca="false">IF(Q1234&lt;=Shock_Frequency,-Percent_Change,0)</f>
        <v>0</v>
      </c>
      <c r="T1234" s="0" t="n">
        <f aca="false">R1234+S1234</f>
        <v>0</v>
      </c>
      <c r="U1234" s="3" t="n">
        <f aca="true">U1233+U1233*NORMSINV(RAND())*Stock_Vol</f>
        <v>7.37771088475423</v>
      </c>
      <c r="V1234" s="0" t="n">
        <f aca="false">LN(U1234/U1233)+T1234</f>
        <v>-0.0128314453795875</v>
      </c>
      <c r="W1234" s="0" t="n">
        <f aca="false">W1233*EXP(P1234)*EXP(V1234)</f>
        <v>2.64354163276313</v>
      </c>
      <c r="Y1234" s="0" t="n">
        <f aca="false">W1234</f>
        <v>2.64354163276313</v>
      </c>
      <c r="Z1234" s="0" t="n">
        <f aca="false">H1234</f>
        <v>17.6768381347872</v>
      </c>
      <c r="AA1234" s="0" t="n">
        <f aca="false">LN(Y1234/Y1233)</f>
        <v>-0.000442421685998754</v>
      </c>
      <c r="AB1234" s="0" t="n">
        <f aca="false">I1234</f>
        <v>0.0123890236935888</v>
      </c>
      <c r="AC1234" s="0" t="n">
        <f aca="false">AC1233+1</f>
        <v>1214</v>
      </c>
    </row>
    <row r="1235" customFormat="false" ht="15" hidden="false" customHeight="false" outlineLevel="0" collapsed="false">
      <c r="A1235" s="0" t="str">
        <f aca="false">IF(B1234=B1235,"",B1235)</f>
        <v/>
      </c>
      <c r="B1235" s="0" t="n">
        <f aca="false">IF(G1235=1,B1234+1,B1234)</f>
        <v>51</v>
      </c>
      <c r="D1235" s="0" t="n">
        <f aca="false">IF(D1234=$I$15,1,D1234+1)</f>
        <v>5</v>
      </c>
      <c r="E1235" s="0" t="str">
        <f aca="false">IF(F1235=F1234,"",F1234)</f>
        <v/>
      </c>
      <c r="F1235" s="0" t="n">
        <f aca="false">IF(D1235=1,F1234+1,F1234)</f>
        <v>243</v>
      </c>
      <c r="G1235" s="0" t="n">
        <f aca="false">IF(G1234=$I$14,1,G1234+1)</f>
        <v>15</v>
      </c>
      <c r="H1235" s="2" t="n">
        <f aca="true">H1234+H1234*NORMSINV(RAND())*Volatility</f>
        <v>17.5957688825806</v>
      </c>
      <c r="I1235" s="0" t="n">
        <f aca="false">LN(H1235/H1234)</f>
        <v>-0.00459673394234094</v>
      </c>
      <c r="K1235" s="0" t="n">
        <f aca="true">K1234*(1+NORMSINV(RAND())*Beta_Vol)</f>
        <v>1</v>
      </c>
      <c r="L1235" s="0" t="n">
        <f aca="false">ABS(I1235)&gt;Cutoff</f>
        <v>0</v>
      </c>
      <c r="M1235" s="0" t="n">
        <f aca="false">IF(L1235,Beta_2,K1235)</f>
        <v>1</v>
      </c>
      <c r="N1235" s="0" t="n">
        <f aca="true">RAND()</f>
        <v>0.949244883355912</v>
      </c>
      <c r="O1235" s="0" t="n">
        <f aca="false">N1235&lt;=Beta_Ignore_Factor</f>
        <v>1</v>
      </c>
      <c r="P1235" s="0" t="n">
        <f aca="false">I1235*M1235*O1235</f>
        <v>-0.00459673394234094</v>
      </c>
      <c r="Q1235" s="0" t="n">
        <f aca="true">RAND()</f>
        <v>0.615553803222876</v>
      </c>
      <c r="R1235" s="0" t="n">
        <f aca="false">IF(Q1235&gt;=1-Shock_Frequency,Percent_Change,0)</f>
        <v>0</v>
      </c>
      <c r="S1235" s="0" t="n">
        <f aca="false">IF(Q1235&lt;=Shock_Frequency,-Percent_Change,0)</f>
        <v>0</v>
      </c>
      <c r="T1235" s="0" t="n">
        <f aca="false">R1235+S1235</f>
        <v>0</v>
      </c>
      <c r="U1235" s="3" t="n">
        <f aca="true">U1234+U1234*NORMSINV(RAND())*Stock_Vol</f>
        <v>7.32700289131289</v>
      </c>
      <c r="V1235" s="0" t="n">
        <f aca="false">LN(U1235/U1234)+T1235</f>
        <v>-0.00689686249109571</v>
      </c>
      <c r="W1235" s="0" t="n">
        <f aca="false">W1234*EXP(P1235)*EXP(V1235)</f>
        <v>2.61333177460655</v>
      </c>
      <c r="Y1235" s="0" t="n">
        <f aca="false">W1235</f>
        <v>2.61333177460655</v>
      </c>
      <c r="Z1235" s="0" t="n">
        <f aca="false">H1235</f>
        <v>17.5957688825806</v>
      </c>
      <c r="AA1235" s="0" t="n">
        <f aca="false">LN(Y1235/Y1234)</f>
        <v>-0.0114935964334367</v>
      </c>
      <c r="AB1235" s="0" t="n">
        <f aca="false">I1235</f>
        <v>-0.00459673394234094</v>
      </c>
      <c r="AC1235" s="0" t="n">
        <f aca="false">AC1234+1</f>
        <v>1215</v>
      </c>
    </row>
    <row r="1236" customFormat="false" ht="15" hidden="false" customHeight="false" outlineLevel="0" collapsed="false">
      <c r="A1236" s="0" t="str">
        <f aca="false">IF(B1235=B1236,"",B1236)</f>
        <v/>
      </c>
      <c r="B1236" s="0" t="n">
        <f aca="false">IF(G1236=1,B1235+1,B1235)</f>
        <v>51</v>
      </c>
      <c r="D1236" s="0" t="n">
        <f aca="false">IF(D1235=$I$15,1,D1235+1)</f>
        <v>1</v>
      </c>
      <c r="E1236" s="0" t="n">
        <f aca="false">IF(F1236=F1235,"",F1235)</f>
        <v>243</v>
      </c>
      <c r="F1236" s="0" t="n">
        <f aca="false">IF(D1236=1,F1235+1,F1235)</f>
        <v>244</v>
      </c>
      <c r="G1236" s="0" t="n">
        <f aca="false">IF(G1235=$I$14,1,G1235+1)</f>
        <v>16</v>
      </c>
      <c r="H1236" s="2" t="n">
        <f aca="true">H1235+H1235*NORMSINV(RAND())*Volatility</f>
        <v>17.1870444271564</v>
      </c>
      <c r="I1236" s="0" t="n">
        <f aca="false">LN(H1236/H1235)</f>
        <v>-0.0235025997243614</v>
      </c>
      <c r="K1236" s="0" t="n">
        <f aca="true">K1235*(1+NORMSINV(RAND())*Beta_Vol)</f>
        <v>1</v>
      </c>
      <c r="L1236" s="0" t="n">
        <f aca="false">ABS(I1236)&gt;Cutoff</f>
        <v>0</v>
      </c>
      <c r="M1236" s="0" t="n">
        <f aca="false">IF(L1236,Beta_2,K1236)</f>
        <v>1</v>
      </c>
      <c r="N1236" s="0" t="n">
        <f aca="true">RAND()</f>
        <v>0.510178493485418</v>
      </c>
      <c r="O1236" s="0" t="n">
        <f aca="false">N1236&lt;=Beta_Ignore_Factor</f>
        <v>1</v>
      </c>
      <c r="P1236" s="0" t="n">
        <f aca="false">I1236*M1236*O1236</f>
        <v>-0.0235025997243614</v>
      </c>
      <c r="Q1236" s="0" t="n">
        <f aca="true">RAND()</f>
        <v>0.469160927737471</v>
      </c>
      <c r="R1236" s="0" t="n">
        <f aca="false">IF(Q1236&gt;=1-Shock_Frequency,Percent_Change,0)</f>
        <v>0</v>
      </c>
      <c r="S1236" s="0" t="n">
        <f aca="false">IF(Q1236&lt;=Shock_Frequency,-Percent_Change,0)</f>
        <v>0</v>
      </c>
      <c r="T1236" s="0" t="n">
        <f aca="false">R1236+S1236</f>
        <v>0</v>
      </c>
      <c r="U1236" s="3" t="n">
        <f aca="true">U1235+U1235*NORMSINV(RAND())*Stock_Vol</f>
        <v>7.42885972804955</v>
      </c>
      <c r="V1236" s="0" t="n">
        <f aca="false">LN(U1236/U1235)+T1236</f>
        <v>0.0138058285296871</v>
      </c>
      <c r="W1236" s="0" t="n">
        <f aca="false">W1235*EXP(P1236)*EXP(V1236)</f>
        <v>2.58811336052947</v>
      </c>
      <c r="Y1236" s="0" t="n">
        <f aca="false">W1236</f>
        <v>2.58811336052947</v>
      </c>
      <c r="Z1236" s="0" t="n">
        <f aca="false">H1236</f>
        <v>17.1870444271564</v>
      </c>
      <c r="AA1236" s="0" t="n">
        <f aca="false">LN(Y1236/Y1235)</f>
        <v>-0.00969677119467444</v>
      </c>
      <c r="AB1236" s="0" t="n">
        <f aca="false">I1236</f>
        <v>-0.0235025997243614</v>
      </c>
      <c r="AC1236" s="0" t="n">
        <f aca="false">AC1235+1</f>
        <v>1216</v>
      </c>
    </row>
    <row r="1237" customFormat="false" ht="15" hidden="false" customHeight="false" outlineLevel="0" collapsed="false">
      <c r="A1237" s="0" t="str">
        <f aca="false">IF(B1236=B1237,"",B1237)</f>
        <v/>
      </c>
      <c r="B1237" s="0" t="n">
        <f aca="false">IF(G1237=1,B1236+1,B1236)</f>
        <v>51</v>
      </c>
      <c r="D1237" s="0" t="n">
        <f aca="false">IF(D1236=$I$15,1,D1236+1)</f>
        <v>2</v>
      </c>
      <c r="E1237" s="0" t="str">
        <f aca="false">IF(F1237=F1236,"",F1236)</f>
        <v/>
      </c>
      <c r="F1237" s="0" t="n">
        <f aca="false">IF(D1237=1,F1236+1,F1236)</f>
        <v>244</v>
      </c>
      <c r="G1237" s="0" t="n">
        <f aca="false">IF(G1236=$I$14,1,G1236+1)</f>
        <v>17</v>
      </c>
      <c r="H1237" s="2" t="n">
        <f aca="true">H1236+H1236*NORMSINV(RAND())*Volatility</f>
        <v>16.9077920862491</v>
      </c>
      <c r="I1237" s="0" t="n">
        <f aca="false">LN(H1237/H1236)</f>
        <v>-0.0163812831580631</v>
      </c>
      <c r="K1237" s="0" t="n">
        <f aca="true">K1236*(1+NORMSINV(RAND())*Beta_Vol)</f>
        <v>1</v>
      </c>
      <c r="L1237" s="0" t="n">
        <f aca="false">ABS(I1237)&gt;Cutoff</f>
        <v>0</v>
      </c>
      <c r="M1237" s="0" t="n">
        <f aca="false">IF(L1237,Beta_2,K1237)</f>
        <v>1</v>
      </c>
      <c r="N1237" s="0" t="n">
        <f aca="true">RAND()</f>
        <v>0.781732897307844</v>
      </c>
      <c r="O1237" s="0" t="n">
        <f aca="false">N1237&lt;=Beta_Ignore_Factor</f>
        <v>1</v>
      </c>
      <c r="P1237" s="0" t="n">
        <f aca="false">I1237*M1237*O1237</f>
        <v>-0.0163812831580631</v>
      </c>
      <c r="Q1237" s="0" t="n">
        <f aca="true">RAND()</f>
        <v>0.745365345077897</v>
      </c>
      <c r="R1237" s="0" t="n">
        <f aca="false">IF(Q1237&gt;=1-Shock_Frequency,Percent_Change,0)</f>
        <v>0</v>
      </c>
      <c r="S1237" s="0" t="n">
        <f aca="false">IF(Q1237&lt;=Shock_Frequency,-Percent_Change,0)</f>
        <v>0</v>
      </c>
      <c r="T1237" s="0" t="n">
        <f aca="false">R1237+S1237</f>
        <v>0</v>
      </c>
      <c r="U1237" s="3" t="n">
        <f aca="true">U1236+U1236*NORMSINV(RAND())*Stock_Vol</f>
        <v>6.47719272873759</v>
      </c>
      <c r="V1237" s="0" t="n">
        <f aca="false">LN(U1237/U1236)+T1237</f>
        <v>-0.137085182695095</v>
      </c>
      <c r="W1237" s="0" t="n">
        <f aca="false">W1236*EXP(P1237)*EXP(V1237)</f>
        <v>2.21990124840559</v>
      </c>
      <c r="Y1237" s="0" t="n">
        <f aca="false">W1237</f>
        <v>2.21990124840559</v>
      </c>
      <c r="Z1237" s="0" t="n">
        <f aca="false">H1237</f>
        <v>16.9077920862491</v>
      </c>
      <c r="AA1237" s="0" t="n">
        <f aca="false">LN(Y1237/Y1236)</f>
        <v>-0.153466465853158</v>
      </c>
      <c r="AB1237" s="0" t="n">
        <f aca="false">I1237</f>
        <v>-0.0163812831580631</v>
      </c>
      <c r="AC1237" s="0" t="n">
        <f aca="false">AC1236+1</f>
        <v>1217</v>
      </c>
    </row>
    <row r="1238" customFormat="false" ht="15" hidden="false" customHeight="false" outlineLevel="0" collapsed="false">
      <c r="A1238" s="0" t="str">
        <f aca="false">IF(B1237=B1238,"",B1238)</f>
        <v/>
      </c>
      <c r="B1238" s="0" t="n">
        <f aca="false">IF(G1238=1,B1237+1,B1237)</f>
        <v>51</v>
      </c>
      <c r="D1238" s="0" t="n">
        <f aca="false">IF(D1237=$I$15,1,D1237+1)</f>
        <v>3</v>
      </c>
      <c r="E1238" s="0" t="str">
        <f aca="false">IF(F1238=F1237,"",F1237)</f>
        <v/>
      </c>
      <c r="F1238" s="0" t="n">
        <f aca="false">IF(D1238=1,F1237+1,F1237)</f>
        <v>244</v>
      </c>
      <c r="G1238" s="0" t="n">
        <f aca="false">IF(G1237=$I$14,1,G1237+1)</f>
        <v>18</v>
      </c>
      <c r="H1238" s="2" t="n">
        <f aca="true">H1237+H1237*NORMSINV(RAND())*Volatility</f>
        <v>16.9563731271994</v>
      </c>
      <c r="I1238" s="0" t="n">
        <f aca="false">LN(H1238/H1237)</f>
        <v>0.00286917300168507</v>
      </c>
      <c r="K1238" s="0" t="n">
        <f aca="true">K1237*(1+NORMSINV(RAND())*Beta_Vol)</f>
        <v>1</v>
      </c>
      <c r="L1238" s="0" t="n">
        <f aca="false">ABS(I1238)&gt;Cutoff</f>
        <v>0</v>
      </c>
      <c r="M1238" s="0" t="n">
        <f aca="false">IF(L1238,Beta_2,K1238)</f>
        <v>1</v>
      </c>
      <c r="N1238" s="0" t="n">
        <f aca="true">RAND()</f>
        <v>0.0884021647362522</v>
      </c>
      <c r="O1238" s="0" t="n">
        <f aca="false">N1238&lt;=Beta_Ignore_Factor</f>
        <v>1</v>
      </c>
      <c r="P1238" s="0" t="n">
        <f aca="false">I1238*M1238*O1238</f>
        <v>0.00286917300168507</v>
      </c>
      <c r="Q1238" s="0" t="n">
        <f aca="true">RAND()</f>
        <v>0.369393740065313</v>
      </c>
      <c r="R1238" s="0" t="n">
        <f aca="false">IF(Q1238&gt;=1-Shock_Frequency,Percent_Change,0)</f>
        <v>0</v>
      </c>
      <c r="S1238" s="0" t="n">
        <f aca="false">IF(Q1238&lt;=Shock_Frequency,-Percent_Change,0)</f>
        <v>0</v>
      </c>
      <c r="T1238" s="0" t="n">
        <f aca="false">R1238+S1238</f>
        <v>0</v>
      </c>
      <c r="U1238" s="3" t="n">
        <f aca="true">U1237+U1237*NORMSINV(RAND())*Stock_Vol</f>
        <v>6.50102222544918</v>
      </c>
      <c r="V1238" s="0" t="n">
        <f aca="false">LN(U1238/U1237)+T1238</f>
        <v>0.00367223436731576</v>
      </c>
      <c r="W1238" s="0" t="n">
        <f aca="false">W1237*EXP(P1238)*EXP(V1238)</f>
        <v>2.23447012531961</v>
      </c>
      <c r="Y1238" s="0" t="n">
        <f aca="false">W1238</f>
        <v>2.23447012531961</v>
      </c>
      <c r="Z1238" s="0" t="n">
        <f aca="false">H1238</f>
        <v>16.9563731271994</v>
      </c>
      <c r="AA1238" s="0" t="n">
        <f aca="false">LN(Y1238/Y1237)</f>
        <v>0.0065414073690008</v>
      </c>
      <c r="AB1238" s="0" t="n">
        <f aca="false">I1238</f>
        <v>0.00286917300168507</v>
      </c>
      <c r="AC1238" s="0" t="n">
        <f aca="false">AC1237+1</f>
        <v>1218</v>
      </c>
    </row>
    <row r="1239" customFormat="false" ht="15" hidden="false" customHeight="false" outlineLevel="0" collapsed="false">
      <c r="A1239" s="0" t="str">
        <f aca="false">IF(B1238=B1239,"",B1239)</f>
        <v/>
      </c>
      <c r="B1239" s="0" t="n">
        <f aca="false">IF(G1239=1,B1238+1,B1238)</f>
        <v>51</v>
      </c>
      <c r="D1239" s="0" t="n">
        <f aca="false">IF(D1238=$I$15,1,D1238+1)</f>
        <v>4</v>
      </c>
      <c r="E1239" s="0" t="str">
        <f aca="false">IF(F1239=F1238,"",F1238)</f>
        <v/>
      </c>
      <c r="F1239" s="0" t="n">
        <f aca="false">IF(D1239=1,F1238+1,F1238)</f>
        <v>244</v>
      </c>
      <c r="G1239" s="0" t="n">
        <f aca="false">IF(G1238=$I$14,1,G1238+1)</f>
        <v>19</v>
      </c>
      <c r="H1239" s="2" t="n">
        <f aca="true">H1238+H1238*NORMSINV(RAND())*Volatility</f>
        <v>16.8467249050802</v>
      </c>
      <c r="I1239" s="0" t="n">
        <f aca="false">LN(H1239/H1238)</f>
        <v>-0.00648748860726028</v>
      </c>
      <c r="K1239" s="0" t="n">
        <f aca="true">K1238*(1+NORMSINV(RAND())*Beta_Vol)</f>
        <v>1</v>
      </c>
      <c r="L1239" s="0" t="n">
        <f aca="false">ABS(I1239)&gt;Cutoff</f>
        <v>0</v>
      </c>
      <c r="M1239" s="0" t="n">
        <f aca="false">IF(L1239,Beta_2,K1239)</f>
        <v>1</v>
      </c>
      <c r="N1239" s="0" t="n">
        <f aca="true">RAND()</f>
        <v>0.72478420265773</v>
      </c>
      <c r="O1239" s="0" t="n">
        <f aca="false">N1239&lt;=Beta_Ignore_Factor</f>
        <v>1</v>
      </c>
      <c r="P1239" s="0" t="n">
        <f aca="false">I1239*M1239*O1239</f>
        <v>-0.00648748860726028</v>
      </c>
      <c r="Q1239" s="0" t="n">
        <f aca="true">RAND()</f>
        <v>0.938445025532628</v>
      </c>
      <c r="R1239" s="0" t="n">
        <f aca="false">IF(Q1239&gt;=1-Shock_Frequency,Percent_Change,0)</f>
        <v>0</v>
      </c>
      <c r="S1239" s="0" t="n">
        <f aca="false">IF(Q1239&lt;=Shock_Frequency,-Percent_Change,0)</f>
        <v>0</v>
      </c>
      <c r="T1239" s="0" t="n">
        <f aca="false">R1239+S1239</f>
        <v>0</v>
      </c>
      <c r="U1239" s="3" t="n">
        <f aca="true">U1238+U1238*NORMSINV(RAND())*Stock_Vol</f>
        <v>6.42397220627037</v>
      </c>
      <c r="V1239" s="0" t="n">
        <f aca="false">LN(U1239/U1238)+T1239</f>
        <v>-0.0119227799010038</v>
      </c>
      <c r="W1239" s="0" t="n">
        <f aca="false">W1238*EXP(P1239)*EXP(V1239)</f>
        <v>2.19370929057138</v>
      </c>
      <c r="Y1239" s="0" t="n">
        <f aca="false">W1239</f>
        <v>2.19370929057138</v>
      </c>
      <c r="Z1239" s="0" t="n">
        <f aca="false">H1239</f>
        <v>16.8467249050802</v>
      </c>
      <c r="AA1239" s="0" t="n">
        <f aca="false">LN(Y1239/Y1238)</f>
        <v>-0.0184102685082641</v>
      </c>
      <c r="AB1239" s="0" t="n">
        <f aca="false">I1239</f>
        <v>-0.00648748860726028</v>
      </c>
      <c r="AC1239" s="0" t="n">
        <f aca="false">AC1238+1</f>
        <v>1219</v>
      </c>
    </row>
    <row r="1240" customFormat="false" ht="15" hidden="false" customHeight="false" outlineLevel="0" collapsed="false">
      <c r="A1240" s="0" t="str">
        <f aca="false">IF(B1239=B1240,"",B1240)</f>
        <v/>
      </c>
      <c r="B1240" s="0" t="n">
        <f aca="false">IF(G1240=1,B1239+1,B1239)</f>
        <v>51</v>
      </c>
      <c r="D1240" s="0" t="n">
        <f aca="false">IF(D1239=$I$15,1,D1239+1)</f>
        <v>5</v>
      </c>
      <c r="E1240" s="0" t="str">
        <f aca="false">IF(F1240=F1239,"",F1239)</f>
        <v/>
      </c>
      <c r="F1240" s="0" t="n">
        <f aca="false">IF(D1240=1,F1239+1,F1239)</f>
        <v>244</v>
      </c>
      <c r="G1240" s="0" t="n">
        <f aca="false">IF(G1239=$I$14,1,G1239+1)</f>
        <v>20</v>
      </c>
      <c r="H1240" s="2" t="n">
        <f aca="true">H1239+H1239*NORMSINV(RAND())*Volatility</f>
        <v>17.3208888230686</v>
      </c>
      <c r="I1240" s="0" t="n">
        <f aca="false">LN(H1240/H1239)</f>
        <v>0.0277569492912096</v>
      </c>
      <c r="K1240" s="0" t="n">
        <f aca="true">K1239*(1+NORMSINV(RAND())*Beta_Vol)</f>
        <v>1</v>
      </c>
      <c r="L1240" s="0" t="n">
        <f aca="false">ABS(I1240)&gt;Cutoff</f>
        <v>0</v>
      </c>
      <c r="M1240" s="0" t="n">
        <f aca="false">IF(L1240,Beta_2,K1240)</f>
        <v>1</v>
      </c>
      <c r="N1240" s="0" t="n">
        <f aca="true">RAND()</f>
        <v>0.409639261839437</v>
      </c>
      <c r="O1240" s="0" t="n">
        <f aca="false">N1240&lt;=Beta_Ignore_Factor</f>
        <v>1</v>
      </c>
      <c r="P1240" s="0" t="n">
        <f aca="false">I1240*M1240*O1240</f>
        <v>0.0277569492912096</v>
      </c>
      <c r="Q1240" s="0" t="n">
        <f aca="true">RAND()</f>
        <v>0.653069167583805</v>
      </c>
      <c r="R1240" s="0" t="n">
        <f aca="false">IF(Q1240&gt;=1-Shock_Frequency,Percent_Change,0)</f>
        <v>0</v>
      </c>
      <c r="S1240" s="0" t="n">
        <f aca="false">IF(Q1240&lt;=Shock_Frequency,-Percent_Change,0)</f>
        <v>0</v>
      </c>
      <c r="T1240" s="0" t="n">
        <f aca="false">R1240+S1240</f>
        <v>0</v>
      </c>
      <c r="U1240" s="3" t="n">
        <f aca="true">U1239+U1239*NORMSINV(RAND())*Stock_Vol</f>
        <v>6.44465483471674</v>
      </c>
      <c r="V1240" s="0" t="n">
        <f aca="false">LN(U1240/U1239)+T1240</f>
        <v>0.00321442935430478</v>
      </c>
      <c r="W1240" s="0" t="n">
        <f aca="false">W1239*EXP(P1240)*EXP(V1240)</f>
        <v>2.26271457008296</v>
      </c>
      <c r="Y1240" s="0" t="n">
        <f aca="false">W1240</f>
        <v>2.26271457008296</v>
      </c>
      <c r="Z1240" s="0" t="n">
        <f aca="false">H1240</f>
        <v>17.3208888230686</v>
      </c>
      <c r="AA1240" s="0" t="n">
        <f aca="false">LN(Y1240/Y1239)</f>
        <v>0.0309713786455144</v>
      </c>
      <c r="AB1240" s="0" t="n">
        <f aca="false">I1240</f>
        <v>0.0277569492912096</v>
      </c>
      <c r="AC1240" s="0" t="n">
        <f aca="false">AC1239+1</f>
        <v>1220</v>
      </c>
    </row>
    <row r="1241" customFormat="false" ht="15" hidden="false" customHeight="false" outlineLevel="0" collapsed="false">
      <c r="A1241" s="0" t="str">
        <f aca="false">IF(B1240=B1241,"",B1241)</f>
        <v/>
      </c>
      <c r="B1241" s="0" t="n">
        <f aca="false">IF(G1241=1,B1240+1,B1240)</f>
        <v>51</v>
      </c>
      <c r="D1241" s="0" t="n">
        <f aca="false">IF(D1240=$I$15,1,D1240+1)</f>
        <v>1</v>
      </c>
      <c r="E1241" s="0" t="n">
        <f aca="false">IF(F1241=F1240,"",F1240)</f>
        <v>244</v>
      </c>
      <c r="F1241" s="0" t="n">
        <f aca="false">IF(D1241=1,F1240+1,F1240)</f>
        <v>245</v>
      </c>
      <c r="G1241" s="0" t="n">
        <f aca="false">IF(G1240=$I$14,1,G1240+1)</f>
        <v>21</v>
      </c>
      <c r="H1241" s="2" t="n">
        <f aca="true">H1240+H1240*NORMSINV(RAND())*Volatility</f>
        <v>17.0165018942058</v>
      </c>
      <c r="I1241" s="0" t="n">
        <f aca="false">LN(H1241/H1240)</f>
        <v>-0.0177296466555876</v>
      </c>
      <c r="K1241" s="0" t="n">
        <f aca="true">K1240*(1+NORMSINV(RAND())*Beta_Vol)</f>
        <v>1</v>
      </c>
      <c r="L1241" s="0" t="n">
        <f aca="false">ABS(I1241)&gt;Cutoff</f>
        <v>0</v>
      </c>
      <c r="M1241" s="0" t="n">
        <f aca="false">IF(L1241,Beta_2,K1241)</f>
        <v>1</v>
      </c>
      <c r="N1241" s="0" t="n">
        <f aca="true">RAND()</f>
        <v>0.288746217820404</v>
      </c>
      <c r="O1241" s="0" t="n">
        <f aca="false">N1241&lt;=Beta_Ignore_Factor</f>
        <v>1</v>
      </c>
      <c r="P1241" s="0" t="n">
        <f aca="false">I1241*M1241*O1241</f>
        <v>-0.0177296466555876</v>
      </c>
      <c r="Q1241" s="0" t="n">
        <f aca="true">RAND()</f>
        <v>0.278634195970908</v>
      </c>
      <c r="R1241" s="0" t="n">
        <f aca="false">IF(Q1241&gt;=1-Shock_Frequency,Percent_Change,0)</f>
        <v>0</v>
      </c>
      <c r="S1241" s="0" t="n">
        <f aca="false">IF(Q1241&lt;=Shock_Frequency,-Percent_Change,0)</f>
        <v>0</v>
      </c>
      <c r="T1241" s="0" t="n">
        <f aca="false">R1241+S1241</f>
        <v>0</v>
      </c>
      <c r="U1241" s="3" t="n">
        <f aca="true">U1240+U1240*NORMSINV(RAND())*Stock_Vol</f>
        <v>6.34112575127275</v>
      </c>
      <c r="V1241" s="0" t="n">
        <f aca="false">LN(U1241/U1240)+T1241</f>
        <v>-0.0161947634648254</v>
      </c>
      <c r="W1241" s="0" t="n">
        <f aca="false">W1240*EXP(P1241)*EXP(V1241)</f>
        <v>2.18724075358688</v>
      </c>
      <c r="Y1241" s="0" t="n">
        <f aca="false">W1241</f>
        <v>2.18724075358688</v>
      </c>
      <c r="Z1241" s="0" t="n">
        <f aca="false">H1241</f>
        <v>17.0165018942058</v>
      </c>
      <c r="AA1241" s="0" t="n">
        <f aca="false">LN(Y1241/Y1240)</f>
        <v>-0.0339244101204132</v>
      </c>
      <c r="AB1241" s="0" t="n">
        <f aca="false">I1241</f>
        <v>-0.0177296466555876</v>
      </c>
      <c r="AC1241" s="0" t="n">
        <f aca="false">AC1240+1</f>
        <v>1221</v>
      </c>
    </row>
    <row r="1242" customFormat="false" ht="15" hidden="false" customHeight="false" outlineLevel="0" collapsed="false">
      <c r="A1242" s="0" t="str">
        <f aca="false">IF(B1241=B1242,"",B1242)</f>
        <v/>
      </c>
      <c r="B1242" s="0" t="n">
        <f aca="false">IF(G1242=1,B1241+1,B1241)</f>
        <v>51</v>
      </c>
      <c r="D1242" s="0" t="n">
        <f aca="false">IF(D1241=$I$15,1,D1241+1)</f>
        <v>2</v>
      </c>
      <c r="E1242" s="0" t="str">
        <f aca="false">IF(F1242=F1241,"",F1241)</f>
        <v/>
      </c>
      <c r="F1242" s="0" t="n">
        <f aca="false">IF(D1242=1,F1241+1,F1241)</f>
        <v>245</v>
      </c>
      <c r="G1242" s="0" t="n">
        <f aca="false">IF(G1241=$I$14,1,G1241+1)</f>
        <v>22</v>
      </c>
      <c r="H1242" s="2" t="n">
        <f aca="true">H1241+H1241*NORMSINV(RAND())*Volatility</f>
        <v>17.1103876114075</v>
      </c>
      <c r="I1242" s="0" t="n">
        <f aca="false">LN(H1242/H1241)</f>
        <v>0.00550216884214337</v>
      </c>
      <c r="K1242" s="0" t="n">
        <f aca="true">K1241*(1+NORMSINV(RAND())*Beta_Vol)</f>
        <v>1</v>
      </c>
      <c r="L1242" s="0" t="n">
        <f aca="false">ABS(I1242)&gt;Cutoff</f>
        <v>0</v>
      </c>
      <c r="M1242" s="0" t="n">
        <f aca="false">IF(L1242,Beta_2,K1242)</f>
        <v>1</v>
      </c>
      <c r="N1242" s="0" t="n">
        <f aca="true">RAND()</f>
        <v>0.955196170262623</v>
      </c>
      <c r="O1242" s="0" t="n">
        <f aca="false">N1242&lt;=Beta_Ignore_Factor</f>
        <v>1</v>
      </c>
      <c r="P1242" s="0" t="n">
        <f aca="false">I1242*M1242*O1242</f>
        <v>0.00550216884214337</v>
      </c>
      <c r="Q1242" s="0" t="n">
        <f aca="true">RAND()</f>
        <v>0.796270666909724</v>
      </c>
      <c r="R1242" s="0" t="n">
        <f aca="false">IF(Q1242&gt;=1-Shock_Frequency,Percent_Change,0)</f>
        <v>0</v>
      </c>
      <c r="S1242" s="0" t="n">
        <f aca="false">IF(Q1242&lt;=Shock_Frequency,-Percent_Change,0)</f>
        <v>0</v>
      </c>
      <c r="T1242" s="0" t="n">
        <f aca="false">R1242+S1242</f>
        <v>0</v>
      </c>
      <c r="U1242" s="3" t="n">
        <f aca="true">U1241+U1241*NORMSINV(RAND())*Stock_Vol</f>
        <v>6.28970094369912</v>
      </c>
      <c r="V1242" s="0" t="n">
        <f aca="false">LN(U1242/U1241)+T1242</f>
        <v>-0.00814279111872901</v>
      </c>
      <c r="W1242" s="0" t="n">
        <f aca="false">W1241*EXP(P1242)*EXP(V1242)</f>
        <v>2.18147269591117</v>
      </c>
      <c r="Y1242" s="0" t="n">
        <f aca="false">W1242</f>
        <v>2.18147269591117</v>
      </c>
      <c r="Z1242" s="0" t="n">
        <f aca="false">H1242</f>
        <v>17.1103876114075</v>
      </c>
      <c r="AA1242" s="0" t="n">
        <f aca="false">LN(Y1242/Y1241)</f>
        <v>-0.0026406222765857</v>
      </c>
      <c r="AB1242" s="0" t="n">
        <f aca="false">I1242</f>
        <v>0.00550216884214337</v>
      </c>
      <c r="AC1242" s="0" t="n">
        <f aca="false">AC1241+1</f>
        <v>1222</v>
      </c>
    </row>
    <row r="1243" customFormat="false" ht="15" hidden="false" customHeight="false" outlineLevel="0" collapsed="false">
      <c r="A1243" s="0" t="str">
        <f aca="false">IF(B1242=B1243,"",B1243)</f>
        <v/>
      </c>
      <c r="B1243" s="0" t="n">
        <f aca="false">IF(G1243=1,B1242+1,B1242)</f>
        <v>51</v>
      </c>
      <c r="D1243" s="0" t="n">
        <f aca="false">IF(D1242=$I$15,1,D1242+1)</f>
        <v>3</v>
      </c>
      <c r="E1243" s="0" t="str">
        <f aca="false">IF(F1243=F1242,"",F1242)</f>
        <v/>
      </c>
      <c r="F1243" s="0" t="n">
        <f aca="false">IF(D1243=1,F1242+1,F1242)</f>
        <v>245</v>
      </c>
      <c r="G1243" s="0" t="n">
        <f aca="false">IF(G1242=$I$14,1,G1242+1)</f>
        <v>23</v>
      </c>
      <c r="H1243" s="2" t="n">
        <f aca="true">H1242+H1242*NORMSINV(RAND())*Volatility</f>
        <v>16.8411898358773</v>
      </c>
      <c r="I1243" s="0" t="n">
        <f aca="false">LN(H1243/H1242)</f>
        <v>-0.0158580800779304</v>
      </c>
      <c r="K1243" s="0" t="n">
        <f aca="true">K1242*(1+NORMSINV(RAND())*Beta_Vol)</f>
        <v>1</v>
      </c>
      <c r="L1243" s="0" t="n">
        <f aca="false">ABS(I1243)&gt;Cutoff</f>
        <v>0</v>
      </c>
      <c r="M1243" s="0" t="n">
        <f aca="false">IF(L1243,Beta_2,K1243)</f>
        <v>1</v>
      </c>
      <c r="N1243" s="0" t="n">
        <f aca="true">RAND()</f>
        <v>0.184631374344662</v>
      </c>
      <c r="O1243" s="0" t="n">
        <f aca="false">N1243&lt;=Beta_Ignore_Factor</f>
        <v>1</v>
      </c>
      <c r="P1243" s="0" t="n">
        <f aca="false">I1243*M1243*O1243</f>
        <v>-0.0158580800779304</v>
      </c>
      <c r="Q1243" s="0" t="n">
        <f aca="true">RAND()</f>
        <v>0.190010681999581</v>
      </c>
      <c r="R1243" s="0" t="n">
        <f aca="false">IF(Q1243&gt;=1-Shock_Frequency,Percent_Change,0)</f>
        <v>0</v>
      </c>
      <c r="S1243" s="0" t="n">
        <f aca="false">IF(Q1243&lt;=Shock_Frequency,-Percent_Change,0)</f>
        <v>0</v>
      </c>
      <c r="T1243" s="0" t="n">
        <f aca="false">R1243+S1243</f>
        <v>0</v>
      </c>
      <c r="U1243" s="3" t="n">
        <f aca="true">U1242+U1242*NORMSINV(RAND())*Stock_Vol</f>
        <v>6.16779533499939</v>
      </c>
      <c r="V1243" s="0" t="n">
        <f aca="false">LN(U1243/U1242)+T1243</f>
        <v>-0.0195720708942262</v>
      </c>
      <c r="W1243" s="0" t="n">
        <f aca="false">W1242*EXP(P1243)*EXP(V1243)</f>
        <v>2.10553595742938</v>
      </c>
      <c r="Y1243" s="0" t="n">
        <f aca="false">W1243</f>
        <v>2.10553595742938</v>
      </c>
      <c r="Z1243" s="0" t="n">
        <f aca="false">H1243</f>
        <v>16.8411898358773</v>
      </c>
      <c r="AA1243" s="0" t="n">
        <f aca="false">LN(Y1243/Y1242)</f>
        <v>-0.0354301509721565</v>
      </c>
      <c r="AB1243" s="0" t="n">
        <f aca="false">I1243</f>
        <v>-0.0158580800779304</v>
      </c>
      <c r="AC1243" s="0" t="n">
        <f aca="false">AC1242+1</f>
        <v>1223</v>
      </c>
    </row>
    <row r="1244" customFormat="false" ht="15" hidden="false" customHeight="false" outlineLevel="0" collapsed="false">
      <c r="A1244" s="0" t="str">
        <f aca="false">IF(B1243=B1244,"",B1244)</f>
        <v/>
      </c>
      <c r="B1244" s="0" t="n">
        <f aca="false">IF(G1244=1,B1243+1,B1243)</f>
        <v>51</v>
      </c>
      <c r="D1244" s="0" t="n">
        <f aca="false">IF(D1243=$I$15,1,D1243+1)</f>
        <v>4</v>
      </c>
      <c r="E1244" s="0" t="str">
        <f aca="false">IF(F1244=F1243,"",F1243)</f>
        <v/>
      </c>
      <c r="F1244" s="0" t="n">
        <f aca="false">IF(D1244=1,F1243+1,F1243)</f>
        <v>245</v>
      </c>
      <c r="G1244" s="0" t="n">
        <f aca="false">IF(G1243=$I$14,1,G1243+1)</f>
        <v>24</v>
      </c>
      <c r="H1244" s="2" t="n">
        <f aca="true">H1243+H1243*NORMSINV(RAND())*Volatility</f>
        <v>16.7460678882561</v>
      </c>
      <c r="I1244" s="0" t="n">
        <f aca="false">LN(H1244/H1243)</f>
        <v>-0.00566418388298628</v>
      </c>
      <c r="K1244" s="0" t="n">
        <f aca="true">K1243*(1+NORMSINV(RAND())*Beta_Vol)</f>
        <v>1</v>
      </c>
      <c r="L1244" s="0" t="n">
        <f aca="false">ABS(I1244)&gt;Cutoff</f>
        <v>0</v>
      </c>
      <c r="M1244" s="0" t="n">
        <f aca="false">IF(L1244,Beta_2,K1244)</f>
        <v>1</v>
      </c>
      <c r="N1244" s="0" t="n">
        <f aca="true">RAND()</f>
        <v>0.990297440948314</v>
      </c>
      <c r="O1244" s="0" t="n">
        <f aca="false">N1244&lt;=Beta_Ignore_Factor</f>
        <v>1</v>
      </c>
      <c r="P1244" s="0" t="n">
        <f aca="false">I1244*M1244*O1244</f>
        <v>-0.00566418388298628</v>
      </c>
      <c r="Q1244" s="0" t="n">
        <f aca="true">RAND()</f>
        <v>0.418401145563011</v>
      </c>
      <c r="R1244" s="0" t="n">
        <f aca="false">IF(Q1244&gt;=1-Shock_Frequency,Percent_Change,0)</f>
        <v>0</v>
      </c>
      <c r="S1244" s="0" t="n">
        <f aca="false">IF(Q1244&lt;=Shock_Frequency,-Percent_Change,0)</f>
        <v>0</v>
      </c>
      <c r="T1244" s="0" t="n">
        <f aca="false">R1244+S1244</f>
        <v>0</v>
      </c>
      <c r="U1244" s="3" t="n">
        <f aca="true">U1243+U1243*NORMSINV(RAND())*Stock_Vol</f>
        <v>5.93247453074276</v>
      </c>
      <c r="V1244" s="0" t="n">
        <f aca="false">LN(U1244/U1243)+T1244</f>
        <v>-0.0389000378217685</v>
      </c>
      <c r="W1244" s="0" t="n">
        <f aca="false">W1243*EXP(P1244)*EXP(V1244)</f>
        <v>2.01376443686295</v>
      </c>
      <c r="Y1244" s="0" t="n">
        <f aca="false">W1244</f>
        <v>2.01376443686295</v>
      </c>
      <c r="Z1244" s="0" t="n">
        <f aca="false">H1244</f>
        <v>16.7460678882561</v>
      </c>
      <c r="AA1244" s="0" t="n">
        <f aca="false">LN(Y1244/Y1243)</f>
        <v>-0.0445642217047548</v>
      </c>
      <c r="AB1244" s="0" t="n">
        <f aca="false">I1244</f>
        <v>-0.00566418388298628</v>
      </c>
      <c r="AC1244" s="0" t="n">
        <f aca="false">AC1243+1</f>
        <v>1224</v>
      </c>
    </row>
    <row r="1245" customFormat="false" ht="15" hidden="false" customHeight="false" outlineLevel="0" collapsed="false">
      <c r="A1245" s="0" t="n">
        <f aca="false">IF(B1244=B1245,"",B1245)</f>
        <v>52</v>
      </c>
      <c r="B1245" s="0" t="n">
        <f aca="false">IF(G1245=1,B1244+1,B1244)</f>
        <v>52</v>
      </c>
      <c r="D1245" s="0" t="n">
        <f aca="false">IF(D1244=$I$15,1,D1244+1)</f>
        <v>5</v>
      </c>
      <c r="E1245" s="0" t="str">
        <f aca="false">IF(F1245=F1244,"",F1244)</f>
        <v/>
      </c>
      <c r="F1245" s="0" t="n">
        <f aca="false">IF(D1245=1,F1244+1,F1244)</f>
        <v>245</v>
      </c>
      <c r="G1245" s="0" t="n">
        <f aca="false">IF(G1244=$I$14,1,G1244+1)</f>
        <v>1</v>
      </c>
      <c r="H1245" s="2" t="n">
        <f aca="true">H1244+H1244*NORMSINV(RAND())*Volatility</f>
        <v>16.8685462302277</v>
      </c>
      <c r="I1245" s="0" t="n">
        <f aca="false">LN(H1245/H1244)</f>
        <v>0.00728724021912492</v>
      </c>
      <c r="K1245" s="0" t="n">
        <f aca="true">K1244*(1+NORMSINV(RAND())*Beta_Vol)</f>
        <v>1</v>
      </c>
      <c r="L1245" s="0" t="n">
        <f aca="false">ABS(I1245)&gt;Cutoff</f>
        <v>0</v>
      </c>
      <c r="M1245" s="0" t="n">
        <f aca="false">IF(L1245,Beta_2,K1245)</f>
        <v>1</v>
      </c>
      <c r="N1245" s="0" t="n">
        <f aca="true">RAND()</f>
        <v>0.635712984721696</v>
      </c>
      <c r="O1245" s="0" t="n">
        <f aca="false">N1245&lt;=Beta_Ignore_Factor</f>
        <v>1</v>
      </c>
      <c r="P1245" s="0" t="n">
        <f aca="false">I1245*M1245*O1245</f>
        <v>0.00728724021912492</v>
      </c>
      <c r="Q1245" s="0" t="n">
        <f aca="true">RAND()</f>
        <v>0.654580710055145</v>
      </c>
      <c r="R1245" s="0" t="n">
        <f aca="false">IF(Q1245&gt;=1-Shock_Frequency,Percent_Change,0)</f>
        <v>0</v>
      </c>
      <c r="S1245" s="0" t="n">
        <f aca="false">IF(Q1245&lt;=Shock_Frequency,-Percent_Change,0)</f>
        <v>0</v>
      </c>
      <c r="T1245" s="0" t="n">
        <f aca="false">R1245+S1245</f>
        <v>0</v>
      </c>
      <c r="U1245" s="3" t="n">
        <f aca="true">U1244+U1244*NORMSINV(RAND())*Stock_Vol</f>
        <v>5.56675369120069</v>
      </c>
      <c r="V1245" s="0" t="n">
        <f aca="false">LN(U1245/U1244)+T1245</f>
        <v>-0.0636293523619205</v>
      </c>
      <c r="W1245" s="0" t="n">
        <f aca="false">W1244*EXP(P1245)*EXP(V1245)</f>
        <v>1.90344178356814</v>
      </c>
      <c r="Y1245" s="0" t="n">
        <f aca="false">W1245</f>
        <v>1.90344178356814</v>
      </c>
      <c r="Z1245" s="0" t="n">
        <f aca="false">H1245</f>
        <v>16.8685462302277</v>
      </c>
      <c r="AA1245" s="0" t="n">
        <f aca="false">LN(Y1245/Y1244)</f>
        <v>-0.0563421121427957</v>
      </c>
      <c r="AB1245" s="0" t="n">
        <f aca="false">I1245</f>
        <v>0.00728724021912492</v>
      </c>
      <c r="AC1245" s="0" t="n">
        <f aca="false">AC1244+1</f>
        <v>1225</v>
      </c>
    </row>
    <row r="1246" customFormat="false" ht="15" hidden="false" customHeight="false" outlineLevel="0" collapsed="false">
      <c r="A1246" s="0" t="str">
        <f aca="false">IF(B1245=B1246,"",B1246)</f>
        <v/>
      </c>
      <c r="B1246" s="0" t="n">
        <f aca="false">IF(G1246=1,B1245+1,B1245)</f>
        <v>52</v>
      </c>
      <c r="D1246" s="0" t="n">
        <f aca="false">IF(D1245=$I$15,1,D1245+1)</f>
        <v>1</v>
      </c>
      <c r="E1246" s="0" t="n">
        <f aca="false">IF(F1246=F1245,"",F1245)</f>
        <v>245</v>
      </c>
      <c r="F1246" s="0" t="n">
        <f aca="false">IF(D1246=1,F1245+1,F1245)</f>
        <v>246</v>
      </c>
      <c r="G1246" s="0" t="n">
        <f aca="false">IF(G1245=$I$14,1,G1245+1)</f>
        <v>2</v>
      </c>
      <c r="H1246" s="2" t="n">
        <f aca="true">H1245+H1245*NORMSINV(RAND())*Volatility</f>
        <v>16.7850297782488</v>
      </c>
      <c r="I1246" s="0" t="n">
        <f aca="false">LN(H1246/H1245)</f>
        <v>-0.0049633134622268</v>
      </c>
      <c r="K1246" s="0" t="n">
        <f aca="true">K1245*(1+NORMSINV(RAND())*Beta_Vol)</f>
        <v>1</v>
      </c>
      <c r="L1246" s="0" t="n">
        <f aca="false">ABS(I1246)&gt;Cutoff</f>
        <v>0</v>
      </c>
      <c r="M1246" s="0" t="n">
        <f aca="false">IF(L1246,Beta_2,K1246)</f>
        <v>1</v>
      </c>
      <c r="N1246" s="0" t="n">
        <f aca="true">RAND()</f>
        <v>0.575297744609853</v>
      </c>
      <c r="O1246" s="0" t="n">
        <f aca="false">N1246&lt;=Beta_Ignore_Factor</f>
        <v>1</v>
      </c>
      <c r="P1246" s="0" t="n">
        <f aca="false">I1246*M1246*O1246</f>
        <v>-0.0049633134622268</v>
      </c>
      <c r="Q1246" s="0" t="n">
        <f aca="true">RAND()</f>
        <v>0.645714345497825</v>
      </c>
      <c r="R1246" s="0" t="n">
        <f aca="false">IF(Q1246&gt;=1-Shock_Frequency,Percent_Change,0)</f>
        <v>0</v>
      </c>
      <c r="S1246" s="0" t="n">
        <f aca="false">IF(Q1246&lt;=Shock_Frequency,-Percent_Change,0)</f>
        <v>0</v>
      </c>
      <c r="T1246" s="0" t="n">
        <f aca="false">R1246+S1246</f>
        <v>0</v>
      </c>
      <c r="U1246" s="3" t="n">
        <f aca="true">U1245+U1245*NORMSINV(RAND())*Stock_Vol</f>
        <v>5.82672228495597</v>
      </c>
      <c r="V1246" s="0" t="n">
        <f aca="false">LN(U1246/U1245)+T1246</f>
        <v>0.045642563204488</v>
      </c>
      <c r="W1246" s="0" t="n">
        <f aca="false">W1245*EXP(P1246)*EXP(V1246)</f>
        <v>1.98246885060909</v>
      </c>
      <c r="Y1246" s="0" t="n">
        <f aca="false">W1246</f>
        <v>1.98246885060909</v>
      </c>
      <c r="Z1246" s="0" t="n">
        <f aca="false">H1246</f>
        <v>16.7850297782488</v>
      </c>
      <c r="AA1246" s="0" t="n">
        <f aca="false">LN(Y1246/Y1245)</f>
        <v>0.0406792497422612</v>
      </c>
      <c r="AB1246" s="0" t="n">
        <f aca="false">I1246</f>
        <v>-0.0049633134622268</v>
      </c>
      <c r="AC1246" s="0" t="n">
        <f aca="false">AC1245+1</f>
        <v>1226</v>
      </c>
    </row>
    <row r="1247" customFormat="false" ht="15" hidden="false" customHeight="false" outlineLevel="0" collapsed="false">
      <c r="A1247" s="0" t="str">
        <f aca="false">IF(B1246=B1247,"",B1247)</f>
        <v/>
      </c>
      <c r="B1247" s="0" t="n">
        <f aca="false">IF(G1247=1,B1246+1,B1246)</f>
        <v>52</v>
      </c>
      <c r="D1247" s="0" t="n">
        <f aca="false">IF(D1246=$I$15,1,D1246+1)</f>
        <v>2</v>
      </c>
      <c r="E1247" s="0" t="str">
        <f aca="false">IF(F1247=F1246,"",F1246)</f>
        <v/>
      </c>
      <c r="F1247" s="0" t="n">
        <f aca="false">IF(D1247=1,F1246+1,F1246)</f>
        <v>246</v>
      </c>
      <c r="G1247" s="0" t="n">
        <f aca="false">IF(G1246=$I$14,1,G1246+1)</f>
        <v>3</v>
      </c>
      <c r="H1247" s="2" t="n">
        <f aca="true">H1246+H1246*NORMSINV(RAND())*Volatility</f>
        <v>17.2846125609261</v>
      </c>
      <c r="I1247" s="0" t="n">
        <f aca="false">LN(H1247/H1246)</f>
        <v>0.0293292538361728</v>
      </c>
      <c r="K1247" s="0" t="n">
        <f aca="true">K1246*(1+NORMSINV(RAND())*Beta_Vol)</f>
        <v>1</v>
      </c>
      <c r="L1247" s="0" t="n">
        <f aca="false">ABS(I1247)&gt;Cutoff</f>
        <v>0</v>
      </c>
      <c r="M1247" s="0" t="n">
        <f aca="false">IF(L1247,Beta_2,K1247)</f>
        <v>1</v>
      </c>
      <c r="N1247" s="0" t="n">
        <f aca="true">RAND()</f>
        <v>0.124992312074454</v>
      </c>
      <c r="O1247" s="0" t="n">
        <f aca="false">N1247&lt;=Beta_Ignore_Factor</f>
        <v>1</v>
      </c>
      <c r="P1247" s="0" t="n">
        <f aca="false">I1247*M1247*O1247</f>
        <v>0.0293292538361728</v>
      </c>
      <c r="Q1247" s="0" t="n">
        <f aca="true">RAND()</f>
        <v>0.429725744365767</v>
      </c>
      <c r="R1247" s="0" t="n">
        <f aca="false">IF(Q1247&gt;=1-Shock_Frequency,Percent_Change,0)</f>
        <v>0</v>
      </c>
      <c r="S1247" s="0" t="n">
        <f aca="false">IF(Q1247&lt;=Shock_Frequency,-Percent_Change,0)</f>
        <v>0</v>
      </c>
      <c r="T1247" s="0" t="n">
        <f aca="false">R1247+S1247</f>
        <v>0</v>
      </c>
      <c r="U1247" s="3" t="n">
        <f aca="true">U1246+U1246*NORMSINV(RAND())*Stock_Vol</f>
        <v>5.77607227139016</v>
      </c>
      <c r="V1247" s="0" t="n">
        <f aca="false">LN(U1247/U1246)+T1247</f>
        <v>-0.00873071311467696</v>
      </c>
      <c r="W1247" s="0" t="n">
        <f aca="false">W1246*EXP(P1247)*EXP(V1247)</f>
        <v>2.02372829932006</v>
      </c>
      <c r="Y1247" s="0" t="n">
        <f aca="false">W1247</f>
        <v>2.02372829932006</v>
      </c>
      <c r="Z1247" s="0" t="n">
        <f aca="false">H1247</f>
        <v>17.2846125609261</v>
      </c>
      <c r="AA1247" s="0" t="n">
        <f aca="false">LN(Y1247/Y1246)</f>
        <v>0.0205985407214956</v>
      </c>
      <c r="AB1247" s="0" t="n">
        <f aca="false">I1247</f>
        <v>0.0293292538361728</v>
      </c>
      <c r="AC1247" s="0" t="n">
        <f aca="false">AC1246+1</f>
        <v>1227</v>
      </c>
    </row>
    <row r="1248" customFormat="false" ht="15" hidden="false" customHeight="false" outlineLevel="0" collapsed="false">
      <c r="A1248" s="0" t="str">
        <f aca="false">IF(B1247=B1248,"",B1248)</f>
        <v/>
      </c>
      <c r="B1248" s="0" t="n">
        <f aca="false">IF(G1248=1,B1247+1,B1247)</f>
        <v>52</v>
      </c>
      <c r="D1248" s="0" t="n">
        <f aca="false">IF(D1247=$I$15,1,D1247+1)</f>
        <v>3</v>
      </c>
      <c r="E1248" s="0" t="str">
        <f aca="false">IF(F1248=F1247,"",F1247)</f>
        <v/>
      </c>
      <c r="F1248" s="0" t="n">
        <f aca="false">IF(D1248=1,F1247+1,F1247)</f>
        <v>246</v>
      </c>
      <c r="G1248" s="0" t="n">
        <f aca="false">IF(G1247=$I$14,1,G1247+1)</f>
        <v>4</v>
      </c>
      <c r="H1248" s="2" t="n">
        <f aca="true">H1247+H1247*NORMSINV(RAND())*Volatility</f>
        <v>17.1565997473854</v>
      </c>
      <c r="I1248" s="0" t="n">
        <f aca="false">LN(H1248/H1247)</f>
        <v>-0.00743373385916225</v>
      </c>
      <c r="K1248" s="0" t="n">
        <f aca="true">K1247*(1+NORMSINV(RAND())*Beta_Vol)</f>
        <v>1</v>
      </c>
      <c r="L1248" s="0" t="n">
        <f aca="false">ABS(I1248)&gt;Cutoff</f>
        <v>0</v>
      </c>
      <c r="M1248" s="0" t="n">
        <f aca="false">IF(L1248,Beta_2,K1248)</f>
        <v>1</v>
      </c>
      <c r="N1248" s="0" t="n">
        <f aca="true">RAND()</f>
        <v>0.0802805808169621</v>
      </c>
      <c r="O1248" s="0" t="n">
        <f aca="false">N1248&lt;=Beta_Ignore_Factor</f>
        <v>1</v>
      </c>
      <c r="P1248" s="0" t="n">
        <f aca="false">I1248*M1248*O1248</f>
        <v>-0.00743373385916225</v>
      </c>
      <c r="Q1248" s="0" t="n">
        <f aca="true">RAND()</f>
        <v>0.0871951783206559</v>
      </c>
      <c r="R1248" s="0" t="n">
        <f aca="false">IF(Q1248&gt;=1-Shock_Frequency,Percent_Change,0)</f>
        <v>0</v>
      </c>
      <c r="S1248" s="0" t="n">
        <f aca="false">IF(Q1248&lt;=Shock_Frequency,-Percent_Change,0)</f>
        <v>0</v>
      </c>
      <c r="T1248" s="0" t="n">
        <f aca="false">R1248+S1248</f>
        <v>0</v>
      </c>
      <c r="U1248" s="3" t="n">
        <f aca="true">U1247+U1247*NORMSINV(RAND())*Stock_Vol</f>
        <v>5.34755915185398</v>
      </c>
      <c r="V1248" s="0" t="n">
        <f aca="false">LN(U1248/U1247)+T1248</f>
        <v>-0.0770836903685216</v>
      </c>
      <c r="W1248" s="0" t="n">
        <f aca="false">W1247*EXP(P1248)*EXP(V1248)</f>
        <v>1.85971654085235</v>
      </c>
      <c r="Y1248" s="0" t="n">
        <f aca="false">W1248</f>
        <v>1.85971654085235</v>
      </c>
      <c r="Z1248" s="0" t="n">
        <f aca="false">H1248</f>
        <v>17.1565997473854</v>
      </c>
      <c r="AA1248" s="0" t="n">
        <f aca="false">LN(Y1248/Y1247)</f>
        <v>-0.0845174242276837</v>
      </c>
      <c r="AB1248" s="0" t="n">
        <f aca="false">I1248</f>
        <v>-0.00743373385916225</v>
      </c>
      <c r="AC1248" s="0" t="n">
        <f aca="false">AC1247+1</f>
        <v>1228</v>
      </c>
    </row>
    <row r="1249" customFormat="false" ht="15" hidden="false" customHeight="false" outlineLevel="0" collapsed="false">
      <c r="A1249" s="0" t="str">
        <f aca="false">IF(B1248=B1249,"",B1249)</f>
        <v/>
      </c>
      <c r="B1249" s="0" t="n">
        <f aca="false">IF(G1249=1,B1248+1,B1248)</f>
        <v>52</v>
      </c>
      <c r="D1249" s="0" t="n">
        <f aca="false">IF(D1248=$I$15,1,D1248+1)</f>
        <v>4</v>
      </c>
      <c r="E1249" s="0" t="str">
        <f aca="false">IF(F1249=F1248,"",F1248)</f>
        <v/>
      </c>
      <c r="F1249" s="0" t="n">
        <f aca="false">IF(D1249=1,F1248+1,F1248)</f>
        <v>246</v>
      </c>
      <c r="G1249" s="0" t="n">
        <f aca="false">IF(G1248=$I$14,1,G1248+1)</f>
        <v>5</v>
      </c>
      <c r="H1249" s="2" t="n">
        <f aca="true">H1248+H1248*NORMSINV(RAND())*Volatility</f>
        <v>16.2320767722381</v>
      </c>
      <c r="I1249" s="0" t="n">
        <f aca="false">LN(H1249/H1248)</f>
        <v>-0.0553935923094773</v>
      </c>
      <c r="K1249" s="0" t="n">
        <f aca="true">K1248*(1+NORMSINV(RAND())*Beta_Vol)</f>
        <v>1</v>
      </c>
      <c r="L1249" s="0" t="n">
        <f aca="false">ABS(I1249)&gt;Cutoff</f>
        <v>1</v>
      </c>
      <c r="M1249" s="0" t="n">
        <f aca="false">IF(L1249,Beta_2,K1249)</f>
        <v>1</v>
      </c>
      <c r="N1249" s="0" t="n">
        <f aca="true">RAND()</f>
        <v>0.139591071270931</v>
      </c>
      <c r="O1249" s="0" t="n">
        <f aca="false">N1249&lt;=Beta_Ignore_Factor</f>
        <v>1</v>
      </c>
      <c r="P1249" s="0" t="n">
        <f aca="false">I1249*M1249*O1249</f>
        <v>-0.0553935923094773</v>
      </c>
      <c r="Q1249" s="0" t="n">
        <f aca="true">RAND()</f>
        <v>0.427917433164084</v>
      </c>
      <c r="R1249" s="0" t="n">
        <f aca="false">IF(Q1249&gt;=1-Shock_Frequency,Percent_Change,0)</f>
        <v>0</v>
      </c>
      <c r="S1249" s="0" t="n">
        <f aca="false">IF(Q1249&lt;=Shock_Frequency,-Percent_Change,0)</f>
        <v>0</v>
      </c>
      <c r="T1249" s="0" t="n">
        <f aca="false">R1249+S1249</f>
        <v>0</v>
      </c>
      <c r="U1249" s="3" t="n">
        <f aca="true">U1248+U1248*NORMSINV(RAND())*Stock_Vol</f>
        <v>5.11425882425574</v>
      </c>
      <c r="V1249" s="0" t="n">
        <f aca="false">LN(U1249/U1248)+T1249</f>
        <v>-0.0446077369930873</v>
      </c>
      <c r="W1249" s="0" t="n">
        <f aca="false">W1248*EXP(P1249)*EXP(V1249)</f>
        <v>1.68273887623302</v>
      </c>
      <c r="Y1249" s="0" t="n">
        <f aca="false">W1249</f>
        <v>1.68273887623302</v>
      </c>
      <c r="Z1249" s="0" t="n">
        <f aca="false">H1249</f>
        <v>16.2320767722381</v>
      </c>
      <c r="AA1249" s="0" t="n">
        <f aca="false">LN(Y1249/Y1248)</f>
        <v>-0.100001329302565</v>
      </c>
      <c r="AB1249" s="0" t="n">
        <f aca="false">I1249</f>
        <v>-0.0553935923094773</v>
      </c>
      <c r="AC1249" s="0" t="n">
        <f aca="false">AC1248+1</f>
        <v>1229</v>
      </c>
    </row>
    <row r="1250" customFormat="false" ht="15" hidden="false" customHeight="false" outlineLevel="0" collapsed="false">
      <c r="A1250" s="0" t="str">
        <f aca="false">IF(B1249=B1250,"",B1250)</f>
        <v/>
      </c>
      <c r="B1250" s="0" t="n">
        <f aca="false">IF(G1250=1,B1249+1,B1249)</f>
        <v>52</v>
      </c>
      <c r="D1250" s="0" t="n">
        <f aca="false">IF(D1249=$I$15,1,D1249+1)</f>
        <v>5</v>
      </c>
      <c r="E1250" s="0" t="str">
        <f aca="false">IF(F1250=F1249,"",F1249)</f>
        <v/>
      </c>
      <c r="F1250" s="0" t="n">
        <f aca="false">IF(D1250=1,F1249+1,F1249)</f>
        <v>246</v>
      </c>
      <c r="G1250" s="0" t="n">
        <f aca="false">IF(G1249=$I$14,1,G1249+1)</f>
        <v>6</v>
      </c>
      <c r="H1250" s="2" t="n">
        <f aca="true">H1249+H1249*NORMSINV(RAND())*Volatility</f>
        <v>16.4108872254698</v>
      </c>
      <c r="I1250" s="0" t="n">
        <f aca="false">LN(H1250/H1249)</f>
        <v>0.0109556375905449</v>
      </c>
      <c r="K1250" s="0" t="n">
        <f aca="true">K1249*(1+NORMSINV(RAND())*Beta_Vol)</f>
        <v>1</v>
      </c>
      <c r="L1250" s="0" t="n">
        <f aca="false">ABS(I1250)&gt;Cutoff</f>
        <v>0</v>
      </c>
      <c r="M1250" s="0" t="n">
        <f aca="false">IF(L1250,Beta_2,K1250)</f>
        <v>1</v>
      </c>
      <c r="N1250" s="0" t="n">
        <f aca="true">RAND()</f>
        <v>0.753898309322118</v>
      </c>
      <c r="O1250" s="0" t="n">
        <f aca="false">N1250&lt;=Beta_Ignore_Factor</f>
        <v>1</v>
      </c>
      <c r="P1250" s="0" t="n">
        <f aca="false">I1250*M1250*O1250</f>
        <v>0.0109556375905449</v>
      </c>
      <c r="Q1250" s="0" t="n">
        <f aca="true">RAND()</f>
        <v>0.31844737399432</v>
      </c>
      <c r="R1250" s="0" t="n">
        <f aca="false">IF(Q1250&gt;=1-Shock_Frequency,Percent_Change,0)</f>
        <v>0</v>
      </c>
      <c r="S1250" s="0" t="n">
        <f aca="false">IF(Q1250&lt;=Shock_Frequency,-Percent_Change,0)</f>
        <v>0</v>
      </c>
      <c r="T1250" s="0" t="n">
        <f aca="false">R1250+S1250</f>
        <v>0</v>
      </c>
      <c r="U1250" s="3" t="n">
        <f aca="true">U1249+U1249*NORMSINV(RAND())*Stock_Vol</f>
        <v>5.06595591354449</v>
      </c>
      <c r="V1250" s="0" t="n">
        <f aca="false">LN(U1250/U1249)+T1250</f>
        <v>-0.00948963738798107</v>
      </c>
      <c r="W1250" s="0" t="n">
        <f aca="false">W1249*EXP(P1250)*EXP(V1250)</f>
        <v>1.68520758088506</v>
      </c>
      <c r="Y1250" s="0" t="n">
        <f aca="false">W1250</f>
        <v>1.68520758088506</v>
      </c>
      <c r="Z1250" s="0" t="n">
        <f aca="false">H1250</f>
        <v>16.4108872254698</v>
      </c>
      <c r="AA1250" s="0" t="n">
        <f aca="false">LN(Y1250/Y1249)</f>
        <v>0.00146600020256372</v>
      </c>
      <c r="AB1250" s="0" t="n">
        <f aca="false">I1250</f>
        <v>0.0109556375905449</v>
      </c>
      <c r="AC1250" s="0" t="n">
        <f aca="false">AC1249+1</f>
        <v>1230</v>
      </c>
    </row>
    <row r="1251" customFormat="false" ht="15" hidden="false" customHeight="false" outlineLevel="0" collapsed="false">
      <c r="A1251" s="0" t="str">
        <f aca="false">IF(B1250=B1251,"",B1251)</f>
        <v/>
      </c>
      <c r="B1251" s="0" t="n">
        <f aca="false">IF(G1251=1,B1250+1,B1250)</f>
        <v>52</v>
      </c>
      <c r="D1251" s="0" t="n">
        <f aca="false">IF(D1250=$I$15,1,D1250+1)</f>
        <v>1</v>
      </c>
      <c r="E1251" s="0" t="n">
        <f aca="false">IF(F1251=F1250,"",F1250)</f>
        <v>246</v>
      </c>
      <c r="F1251" s="0" t="n">
        <f aca="false">IF(D1251=1,F1250+1,F1250)</f>
        <v>247</v>
      </c>
      <c r="G1251" s="0" t="n">
        <f aca="false">IF(G1250=$I$14,1,G1250+1)</f>
        <v>7</v>
      </c>
      <c r="H1251" s="2" t="n">
        <f aca="true">H1250+H1250*NORMSINV(RAND())*Volatility</f>
        <v>16.3865284958085</v>
      </c>
      <c r="I1251" s="0" t="n">
        <f aca="false">LN(H1251/H1250)</f>
        <v>-0.00148540570069009</v>
      </c>
      <c r="K1251" s="0" t="n">
        <f aca="true">K1250*(1+NORMSINV(RAND())*Beta_Vol)</f>
        <v>1</v>
      </c>
      <c r="L1251" s="0" t="n">
        <f aca="false">ABS(I1251)&gt;Cutoff</f>
        <v>0</v>
      </c>
      <c r="M1251" s="0" t="n">
        <f aca="false">IF(L1251,Beta_2,K1251)</f>
        <v>1</v>
      </c>
      <c r="N1251" s="0" t="n">
        <f aca="true">RAND()</f>
        <v>0.549631698543961</v>
      </c>
      <c r="O1251" s="0" t="n">
        <f aca="false">N1251&lt;=Beta_Ignore_Factor</f>
        <v>1</v>
      </c>
      <c r="P1251" s="0" t="n">
        <f aca="false">I1251*M1251*O1251</f>
        <v>-0.00148540570069009</v>
      </c>
      <c r="Q1251" s="0" t="n">
        <f aca="true">RAND()</f>
        <v>0.780380160646998</v>
      </c>
      <c r="R1251" s="0" t="n">
        <f aca="false">IF(Q1251&gt;=1-Shock_Frequency,Percent_Change,0)</f>
        <v>0</v>
      </c>
      <c r="S1251" s="0" t="n">
        <f aca="false">IF(Q1251&lt;=Shock_Frequency,-Percent_Change,0)</f>
        <v>0</v>
      </c>
      <c r="T1251" s="0" t="n">
        <f aca="false">R1251+S1251</f>
        <v>0</v>
      </c>
      <c r="U1251" s="3" t="n">
        <f aca="true">U1250+U1250*NORMSINV(RAND())*Stock_Vol</f>
        <v>4.9382053876975</v>
      </c>
      <c r="V1251" s="0" t="n">
        <f aca="false">LN(U1251/U1250)+T1251</f>
        <v>-0.0255408657680631</v>
      </c>
      <c r="W1251" s="0" t="n">
        <f aca="false">W1250*EXP(P1251)*EXP(V1251)</f>
        <v>1.64027265021878</v>
      </c>
      <c r="Y1251" s="0" t="n">
        <f aca="false">W1251</f>
        <v>1.64027265021878</v>
      </c>
      <c r="Z1251" s="0" t="n">
        <f aca="false">H1251</f>
        <v>16.3865284958085</v>
      </c>
      <c r="AA1251" s="0" t="n">
        <f aca="false">LN(Y1251/Y1250)</f>
        <v>-0.0270262714687532</v>
      </c>
      <c r="AB1251" s="0" t="n">
        <f aca="false">I1251</f>
        <v>-0.00148540570069009</v>
      </c>
      <c r="AC1251" s="0" t="n">
        <f aca="false">AC1250+1</f>
        <v>1231</v>
      </c>
    </row>
    <row r="1252" customFormat="false" ht="15" hidden="false" customHeight="false" outlineLevel="0" collapsed="false">
      <c r="A1252" s="0" t="str">
        <f aca="false">IF(B1251=B1252,"",B1252)</f>
        <v/>
      </c>
      <c r="B1252" s="0" t="n">
        <f aca="false">IF(G1252=1,B1251+1,B1251)</f>
        <v>52</v>
      </c>
      <c r="D1252" s="0" t="n">
        <f aca="false">IF(D1251=$I$15,1,D1251+1)</f>
        <v>2</v>
      </c>
      <c r="E1252" s="0" t="str">
        <f aca="false">IF(F1252=F1251,"",F1251)</f>
        <v/>
      </c>
      <c r="F1252" s="0" t="n">
        <f aca="false">IF(D1252=1,F1251+1,F1251)</f>
        <v>247</v>
      </c>
      <c r="G1252" s="0" t="n">
        <f aca="false">IF(G1251=$I$14,1,G1251+1)</f>
        <v>8</v>
      </c>
      <c r="H1252" s="2" t="n">
        <f aca="true">H1251+H1251*NORMSINV(RAND())*Volatility</f>
        <v>16.3836802985732</v>
      </c>
      <c r="I1252" s="0" t="n">
        <f aca="false">LN(H1252/H1251)</f>
        <v>-0.00017382844646002</v>
      </c>
      <c r="K1252" s="0" t="n">
        <f aca="true">K1251*(1+NORMSINV(RAND())*Beta_Vol)</f>
        <v>1</v>
      </c>
      <c r="L1252" s="0" t="n">
        <f aca="false">ABS(I1252)&gt;Cutoff</f>
        <v>0</v>
      </c>
      <c r="M1252" s="0" t="n">
        <f aca="false">IF(L1252,Beta_2,K1252)</f>
        <v>1</v>
      </c>
      <c r="N1252" s="0" t="n">
        <f aca="true">RAND()</f>
        <v>0.206126401489263</v>
      </c>
      <c r="O1252" s="0" t="n">
        <f aca="false">N1252&lt;=Beta_Ignore_Factor</f>
        <v>1</v>
      </c>
      <c r="P1252" s="0" t="n">
        <f aca="false">I1252*M1252*O1252</f>
        <v>-0.00017382844646002</v>
      </c>
      <c r="Q1252" s="0" t="n">
        <f aca="true">RAND()</f>
        <v>0.173215931261803</v>
      </c>
      <c r="R1252" s="0" t="n">
        <f aca="false">IF(Q1252&gt;=1-Shock_Frequency,Percent_Change,0)</f>
        <v>0</v>
      </c>
      <c r="S1252" s="0" t="n">
        <f aca="false">IF(Q1252&lt;=Shock_Frequency,-Percent_Change,0)</f>
        <v>0</v>
      </c>
      <c r="T1252" s="0" t="n">
        <f aca="false">R1252+S1252</f>
        <v>0</v>
      </c>
      <c r="U1252" s="3" t="n">
        <f aca="true">U1251+U1251*NORMSINV(RAND())*Stock_Vol</f>
        <v>5.10110283392591</v>
      </c>
      <c r="V1252" s="0" t="n">
        <f aca="false">LN(U1252/U1251)+T1252</f>
        <v>0.0324547749452312</v>
      </c>
      <c r="W1252" s="0" t="n">
        <f aca="false">W1251*EXP(P1252)*EXP(V1252)</f>
        <v>1.69408610553243</v>
      </c>
      <c r="Y1252" s="0" t="n">
        <f aca="false">W1252</f>
        <v>1.69408610553243</v>
      </c>
      <c r="Z1252" s="0" t="n">
        <f aca="false">H1252</f>
        <v>16.3836802985732</v>
      </c>
      <c r="AA1252" s="0" t="n">
        <f aca="false">LN(Y1252/Y1251)</f>
        <v>0.0322809464987712</v>
      </c>
      <c r="AB1252" s="0" t="n">
        <f aca="false">I1252</f>
        <v>-0.00017382844646002</v>
      </c>
      <c r="AC1252" s="0" t="n">
        <f aca="false">AC1251+1</f>
        <v>1232</v>
      </c>
    </row>
    <row r="1253" customFormat="false" ht="15" hidden="false" customHeight="false" outlineLevel="0" collapsed="false">
      <c r="A1253" s="0" t="str">
        <f aca="false">IF(B1252=B1253,"",B1253)</f>
        <v/>
      </c>
      <c r="B1253" s="0" t="n">
        <f aca="false">IF(G1253=1,B1252+1,B1252)</f>
        <v>52</v>
      </c>
      <c r="D1253" s="0" t="n">
        <f aca="false">IF(D1252=$I$15,1,D1252+1)</f>
        <v>3</v>
      </c>
      <c r="E1253" s="0" t="str">
        <f aca="false">IF(F1253=F1252,"",F1252)</f>
        <v/>
      </c>
      <c r="F1253" s="0" t="n">
        <f aca="false">IF(D1253=1,F1252+1,F1252)</f>
        <v>247</v>
      </c>
      <c r="G1253" s="0" t="n">
        <f aca="false">IF(G1252=$I$14,1,G1252+1)</f>
        <v>9</v>
      </c>
      <c r="H1253" s="2" t="n">
        <f aca="true">H1252+H1252*NORMSINV(RAND())*Volatility</f>
        <v>16.4057012405165</v>
      </c>
      <c r="I1253" s="0" t="n">
        <f aca="false">LN(H1253/H1252)</f>
        <v>0.00134317539522389</v>
      </c>
      <c r="K1253" s="0" t="n">
        <f aca="true">K1252*(1+NORMSINV(RAND())*Beta_Vol)</f>
        <v>1</v>
      </c>
      <c r="L1253" s="0" t="n">
        <f aca="false">ABS(I1253)&gt;Cutoff</f>
        <v>0</v>
      </c>
      <c r="M1253" s="0" t="n">
        <f aca="false">IF(L1253,Beta_2,K1253)</f>
        <v>1</v>
      </c>
      <c r="N1253" s="0" t="n">
        <f aca="true">RAND()</f>
        <v>0.216323669369013</v>
      </c>
      <c r="O1253" s="0" t="n">
        <f aca="false">N1253&lt;=Beta_Ignore_Factor</f>
        <v>1</v>
      </c>
      <c r="P1253" s="0" t="n">
        <f aca="false">I1253*M1253*O1253</f>
        <v>0.00134317539522389</v>
      </c>
      <c r="Q1253" s="0" t="n">
        <f aca="true">RAND()</f>
        <v>0.5396358277439</v>
      </c>
      <c r="R1253" s="0" t="n">
        <f aca="false">IF(Q1253&gt;=1-Shock_Frequency,Percent_Change,0)</f>
        <v>0</v>
      </c>
      <c r="S1253" s="0" t="n">
        <f aca="false">IF(Q1253&lt;=Shock_Frequency,-Percent_Change,0)</f>
        <v>0</v>
      </c>
      <c r="T1253" s="0" t="n">
        <f aca="false">R1253+S1253</f>
        <v>0</v>
      </c>
      <c r="U1253" s="3" t="n">
        <f aca="true">U1252+U1252*NORMSINV(RAND())*Stock_Vol</f>
        <v>4.90312234091822</v>
      </c>
      <c r="V1253" s="0" t="n">
        <f aca="false">LN(U1253/U1252)+T1253</f>
        <v>-0.0395845436843834</v>
      </c>
      <c r="W1253" s="0" t="n">
        <f aca="false">W1252*EXP(P1253)*EXP(V1253)</f>
        <v>1.63052501224749</v>
      </c>
      <c r="Y1253" s="0" t="n">
        <f aca="false">W1253</f>
        <v>1.63052501224749</v>
      </c>
      <c r="Z1253" s="0" t="n">
        <f aca="false">H1253</f>
        <v>16.4057012405165</v>
      </c>
      <c r="AA1253" s="0" t="n">
        <f aca="false">LN(Y1253/Y1252)</f>
        <v>-0.0382413682891595</v>
      </c>
      <c r="AB1253" s="0" t="n">
        <f aca="false">I1253</f>
        <v>0.00134317539522389</v>
      </c>
      <c r="AC1253" s="0" t="n">
        <f aca="false">AC1252+1</f>
        <v>1233</v>
      </c>
    </row>
    <row r="1254" customFormat="false" ht="15" hidden="false" customHeight="false" outlineLevel="0" collapsed="false">
      <c r="A1254" s="0" t="str">
        <f aca="false">IF(B1253=B1254,"",B1254)</f>
        <v/>
      </c>
      <c r="B1254" s="0" t="n">
        <f aca="false">IF(G1254=1,B1253+1,B1253)</f>
        <v>52</v>
      </c>
      <c r="D1254" s="0" t="n">
        <f aca="false">IF(D1253=$I$15,1,D1253+1)</f>
        <v>4</v>
      </c>
      <c r="E1254" s="0" t="str">
        <f aca="false">IF(F1254=F1253,"",F1253)</f>
        <v/>
      </c>
      <c r="F1254" s="0" t="n">
        <f aca="false">IF(D1254=1,F1253+1,F1253)</f>
        <v>247</v>
      </c>
      <c r="G1254" s="0" t="n">
        <f aca="false">IF(G1253=$I$14,1,G1253+1)</f>
        <v>10</v>
      </c>
      <c r="H1254" s="2" t="n">
        <f aca="true">H1253+H1253*NORMSINV(RAND())*Volatility</f>
        <v>15.7411940154468</v>
      </c>
      <c r="I1254" s="0" t="n">
        <f aca="false">LN(H1254/H1253)</f>
        <v>-0.041347812254474</v>
      </c>
      <c r="K1254" s="0" t="n">
        <f aca="true">K1253*(1+NORMSINV(RAND())*Beta_Vol)</f>
        <v>1</v>
      </c>
      <c r="L1254" s="0" t="n">
        <f aca="false">ABS(I1254)&gt;Cutoff</f>
        <v>1</v>
      </c>
      <c r="M1254" s="0" t="n">
        <f aca="false">IF(L1254,Beta_2,K1254)</f>
        <v>1</v>
      </c>
      <c r="N1254" s="0" t="n">
        <f aca="true">RAND()</f>
        <v>0.699214240464226</v>
      </c>
      <c r="O1254" s="0" t="n">
        <f aca="false">N1254&lt;=Beta_Ignore_Factor</f>
        <v>1</v>
      </c>
      <c r="P1254" s="0" t="n">
        <f aca="false">I1254*M1254*O1254</f>
        <v>-0.041347812254474</v>
      </c>
      <c r="Q1254" s="0" t="n">
        <f aca="true">RAND()</f>
        <v>0.0522755532894372</v>
      </c>
      <c r="R1254" s="0" t="n">
        <f aca="false">IF(Q1254&gt;=1-Shock_Frequency,Percent_Change,0)</f>
        <v>0</v>
      </c>
      <c r="S1254" s="0" t="n">
        <f aca="false">IF(Q1254&lt;=Shock_Frequency,-Percent_Change,0)</f>
        <v>0</v>
      </c>
      <c r="T1254" s="0" t="n">
        <f aca="false">R1254+S1254</f>
        <v>0</v>
      </c>
      <c r="U1254" s="3" t="n">
        <f aca="true">U1253+U1253*NORMSINV(RAND())*Stock_Vol</f>
        <v>4.90936095972066</v>
      </c>
      <c r="V1254" s="0" t="n">
        <f aca="false">LN(U1254/U1253)+T1254</f>
        <v>0.00127156795112689</v>
      </c>
      <c r="W1254" s="0" t="n">
        <f aca="false">W1253*EXP(P1254)*EXP(V1254)</f>
        <v>1.56647177293885</v>
      </c>
      <c r="Y1254" s="0" t="n">
        <f aca="false">W1254</f>
        <v>1.56647177293885</v>
      </c>
      <c r="Z1254" s="0" t="n">
        <f aca="false">H1254</f>
        <v>15.7411940154468</v>
      </c>
      <c r="AA1254" s="0" t="n">
        <f aca="false">LN(Y1254/Y1253)</f>
        <v>-0.0400762443033472</v>
      </c>
      <c r="AB1254" s="0" t="n">
        <f aca="false">I1254</f>
        <v>-0.041347812254474</v>
      </c>
      <c r="AC1254" s="0" t="n">
        <f aca="false">AC1253+1</f>
        <v>1234</v>
      </c>
    </row>
    <row r="1255" customFormat="false" ht="15" hidden="false" customHeight="false" outlineLevel="0" collapsed="false">
      <c r="A1255" s="0" t="str">
        <f aca="false">IF(B1254=B1255,"",B1255)</f>
        <v/>
      </c>
      <c r="B1255" s="0" t="n">
        <f aca="false">IF(G1255=1,B1254+1,B1254)</f>
        <v>52</v>
      </c>
      <c r="D1255" s="0" t="n">
        <f aca="false">IF(D1254=$I$15,1,D1254+1)</f>
        <v>5</v>
      </c>
      <c r="E1255" s="0" t="str">
        <f aca="false">IF(F1255=F1254,"",F1254)</f>
        <v/>
      </c>
      <c r="F1255" s="0" t="n">
        <f aca="false">IF(D1255=1,F1254+1,F1254)</f>
        <v>247</v>
      </c>
      <c r="G1255" s="0" t="n">
        <f aca="false">IF(G1254=$I$14,1,G1254+1)</f>
        <v>11</v>
      </c>
      <c r="H1255" s="2" t="n">
        <f aca="true">H1254+H1254*NORMSINV(RAND())*Volatility</f>
        <v>15.3511484998548</v>
      </c>
      <c r="I1255" s="0" t="n">
        <f aca="false">LN(H1255/H1254)</f>
        <v>-0.0250908067092169</v>
      </c>
      <c r="K1255" s="0" t="n">
        <f aca="true">K1254*(1+NORMSINV(RAND())*Beta_Vol)</f>
        <v>1</v>
      </c>
      <c r="L1255" s="0" t="n">
        <f aca="false">ABS(I1255)&gt;Cutoff</f>
        <v>0</v>
      </c>
      <c r="M1255" s="0" t="n">
        <f aca="false">IF(L1255,Beta_2,K1255)</f>
        <v>1</v>
      </c>
      <c r="N1255" s="0" t="n">
        <f aca="true">RAND()</f>
        <v>0.635808465753683</v>
      </c>
      <c r="O1255" s="0" t="n">
        <f aca="false">N1255&lt;=Beta_Ignore_Factor</f>
        <v>1</v>
      </c>
      <c r="P1255" s="0" t="n">
        <f aca="false">I1255*M1255*O1255</f>
        <v>-0.0250908067092169</v>
      </c>
      <c r="Q1255" s="0" t="n">
        <f aca="true">RAND()</f>
        <v>0.940681841263026</v>
      </c>
      <c r="R1255" s="0" t="n">
        <f aca="false">IF(Q1255&gt;=1-Shock_Frequency,Percent_Change,0)</f>
        <v>0</v>
      </c>
      <c r="S1255" s="0" t="n">
        <f aca="false">IF(Q1255&lt;=Shock_Frequency,-Percent_Change,0)</f>
        <v>0</v>
      </c>
      <c r="T1255" s="0" t="n">
        <f aca="false">R1255+S1255</f>
        <v>0</v>
      </c>
      <c r="U1255" s="3" t="n">
        <f aca="true">U1254+U1254*NORMSINV(RAND())*Stock_Vol</f>
        <v>4.90970655757553</v>
      </c>
      <c r="V1255" s="0" t="n">
        <f aca="false">LN(U1255/U1254)+T1255</f>
        <v>7.03932128793357E-005</v>
      </c>
      <c r="W1255" s="0" t="n">
        <f aca="false">W1254*EXP(P1255)*EXP(V1255)</f>
        <v>1.52776425973141</v>
      </c>
      <c r="Y1255" s="0" t="n">
        <f aca="false">W1255</f>
        <v>1.52776425973141</v>
      </c>
      <c r="Z1255" s="0" t="n">
        <f aca="false">H1255</f>
        <v>15.3511484998548</v>
      </c>
      <c r="AA1255" s="0" t="n">
        <f aca="false">LN(Y1255/Y1254)</f>
        <v>-0.0250204134963375</v>
      </c>
      <c r="AB1255" s="0" t="n">
        <f aca="false">I1255</f>
        <v>-0.0250908067092169</v>
      </c>
      <c r="AC1255" s="0" t="n">
        <f aca="false">AC1254+1</f>
        <v>1235</v>
      </c>
    </row>
    <row r="1256" customFormat="false" ht="15" hidden="false" customHeight="false" outlineLevel="0" collapsed="false">
      <c r="A1256" s="0" t="str">
        <f aca="false">IF(B1255=B1256,"",B1256)</f>
        <v/>
      </c>
      <c r="B1256" s="0" t="n">
        <f aca="false">IF(G1256=1,B1255+1,B1255)</f>
        <v>52</v>
      </c>
      <c r="D1256" s="0" t="n">
        <f aca="false">IF(D1255=$I$15,1,D1255+1)</f>
        <v>1</v>
      </c>
      <c r="E1256" s="0" t="n">
        <f aca="false">IF(F1256=F1255,"",F1255)</f>
        <v>247</v>
      </c>
      <c r="F1256" s="0" t="n">
        <f aca="false">IF(D1256=1,F1255+1,F1255)</f>
        <v>248</v>
      </c>
      <c r="G1256" s="0" t="n">
        <f aca="false">IF(G1255=$I$14,1,G1255+1)</f>
        <v>12</v>
      </c>
      <c r="H1256" s="2" t="n">
        <f aca="true">H1255+H1255*NORMSINV(RAND())*Volatility</f>
        <v>15.3269743860732</v>
      </c>
      <c r="I1256" s="0" t="n">
        <f aca="false">LN(H1256/H1255)</f>
        <v>-0.00157598422008771</v>
      </c>
      <c r="K1256" s="0" t="n">
        <f aca="true">K1255*(1+NORMSINV(RAND())*Beta_Vol)</f>
        <v>1</v>
      </c>
      <c r="L1256" s="0" t="n">
        <f aca="false">ABS(I1256)&gt;Cutoff</f>
        <v>0</v>
      </c>
      <c r="M1256" s="0" t="n">
        <f aca="false">IF(L1256,Beta_2,K1256)</f>
        <v>1</v>
      </c>
      <c r="N1256" s="0" t="n">
        <f aca="true">RAND()</f>
        <v>0.590978446627374</v>
      </c>
      <c r="O1256" s="0" t="n">
        <f aca="false">N1256&lt;=Beta_Ignore_Factor</f>
        <v>1</v>
      </c>
      <c r="P1256" s="0" t="n">
        <f aca="false">I1256*M1256*O1256</f>
        <v>-0.00157598422008771</v>
      </c>
      <c r="Q1256" s="0" t="n">
        <f aca="true">RAND()</f>
        <v>0.397759475436886</v>
      </c>
      <c r="R1256" s="0" t="n">
        <f aca="false">IF(Q1256&gt;=1-Shock_Frequency,Percent_Change,0)</f>
        <v>0</v>
      </c>
      <c r="S1256" s="0" t="n">
        <f aca="false">IF(Q1256&lt;=Shock_Frequency,-Percent_Change,0)</f>
        <v>0</v>
      </c>
      <c r="T1256" s="0" t="n">
        <f aca="false">R1256+S1256</f>
        <v>0</v>
      </c>
      <c r="U1256" s="3" t="n">
        <f aca="true">U1255+U1255*NORMSINV(RAND())*Stock_Vol</f>
        <v>4.88190591139774</v>
      </c>
      <c r="V1256" s="0" t="n">
        <f aca="false">LN(U1256/U1255)+T1256</f>
        <v>-0.00567847654688352</v>
      </c>
      <c r="W1256" s="0" t="n">
        <f aca="false">W1255*EXP(P1256)*EXP(V1256)</f>
        <v>1.51672125779032</v>
      </c>
      <c r="Y1256" s="0" t="n">
        <f aca="false">W1256</f>
        <v>1.51672125779032</v>
      </c>
      <c r="Z1256" s="0" t="n">
        <f aca="false">H1256</f>
        <v>15.3269743860732</v>
      </c>
      <c r="AA1256" s="0" t="n">
        <f aca="false">LN(Y1256/Y1255)</f>
        <v>-0.00725446076697127</v>
      </c>
      <c r="AB1256" s="0" t="n">
        <f aca="false">I1256</f>
        <v>-0.00157598422008771</v>
      </c>
      <c r="AC1256" s="0" t="n">
        <f aca="false">AC1255+1</f>
        <v>1236</v>
      </c>
    </row>
    <row r="1257" customFormat="false" ht="15" hidden="false" customHeight="false" outlineLevel="0" collapsed="false">
      <c r="A1257" s="0" t="str">
        <f aca="false">IF(B1256=B1257,"",B1257)</f>
        <v/>
      </c>
      <c r="B1257" s="0" t="n">
        <f aca="false">IF(G1257=1,B1256+1,B1256)</f>
        <v>52</v>
      </c>
      <c r="D1257" s="0" t="n">
        <f aca="false">IF(D1256=$I$15,1,D1256+1)</f>
        <v>2</v>
      </c>
      <c r="E1257" s="0" t="str">
        <f aca="false">IF(F1257=F1256,"",F1256)</f>
        <v/>
      </c>
      <c r="F1257" s="0" t="n">
        <f aca="false">IF(D1257=1,F1256+1,F1256)</f>
        <v>248</v>
      </c>
      <c r="G1257" s="0" t="n">
        <f aca="false">IF(G1256=$I$14,1,G1256+1)</f>
        <v>13</v>
      </c>
      <c r="H1257" s="2" t="n">
        <f aca="true">H1256+H1256*NORMSINV(RAND())*Volatility</f>
        <v>15.7603818155399</v>
      </c>
      <c r="I1257" s="0" t="n">
        <f aca="false">LN(H1257/H1256)</f>
        <v>0.0278850031590005</v>
      </c>
      <c r="K1257" s="0" t="n">
        <f aca="true">K1256*(1+NORMSINV(RAND())*Beta_Vol)</f>
        <v>1</v>
      </c>
      <c r="L1257" s="0" t="n">
        <f aca="false">ABS(I1257)&gt;Cutoff</f>
        <v>0</v>
      </c>
      <c r="M1257" s="0" t="n">
        <f aca="false">IF(L1257,Beta_2,K1257)</f>
        <v>1</v>
      </c>
      <c r="N1257" s="0" t="n">
        <f aca="true">RAND()</f>
        <v>0.676814683736281</v>
      </c>
      <c r="O1257" s="0" t="n">
        <f aca="false">N1257&lt;=Beta_Ignore_Factor</f>
        <v>1</v>
      </c>
      <c r="P1257" s="0" t="n">
        <f aca="false">I1257*M1257*O1257</f>
        <v>0.0278850031590005</v>
      </c>
      <c r="Q1257" s="0" t="n">
        <f aca="true">RAND()</f>
        <v>0.703766947613582</v>
      </c>
      <c r="R1257" s="0" t="n">
        <f aca="false">IF(Q1257&gt;=1-Shock_Frequency,Percent_Change,0)</f>
        <v>0</v>
      </c>
      <c r="S1257" s="0" t="n">
        <f aca="false">IF(Q1257&lt;=Shock_Frequency,-Percent_Change,0)</f>
        <v>0</v>
      </c>
      <c r="T1257" s="0" t="n">
        <f aca="false">R1257+S1257</f>
        <v>0</v>
      </c>
      <c r="U1257" s="3" t="n">
        <f aca="true">U1256+U1256*NORMSINV(RAND())*Stock_Vol</f>
        <v>4.66166649433053</v>
      </c>
      <c r="V1257" s="0" t="n">
        <f aca="false">LN(U1257/U1256)+T1257</f>
        <v>-0.0461626982153249</v>
      </c>
      <c r="W1257" s="0" t="n">
        <f aca="false">W1256*EXP(P1257)*EXP(V1257)</f>
        <v>1.48925090131143</v>
      </c>
      <c r="Y1257" s="0" t="n">
        <f aca="false">W1257</f>
        <v>1.48925090131143</v>
      </c>
      <c r="Z1257" s="0" t="n">
        <f aca="false">H1257</f>
        <v>15.7603818155399</v>
      </c>
      <c r="AA1257" s="0" t="n">
        <f aca="false">LN(Y1257/Y1256)</f>
        <v>-0.0182776950563243</v>
      </c>
      <c r="AB1257" s="0" t="n">
        <f aca="false">I1257</f>
        <v>0.0278850031590005</v>
      </c>
      <c r="AC1257" s="0" t="n">
        <f aca="false">AC1256+1</f>
        <v>1237</v>
      </c>
    </row>
    <row r="1258" customFormat="false" ht="15" hidden="false" customHeight="false" outlineLevel="0" collapsed="false">
      <c r="A1258" s="0" t="str">
        <f aca="false">IF(B1257=B1258,"",B1258)</f>
        <v/>
      </c>
      <c r="B1258" s="0" t="n">
        <f aca="false">IF(G1258=1,B1257+1,B1257)</f>
        <v>52</v>
      </c>
      <c r="D1258" s="0" t="n">
        <f aca="false">IF(D1257=$I$15,1,D1257+1)</f>
        <v>3</v>
      </c>
      <c r="E1258" s="0" t="str">
        <f aca="false">IF(F1258=F1257,"",F1257)</f>
        <v/>
      </c>
      <c r="F1258" s="0" t="n">
        <f aca="false">IF(D1258=1,F1257+1,F1257)</f>
        <v>248</v>
      </c>
      <c r="G1258" s="0" t="n">
        <f aca="false">IF(G1257=$I$14,1,G1257+1)</f>
        <v>14</v>
      </c>
      <c r="H1258" s="2" t="n">
        <f aca="true">H1257+H1257*NORMSINV(RAND())*Volatility</f>
        <v>15.9952416641363</v>
      </c>
      <c r="I1258" s="0" t="n">
        <f aca="false">LN(H1258/H1257)</f>
        <v>0.0147919710067193</v>
      </c>
      <c r="K1258" s="0" t="n">
        <f aca="true">K1257*(1+NORMSINV(RAND())*Beta_Vol)</f>
        <v>1</v>
      </c>
      <c r="L1258" s="0" t="n">
        <f aca="false">ABS(I1258)&gt;Cutoff</f>
        <v>0</v>
      </c>
      <c r="M1258" s="0" t="n">
        <f aca="false">IF(L1258,Beta_2,K1258)</f>
        <v>1</v>
      </c>
      <c r="N1258" s="0" t="n">
        <f aca="true">RAND()</f>
        <v>0.357410458258822</v>
      </c>
      <c r="O1258" s="0" t="n">
        <f aca="false">N1258&lt;=Beta_Ignore_Factor</f>
        <v>1</v>
      </c>
      <c r="P1258" s="0" t="n">
        <f aca="false">I1258*M1258*O1258</f>
        <v>0.0147919710067193</v>
      </c>
      <c r="Q1258" s="0" t="n">
        <f aca="true">RAND()</f>
        <v>0.660581809486551</v>
      </c>
      <c r="R1258" s="0" t="n">
        <f aca="false">IF(Q1258&gt;=1-Shock_Frequency,Percent_Change,0)</f>
        <v>0</v>
      </c>
      <c r="S1258" s="0" t="n">
        <f aca="false">IF(Q1258&lt;=Shock_Frequency,-Percent_Change,0)</f>
        <v>0</v>
      </c>
      <c r="T1258" s="0" t="n">
        <f aca="false">R1258+S1258</f>
        <v>0</v>
      </c>
      <c r="U1258" s="3" t="n">
        <f aca="true">U1257+U1257*NORMSINV(RAND())*Stock_Vol</f>
        <v>4.45018974131623</v>
      </c>
      <c r="V1258" s="0" t="n">
        <f aca="false">LN(U1258/U1257)+T1258</f>
        <v>-0.0464262672498471</v>
      </c>
      <c r="W1258" s="0" t="n">
        <f aca="false">W1257*EXP(P1258)*EXP(V1258)</f>
        <v>1.44287686930644</v>
      </c>
      <c r="Y1258" s="0" t="n">
        <f aca="false">W1258</f>
        <v>1.44287686930644</v>
      </c>
      <c r="Z1258" s="0" t="n">
        <f aca="false">H1258</f>
        <v>15.9952416641363</v>
      </c>
      <c r="AA1258" s="0" t="n">
        <f aca="false">LN(Y1258/Y1257)</f>
        <v>-0.0316342962431277</v>
      </c>
      <c r="AB1258" s="0" t="n">
        <f aca="false">I1258</f>
        <v>0.0147919710067193</v>
      </c>
      <c r="AC1258" s="0" t="n">
        <f aca="false">AC1257+1</f>
        <v>1238</v>
      </c>
    </row>
    <row r="1259" customFormat="false" ht="15" hidden="false" customHeight="false" outlineLevel="0" collapsed="false">
      <c r="A1259" s="0" t="str">
        <f aca="false">IF(B1258=B1259,"",B1259)</f>
        <v/>
      </c>
      <c r="B1259" s="0" t="n">
        <f aca="false">IF(G1259=1,B1258+1,B1258)</f>
        <v>52</v>
      </c>
      <c r="D1259" s="0" t="n">
        <f aca="false">IF(D1258=$I$15,1,D1258+1)</f>
        <v>4</v>
      </c>
      <c r="E1259" s="0" t="str">
        <f aca="false">IF(F1259=F1258,"",F1258)</f>
        <v/>
      </c>
      <c r="F1259" s="0" t="n">
        <f aca="false">IF(D1259=1,F1258+1,F1258)</f>
        <v>248</v>
      </c>
      <c r="G1259" s="0" t="n">
        <f aca="false">IF(G1258=$I$14,1,G1258+1)</f>
        <v>15</v>
      </c>
      <c r="H1259" s="2" t="n">
        <f aca="true">H1258+H1258*NORMSINV(RAND())*Volatility</f>
        <v>15.9165664942148</v>
      </c>
      <c r="I1259" s="0" t="n">
        <f aca="false">LN(H1259/H1258)</f>
        <v>-0.00493079733570641</v>
      </c>
      <c r="K1259" s="0" t="n">
        <f aca="true">K1258*(1+NORMSINV(RAND())*Beta_Vol)</f>
        <v>1</v>
      </c>
      <c r="L1259" s="0" t="n">
        <f aca="false">ABS(I1259)&gt;Cutoff</f>
        <v>0</v>
      </c>
      <c r="M1259" s="0" t="n">
        <f aca="false">IF(L1259,Beta_2,K1259)</f>
        <v>1</v>
      </c>
      <c r="N1259" s="0" t="n">
        <f aca="true">RAND()</f>
        <v>0.234625825314872</v>
      </c>
      <c r="O1259" s="0" t="n">
        <f aca="false">N1259&lt;=Beta_Ignore_Factor</f>
        <v>1</v>
      </c>
      <c r="P1259" s="0" t="n">
        <f aca="false">I1259*M1259*O1259</f>
        <v>-0.00493079733570641</v>
      </c>
      <c r="Q1259" s="0" t="n">
        <f aca="true">RAND()</f>
        <v>0.814674067186018</v>
      </c>
      <c r="R1259" s="0" t="n">
        <f aca="false">IF(Q1259&gt;=1-Shock_Frequency,Percent_Change,0)</f>
        <v>0</v>
      </c>
      <c r="S1259" s="0" t="n">
        <f aca="false">IF(Q1259&lt;=Shock_Frequency,-Percent_Change,0)</f>
        <v>0</v>
      </c>
      <c r="T1259" s="0" t="n">
        <f aca="false">R1259+S1259</f>
        <v>0</v>
      </c>
      <c r="U1259" s="3" t="n">
        <f aca="true">U1258+U1258*NORMSINV(RAND())*Stock_Vol</f>
        <v>4.29991581859162</v>
      </c>
      <c r="V1259" s="0" t="n">
        <f aca="false">LN(U1259/U1258)+T1259</f>
        <v>-0.0343512883310165</v>
      </c>
      <c r="W1259" s="0" t="n">
        <f aca="false">W1258*EXP(P1259)*EXP(V1259)</f>
        <v>1.38729646061894</v>
      </c>
      <c r="Y1259" s="0" t="n">
        <f aca="false">W1259</f>
        <v>1.38729646061894</v>
      </c>
      <c r="Z1259" s="0" t="n">
        <f aca="false">H1259</f>
        <v>15.9165664942148</v>
      </c>
      <c r="AA1259" s="0" t="n">
        <f aca="false">LN(Y1259/Y1258)</f>
        <v>-0.0392820856667228</v>
      </c>
      <c r="AB1259" s="0" t="n">
        <f aca="false">I1259</f>
        <v>-0.00493079733570641</v>
      </c>
      <c r="AC1259" s="0" t="n">
        <f aca="false">AC1258+1</f>
        <v>1239</v>
      </c>
    </row>
    <row r="1260" customFormat="false" ht="15" hidden="false" customHeight="false" outlineLevel="0" collapsed="false">
      <c r="A1260" s="0" t="str">
        <f aca="false">IF(B1259=B1260,"",B1260)</f>
        <v/>
      </c>
      <c r="B1260" s="0" t="n">
        <f aca="false">IF(G1260=1,B1259+1,B1259)</f>
        <v>52</v>
      </c>
      <c r="D1260" s="0" t="n">
        <f aca="false">IF(D1259=$I$15,1,D1259+1)</f>
        <v>5</v>
      </c>
      <c r="E1260" s="0" t="str">
        <f aca="false">IF(F1260=F1259,"",F1259)</f>
        <v/>
      </c>
      <c r="F1260" s="0" t="n">
        <f aca="false">IF(D1260=1,F1259+1,F1259)</f>
        <v>248</v>
      </c>
      <c r="G1260" s="0" t="n">
        <f aca="false">IF(G1259=$I$14,1,G1259+1)</f>
        <v>16</v>
      </c>
      <c r="H1260" s="2" t="n">
        <f aca="true">H1259+H1259*NORMSINV(RAND())*Volatility</f>
        <v>16.1915776598645</v>
      </c>
      <c r="I1260" s="0" t="n">
        <f aca="false">LN(H1260/H1259)</f>
        <v>0.0171307248238832</v>
      </c>
      <c r="K1260" s="0" t="n">
        <f aca="true">K1259*(1+NORMSINV(RAND())*Beta_Vol)</f>
        <v>1</v>
      </c>
      <c r="L1260" s="0" t="n">
        <f aca="false">ABS(I1260)&gt;Cutoff</f>
        <v>0</v>
      </c>
      <c r="M1260" s="0" t="n">
        <f aca="false">IF(L1260,Beta_2,K1260)</f>
        <v>1</v>
      </c>
      <c r="N1260" s="0" t="n">
        <f aca="true">RAND()</f>
        <v>0.160478373749034</v>
      </c>
      <c r="O1260" s="0" t="n">
        <f aca="false">N1260&lt;=Beta_Ignore_Factor</f>
        <v>1</v>
      </c>
      <c r="P1260" s="0" t="n">
        <f aca="false">I1260*M1260*O1260</f>
        <v>0.0171307248238832</v>
      </c>
      <c r="Q1260" s="0" t="n">
        <f aca="true">RAND()</f>
        <v>0.558371398669749</v>
      </c>
      <c r="R1260" s="0" t="n">
        <f aca="false">IF(Q1260&gt;=1-Shock_Frequency,Percent_Change,0)</f>
        <v>0</v>
      </c>
      <c r="S1260" s="0" t="n">
        <f aca="false">IF(Q1260&lt;=Shock_Frequency,-Percent_Change,0)</f>
        <v>0</v>
      </c>
      <c r="T1260" s="0" t="n">
        <f aca="false">R1260+S1260</f>
        <v>0</v>
      </c>
      <c r="U1260" s="3" t="n">
        <f aca="true">U1259+U1259*NORMSINV(RAND())*Stock_Vol</f>
        <v>4.54268051503828</v>
      </c>
      <c r="V1260" s="0" t="n">
        <f aca="false">LN(U1260/U1259)+T1260</f>
        <v>0.0549218142013056</v>
      </c>
      <c r="W1260" s="0" t="n">
        <f aca="false">W1259*EXP(P1260)*EXP(V1260)</f>
        <v>1.4909438858856</v>
      </c>
      <c r="Y1260" s="0" t="n">
        <f aca="false">W1260</f>
        <v>1.4909438858856</v>
      </c>
      <c r="Z1260" s="0" t="n">
        <f aca="false">H1260</f>
        <v>16.1915776598645</v>
      </c>
      <c r="AA1260" s="0" t="n">
        <f aca="false">LN(Y1260/Y1259)</f>
        <v>0.0720525390251886</v>
      </c>
      <c r="AB1260" s="0" t="n">
        <f aca="false">I1260</f>
        <v>0.0171307248238832</v>
      </c>
      <c r="AC1260" s="0" t="n">
        <f aca="false">AC1259+1</f>
        <v>1240</v>
      </c>
    </row>
    <row r="1261" customFormat="false" ht="15" hidden="false" customHeight="false" outlineLevel="0" collapsed="false">
      <c r="A1261" s="0" t="str">
        <f aca="false">IF(B1260=B1261,"",B1261)</f>
        <v/>
      </c>
      <c r="B1261" s="0" t="n">
        <f aca="false">IF(G1261=1,B1260+1,B1260)</f>
        <v>52</v>
      </c>
      <c r="D1261" s="0" t="n">
        <f aca="false">IF(D1260=$I$15,1,D1260+1)</f>
        <v>1</v>
      </c>
      <c r="E1261" s="0" t="n">
        <f aca="false">IF(F1261=F1260,"",F1260)</f>
        <v>248</v>
      </c>
      <c r="F1261" s="0" t="n">
        <f aca="false">IF(D1261=1,F1260+1,F1260)</f>
        <v>249</v>
      </c>
      <c r="G1261" s="0" t="n">
        <f aca="false">IF(G1260=$I$14,1,G1260+1)</f>
        <v>17</v>
      </c>
      <c r="H1261" s="2" t="n">
        <f aca="true">H1260+H1260*NORMSINV(RAND())*Volatility</f>
        <v>16.602423125936</v>
      </c>
      <c r="I1261" s="0" t="n">
        <f aca="false">LN(H1261/H1260)</f>
        <v>0.0250574466461115</v>
      </c>
      <c r="K1261" s="0" t="n">
        <f aca="true">K1260*(1+NORMSINV(RAND())*Beta_Vol)</f>
        <v>1</v>
      </c>
      <c r="L1261" s="0" t="n">
        <f aca="false">ABS(I1261)&gt;Cutoff</f>
        <v>0</v>
      </c>
      <c r="M1261" s="0" t="n">
        <f aca="false">IF(L1261,Beta_2,K1261)</f>
        <v>1</v>
      </c>
      <c r="N1261" s="0" t="n">
        <f aca="true">RAND()</f>
        <v>0.885111704471457</v>
      </c>
      <c r="O1261" s="0" t="n">
        <f aca="false">N1261&lt;=Beta_Ignore_Factor</f>
        <v>1</v>
      </c>
      <c r="P1261" s="0" t="n">
        <f aca="false">I1261*M1261*O1261</f>
        <v>0.0250574466461115</v>
      </c>
      <c r="Q1261" s="0" t="n">
        <f aca="true">RAND()</f>
        <v>0.418781915945168</v>
      </c>
      <c r="R1261" s="0" t="n">
        <f aca="false">IF(Q1261&gt;=1-Shock_Frequency,Percent_Change,0)</f>
        <v>0</v>
      </c>
      <c r="S1261" s="0" t="n">
        <f aca="false">IF(Q1261&lt;=Shock_Frequency,-Percent_Change,0)</f>
        <v>0</v>
      </c>
      <c r="T1261" s="0" t="n">
        <f aca="false">R1261+S1261</f>
        <v>0</v>
      </c>
      <c r="U1261" s="3" t="n">
        <f aca="true">U1260+U1260*NORMSINV(RAND())*Stock_Vol</f>
        <v>4.71244863236336</v>
      </c>
      <c r="V1261" s="0" t="n">
        <f aca="false">LN(U1261/U1260)+T1261</f>
        <v>0.0366903927830015</v>
      </c>
      <c r="W1261" s="0" t="n">
        <f aca="false">W1260*EXP(P1261)*EXP(V1261)</f>
        <v>1.58590819874381</v>
      </c>
      <c r="Y1261" s="0" t="n">
        <f aca="false">W1261</f>
        <v>1.58590819874381</v>
      </c>
      <c r="Z1261" s="0" t="n">
        <f aca="false">H1261</f>
        <v>16.602423125936</v>
      </c>
      <c r="AA1261" s="0" t="n">
        <f aca="false">LN(Y1261/Y1260)</f>
        <v>0.0617478394291128</v>
      </c>
      <c r="AB1261" s="0" t="n">
        <f aca="false">I1261</f>
        <v>0.0250574466461115</v>
      </c>
      <c r="AC1261" s="0" t="n">
        <f aca="false">AC1260+1</f>
        <v>1241</v>
      </c>
    </row>
    <row r="1262" customFormat="false" ht="15" hidden="false" customHeight="false" outlineLevel="0" collapsed="false">
      <c r="A1262" s="0" t="str">
        <f aca="false">IF(B1261=B1262,"",B1262)</f>
        <v/>
      </c>
      <c r="B1262" s="0" t="n">
        <f aca="false">IF(G1262=1,B1261+1,B1261)</f>
        <v>52</v>
      </c>
      <c r="D1262" s="0" t="n">
        <f aca="false">IF(D1261=$I$15,1,D1261+1)</f>
        <v>2</v>
      </c>
      <c r="E1262" s="0" t="str">
        <f aca="false">IF(F1262=F1261,"",F1261)</f>
        <v/>
      </c>
      <c r="F1262" s="0" t="n">
        <f aca="false">IF(D1262=1,F1261+1,F1261)</f>
        <v>249</v>
      </c>
      <c r="G1262" s="0" t="n">
        <f aca="false">IF(G1261=$I$14,1,G1261+1)</f>
        <v>18</v>
      </c>
      <c r="H1262" s="2" t="n">
        <f aca="true">H1261+H1261*NORMSINV(RAND())*Volatility</f>
        <v>17.0042647697933</v>
      </c>
      <c r="I1262" s="0" t="n">
        <f aca="false">LN(H1262/H1261)</f>
        <v>0.0239155252536361</v>
      </c>
      <c r="K1262" s="0" t="n">
        <f aca="true">K1261*(1+NORMSINV(RAND())*Beta_Vol)</f>
        <v>1</v>
      </c>
      <c r="L1262" s="0" t="n">
        <f aca="false">ABS(I1262)&gt;Cutoff</f>
        <v>0</v>
      </c>
      <c r="M1262" s="0" t="n">
        <f aca="false">IF(L1262,Beta_2,K1262)</f>
        <v>1</v>
      </c>
      <c r="N1262" s="0" t="n">
        <f aca="true">RAND()</f>
        <v>0.801619787451969</v>
      </c>
      <c r="O1262" s="0" t="n">
        <f aca="false">N1262&lt;=Beta_Ignore_Factor</f>
        <v>1</v>
      </c>
      <c r="P1262" s="0" t="n">
        <f aca="false">I1262*M1262*O1262</f>
        <v>0.0239155252536361</v>
      </c>
      <c r="Q1262" s="0" t="n">
        <f aca="true">RAND()</f>
        <v>0.62098506094056</v>
      </c>
      <c r="R1262" s="0" t="n">
        <f aca="false">IF(Q1262&gt;=1-Shock_Frequency,Percent_Change,0)</f>
        <v>0</v>
      </c>
      <c r="S1262" s="0" t="n">
        <f aca="false">IF(Q1262&lt;=Shock_Frequency,-Percent_Change,0)</f>
        <v>0</v>
      </c>
      <c r="T1262" s="0" t="n">
        <f aca="false">R1262+S1262</f>
        <v>0</v>
      </c>
      <c r="U1262" s="3" t="n">
        <f aca="true">U1261+U1261*NORMSINV(RAND())*Stock_Vol</f>
        <v>4.71363877849313</v>
      </c>
      <c r="V1262" s="0" t="n">
        <f aca="false">LN(U1262/U1261)+T1262</f>
        <v>0.000252521769470732</v>
      </c>
      <c r="W1262" s="0" t="n">
        <f aca="false">W1261*EXP(P1262)*EXP(V1262)</f>
        <v>1.62470341666988</v>
      </c>
      <c r="Y1262" s="0" t="n">
        <f aca="false">W1262</f>
        <v>1.62470341666988</v>
      </c>
      <c r="Z1262" s="0" t="n">
        <f aca="false">H1262</f>
        <v>17.0042647697933</v>
      </c>
      <c r="AA1262" s="0" t="n">
        <f aca="false">LN(Y1262/Y1261)</f>
        <v>0.0241680470231068</v>
      </c>
      <c r="AB1262" s="0" t="n">
        <f aca="false">I1262</f>
        <v>0.0239155252536361</v>
      </c>
      <c r="AC1262" s="0" t="n">
        <f aca="false">AC1261+1</f>
        <v>1242</v>
      </c>
    </row>
    <row r="1263" customFormat="false" ht="15" hidden="false" customHeight="false" outlineLevel="0" collapsed="false">
      <c r="A1263" s="0" t="str">
        <f aca="false">IF(B1262=B1263,"",B1263)</f>
        <v/>
      </c>
      <c r="B1263" s="0" t="n">
        <f aca="false">IF(G1263=1,B1262+1,B1262)</f>
        <v>52</v>
      </c>
      <c r="D1263" s="0" t="n">
        <f aca="false">IF(D1262=$I$15,1,D1262+1)</f>
        <v>3</v>
      </c>
      <c r="E1263" s="0" t="str">
        <f aca="false">IF(F1263=F1262,"",F1262)</f>
        <v/>
      </c>
      <c r="F1263" s="0" t="n">
        <f aca="false">IF(D1263=1,F1262+1,F1262)</f>
        <v>249</v>
      </c>
      <c r="G1263" s="0" t="n">
        <f aca="false">IF(G1262=$I$14,1,G1262+1)</f>
        <v>19</v>
      </c>
      <c r="H1263" s="2" t="n">
        <f aca="true">H1262+H1262*NORMSINV(RAND())*Volatility</f>
        <v>16.7544345766551</v>
      </c>
      <c r="I1263" s="0" t="n">
        <f aca="false">LN(H1263/H1262)</f>
        <v>-0.0148012073294341</v>
      </c>
      <c r="K1263" s="0" t="n">
        <f aca="true">K1262*(1+NORMSINV(RAND())*Beta_Vol)</f>
        <v>1</v>
      </c>
      <c r="L1263" s="0" t="n">
        <f aca="false">ABS(I1263)&gt;Cutoff</f>
        <v>0</v>
      </c>
      <c r="M1263" s="0" t="n">
        <f aca="false">IF(L1263,Beta_2,K1263)</f>
        <v>1</v>
      </c>
      <c r="N1263" s="0" t="n">
        <f aca="true">RAND()</f>
        <v>0.0953634493763362</v>
      </c>
      <c r="O1263" s="0" t="n">
        <f aca="false">N1263&lt;=Beta_Ignore_Factor</f>
        <v>1</v>
      </c>
      <c r="P1263" s="0" t="n">
        <f aca="false">I1263*M1263*O1263</f>
        <v>-0.0148012073294341</v>
      </c>
      <c r="Q1263" s="0" t="n">
        <f aca="true">RAND()</f>
        <v>0.602887594596527</v>
      </c>
      <c r="R1263" s="0" t="n">
        <f aca="false">IF(Q1263&gt;=1-Shock_Frequency,Percent_Change,0)</f>
        <v>0</v>
      </c>
      <c r="S1263" s="0" t="n">
        <f aca="false">IF(Q1263&lt;=Shock_Frequency,-Percent_Change,0)</f>
        <v>0</v>
      </c>
      <c r="T1263" s="0" t="n">
        <f aca="false">R1263+S1263</f>
        <v>0</v>
      </c>
      <c r="U1263" s="3" t="n">
        <f aca="true">U1262+U1262*NORMSINV(RAND())*Stock_Vol</f>
        <v>4.92230660270786</v>
      </c>
      <c r="V1263" s="0" t="n">
        <f aca="false">LN(U1263/U1262)+T1263</f>
        <v>0.0433170681403084</v>
      </c>
      <c r="W1263" s="0" t="n">
        <f aca="false">W1262*EXP(P1263)*EXP(V1263)</f>
        <v>1.67170012435794</v>
      </c>
      <c r="Y1263" s="0" t="n">
        <f aca="false">W1263</f>
        <v>1.67170012435794</v>
      </c>
      <c r="Z1263" s="0" t="n">
        <f aca="false">H1263</f>
        <v>16.7544345766551</v>
      </c>
      <c r="AA1263" s="0" t="n">
        <f aca="false">LN(Y1263/Y1262)</f>
        <v>0.0285158608108745</v>
      </c>
      <c r="AB1263" s="0" t="n">
        <f aca="false">I1263</f>
        <v>-0.0148012073294341</v>
      </c>
      <c r="AC1263" s="0" t="n">
        <f aca="false">AC1262+1</f>
        <v>1243</v>
      </c>
    </row>
    <row r="1264" customFormat="false" ht="15" hidden="false" customHeight="false" outlineLevel="0" collapsed="false">
      <c r="A1264" s="0" t="str">
        <f aca="false">IF(B1263=B1264,"",B1264)</f>
        <v/>
      </c>
      <c r="B1264" s="0" t="n">
        <f aca="false">IF(G1264=1,B1263+1,B1263)</f>
        <v>52</v>
      </c>
      <c r="D1264" s="0" t="n">
        <f aca="false">IF(D1263=$I$15,1,D1263+1)</f>
        <v>4</v>
      </c>
      <c r="E1264" s="0" t="str">
        <f aca="false">IF(F1264=F1263,"",F1263)</f>
        <v/>
      </c>
      <c r="F1264" s="0" t="n">
        <f aca="false">IF(D1264=1,F1263+1,F1263)</f>
        <v>249</v>
      </c>
      <c r="G1264" s="0" t="n">
        <f aca="false">IF(G1263=$I$14,1,G1263+1)</f>
        <v>20</v>
      </c>
      <c r="H1264" s="2" t="n">
        <f aca="true">H1263+H1263*NORMSINV(RAND())*Volatility</f>
        <v>16.7021933162091</v>
      </c>
      <c r="I1264" s="0" t="n">
        <f aca="false">LN(H1264/H1263)</f>
        <v>-0.00312292697703438</v>
      </c>
      <c r="K1264" s="0" t="n">
        <f aca="true">K1263*(1+NORMSINV(RAND())*Beta_Vol)</f>
        <v>1</v>
      </c>
      <c r="L1264" s="0" t="n">
        <f aca="false">ABS(I1264)&gt;Cutoff</f>
        <v>0</v>
      </c>
      <c r="M1264" s="0" t="n">
        <f aca="false">IF(L1264,Beta_2,K1264)</f>
        <v>1</v>
      </c>
      <c r="N1264" s="0" t="n">
        <f aca="true">RAND()</f>
        <v>0.633360525463156</v>
      </c>
      <c r="O1264" s="0" t="n">
        <f aca="false">N1264&lt;=Beta_Ignore_Factor</f>
        <v>1</v>
      </c>
      <c r="P1264" s="0" t="n">
        <f aca="false">I1264*M1264*O1264</f>
        <v>-0.00312292697703438</v>
      </c>
      <c r="Q1264" s="0" t="n">
        <f aca="true">RAND()</f>
        <v>0.429639587702393</v>
      </c>
      <c r="R1264" s="0" t="n">
        <f aca="false">IF(Q1264&gt;=1-Shock_Frequency,Percent_Change,0)</f>
        <v>0</v>
      </c>
      <c r="S1264" s="0" t="n">
        <f aca="false">IF(Q1264&lt;=Shock_Frequency,-Percent_Change,0)</f>
        <v>0</v>
      </c>
      <c r="T1264" s="0" t="n">
        <f aca="false">R1264+S1264</f>
        <v>0</v>
      </c>
      <c r="U1264" s="3" t="n">
        <f aca="true">U1263+U1263*NORMSINV(RAND())*Stock_Vol</f>
        <v>4.88692482439179</v>
      </c>
      <c r="V1264" s="0" t="n">
        <f aca="false">LN(U1264/U1263)+T1264</f>
        <v>-0.00721400693284687</v>
      </c>
      <c r="W1264" s="0" t="n">
        <f aca="false">W1263*EXP(P1264)*EXP(V1264)</f>
        <v>1.65450887613031</v>
      </c>
      <c r="Y1264" s="0" t="n">
        <f aca="false">W1264</f>
        <v>1.65450887613031</v>
      </c>
      <c r="Z1264" s="0" t="n">
        <f aca="false">H1264</f>
        <v>16.7021933162091</v>
      </c>
      <c r="AA1264" s="0" t="n">
        <f aca="false">LN(Y1264/Y1263)</f>
        <v>-0.0103369339098813</v>
      </c>
      <c r="AB1264" s="0" t="n">
        <f aca="false">I1264</f>
        <v>-0.00312292697703438</v>
      </c>
      <c r="AC1264" s="0" t="n">
        <f aca="false">AC1263+1</f>
        <v>1244</v>
      </c>
    </row>
    <row r="1265" customFormat="false" ht="15" hidden="false" customHeight="false" outlineLevel="0" collapsed="false">
      <c r="A1265" s="0" t="str">
        <f aca="false">IF(B1264=B1265,"",B1265)</f>
        <v/>
      </c>
      <c r="B1265" s="0" t="n">
        <f aca="false">IF(G1265=1,B1264+1,B1264)</f>
        <v>52</v>
      </c>
      <c r="D1265" s="0" t="n">
        <f aca="false">IF(D1264=$I$15,1,D1264+1)</f>
        <v>5</v>
      </c>
      <c r="E1265" s="0" t="str">
        <f aca="false">IF(F1265=F1264,"",F1264)</f>
        <v/>
      </c>
      <c r="F1265" s="0" t="n">
        <f aca="false">IF(D1265=1,F1264+1,F1264)</f>
        <v>249</v>
      </c>
      <c r="G1265" s="0" t="n">
        <f aca="false">IF(G1264=$I$14,1,G1264+1)</f>
        <v>21</v>
      </c>
      <c r="H1265" s="2" t="n">
        <f aca="true">H1264+H1264*NORMSINV(RAND())*Volatility</f>
        <v>16.2810175586212</v>
      </c>
      <c r="I1265" s="0" t="n">
        <f aca="false">LN(H1265/H1264)</f>
        <v>-0.0255401848768664</v>
      </c>
      <c r="K1265" s="0" t="n">
        <f aca="true">K1264*(1+NORMSINV(RAND())*Beta_Vol)</f>
        <v>1</v>
      </c>
      <c r="L1265" s="0" t="n">
        <f aca="false">ABS(I1265)&gt;Cutoff</f>
        <v>0</v>
      </c>
      <c r="M1265" s="0" t="n">
        <f aca="false">IF(L1265,Beta_2,K1265)</f>
        <v>1</v>
      </c>
      <c r="N1265" s="0" t="n">
        <f aca="true">RAND()</f>
        <v>0.313818322123307</v>
      </c>
      <c r="O1265" s="0" t="n">
        <f aca="false">N1265&lt;=Beta_Ignore_Factor</f>
        <v>1</v>
      </c>
      <c r="P1265" s="0" t="n">
        <f aca="false">I1265*M1265*O1265</f>
        <v>-0.0255401848768664</v>
      </c>
      <c r="Q1265" s="0" t="n">
        <f aca="true">RAND()</f>
        <v>0.626890770883398</v>
      </c>
      <c r="R1265" s="0" t="n">
        <f aca="false">IF(Q1265&gt;=1-Shock_Frequency,Percent_Change,0)</f>
        <v>0</v>
      </c>
      <c r="S1265" s="0" t="n">
        <f aca="false">IF(Q1265&lt;=Shock_Frequency,-Percent_Change,0)</f>
        <v>0</v>
      </c>
      <c r="T1265" s="0" t="n">
        <f aca="false">R1265+S1265</f>
        <v>0</v>
      </c>
      <c r="U1265" s="3" t="n">
        <f aca="true">U1264+U1264*NORMSINV(RAND())*Stock_Vol</f>
        <v>4.81637278729011</v>
      </c>
      <c r="V1265" s="0" t="n">
        <f aca="false">LN(U1265/U1264)+T1265</f>
        <v>-0.0145421243877988</v>
      </c>
      <c r="W1265" s="0" t="n">
        <f aca="false">W1264*EXP(P1265)*EXP(V1265)</f>
        <v>1.58950381889482</v>
      </c>
      <c r="Y1265" s="0" t="n">
        <f aca="false">W1265</f>
        <v>1.58950381889482</v>
      </c>
      <c r="Z1265" s="0" t="n">
        <f aca="false">H1265</f>
        <v>16.2810175586212</v>
      </c>
      <c r="AA1265" s="0" t="n">
        <f aca="false">LN(Y1265/Y1264)</f>
        <v>-0.0400823092646653</v>
      </c>
      <c r="AB1265" s="0" t="n">
        <f aca="false">I1265</f>
        <v>-0.0255401848768664</v>
      </c>
      <c r="AC1265" s="0" t="n">
        <f aca="false">AC1264+1</f>
        <v>1245</v>
      </c>
    </row>
    <row r="1266" customFormat="false" ht="15" hidden="false" customHeight="false" outlineLevel="0" collapsed="false">
      <c r="A1266" s="0" t="str">
        <f aca="false">IF(B1265=B1266,"",B1266)</f>
        <v/>
      </c>
      <c r="B1266" s="0" t="n">
        <f aca="false">IF(G1266=1,B1265+1,B1265)</f>
        <v>52</v>
      </c>
      <c r="D1266" s="0" t="n">
        <f aca="false">IF(D1265=$I$15,1,D1265+1)</f>
        <v>1</v>
      </c>
      <c r="E1266" s="0" t="n">
        <f aca="false">IF(F1266=F1265,"",F1265)</f>
        <v>249</v>
      </c>
      <c r="F1266" s="0" t="n">
        <f aca="false">IF(D1266=1,F1265+1,F1265)</f>
        <v>250</v>
      </c>
      <c r="G1266" s="0" t="n">
        <f aca="false">IF(G1265=$I$14,1,G1265+1)</f>
        <v>22</v>
      </c>
      <c r="H1266" s="2" t="n">
        <f aca="true">H1265+H1265*NORMSINV(RAND())*Volatility</f>
        <v>15.9467371943541</v>
      </c>
      <c r="I1266" s="0" t="n">
        <f aca="false">LN(H1266/H1265)</f>
        <v>-0.0207456185345719</v>
      </c>
      <c r="K1266" s="0" t="n">
        <f aca="true">K1265*(1+NORMSINV(RAND())*Beta_Vol)</f>
        <v>1</v>
      </c>
      <c r="L1266" s="0" t="n">
        <f aca="false">ABS(I1266)&gt;Cutoff</f>
        <v>0</v>
      </c>
      <c r="M1266" s="0" t="n">
        <f aca="false">IF(L1266,Beta_2,K1266)</f>
        <v>1</v>
      </c>
      <c r="N1266" s="0" t="n">
        <f aca="true">RAND()</f>
        <v>0.317238798101465</v>
      </c>
      <c r="O1266" s="0" t="n">
        <f aca="false">N1266&lt;=Beta_Ignore_Factor</f>
        <v>1</v>
      </c>
      <c r="P1266" s="0" t="n">
        <f aca="false">I1266*M1266*O1266</f>
        <v>-0.0207456185345719</v>
      </c>
      <c r="Q1266" s="0" t="n">
        <f aca="true">RAND()</f>
        <v>0.54467132999622</v>
      </c>
      <c r="R1266" s="0" t="n">
        <f aca="false">IF(Q1266&gt;=1-Shock_Frequency,Percent_Change,0)</f>
        <v>0</v>
      </c>
      <c r="S1266" s="0" t="n">
        <f aca="false">IF(Q1266&lt;=Shock_Frequency,-Percent_Change,0)</f>
        <v>0</v>
      </c>
      <c r="T1266" s="0" t="n">
        <f aca="false">R1266+S1266</f>
        <v>0</v>
      </c>
      <c r="U1266" s="3" t="n">
        <f aca="true">U1265+U1265*NORMSINV(RAND())*Stock_Vol</f>
        <v>4.98522838198636</v>
      </c>
      <c r="V1266" s="0" t="n">
        <f aca="false">LN(U1266/U1265)+T1266</f>
        <v>0.0344581051935601</v>
      </c>
      <c r="W1266" s="0" t="n">
        <f aca="false">W1265*EXP(P1266)*EXP(V1266)</f>
        <v>1.61144999323588</v>
      </c>
      <c r="Y1266" s="0" t="n">
        <f aca="false">W1266</f>
        <v>1.61144999323588</v>
      </c>
      <c r="Z1266" s="0" t="n">
        <f aca="false">H1266</f>
        <v>15.9467371943541</v>
      </c>
      <c r="AA1266" s="0" t="n">
        <f aca="false">LN(Y1266/Y1265)</f>
        <v>0.0137124866589884</v>
      </c>
      <c r="AB1266" s="0" t="n">
        <f aca="false">I1266</f>
        <v>-0.0207456185345719</v>
      </c>
      <c r="AC1266" s="0" t="n">
        <f aca="false">AC1265+1</f>
        <v>1246</v>
      </c>
    </row>
    <row r="1267" customFormat="false" ht="15" hidden="false" customHeight="false" outlineLevel="0" collapsed="false">
      <c r="A1267" s="0" t="str">
        <f aca="false">IF(B1266=B1267,"",B1267)</f>
        <v/>
      </c>
      <c r="B1267" s="0" t="n">
        <f aca="false">IF(G1267=1,B1266+1,B1266)</f>
        <v>52</v>
      </c>
      <c r="D1267" s="0" t="n">
        <f aca="false">IF(D1266=$I$15,1,D1266+1)</f>
        <v>2</v>
      </c>
      <c r="E1267" s="0" t="str">
        <f aca="false">IF(F1267=F1266,"",F1266)</f>
        <v/>
      </c>
      <c r="F1267" s="0" t="n">
        <f aca="false">IF(D1267=1,F1266+1,F1266)</f>
        <v>250</v>
      </c>
      <c r="G1267" s="0" t="n">
        <f aca="false">IF(G1266=$I$14,1,G1266+1)</f>
        <v>23</v>
      </c>
      <c r="H1267" s="2" t="n">
        <f aca="true">H1266+H1266*NORMSINV(RAND())*Volatility</f>
        <v>15.2075376946234</v>
      </c>
      <c r="I1267" s="0" t="n">
        <f aca="false">LN(H1267/H1266)</f>
        <v>-0.0474630377913158</v>
      </c>
      <c r="K1267" s="0" t="n">
        <f aca="true">K1266*(1+NORMSINV(RAND())*Beta_Vol)</f>
        <v>1</v>
      </c>
      <c r="L1267" s="0" t="n">
        <f aca="false">ABS(I1267)&gt;Cutoff</f>
        <v>1</v>
      </c>
      <c r="M1267" s="0" t="n">
        <f aca="false">IF(L1267,Beta_2,K1267)</f>
        <v>1</v>
      </c>
      <c r="N1267" s="0" t="n">
        <f aca="true">RAND()</f>
        <v>0.265368739493537</v>
      </c>
      <c r="O1267" s="0" t="n">
        <f aca="false">N1267&lt;=Beta_Ignore_Factor</f>
        <v>1</v>
      </c>
      <c r="P1267" s="0" t="n">
        <f aca="false">I1267*M1267*O1267</f>
        <v>-0.0474630377913158</v>
      </c>
      <c r="Q1267" s="0" t="n">
        <f aca="true">RAND()</f>
        <v>0.186258171622234</v>
      </c>
      <c r="R1267" s="0" t="n">
        <f aca="false">IF(Q1267&gt;=1-Shock_Frequency,Percent_Change,0)</f>
        <v>0</v>
      </c>
      <c r="S1267" s="0" t="n">
        <f aca="false">IF(Q1267&lt;=Shock_Frequency,-Percent_Change,0)</f>
        <v>0</v>
      </c>
      <c r="T1267" s="0" t="n">
        <f aca="false">R1267+S1267</f>
        <v>0</v>
      </c>
      <c r="U1267" s="3" t="n">
        <f aca="true">U1266+U1266*NORMSINV(RAND())*Stock_Vol</f>
        <v>4.99816991881182</v>
      </c>
      <c r="V1267" s="0" t="n">
        <f aca="false">LN(U1267/U1266)+T1267</f>
        <v>0.00259261299300444</v>
      </c>
      <c r="W1267" s="0" t="n">
        <f aca="false">W1266*EXP(P1267)*EXP(V1267)</f>
        <v>1.54074176462461</v>
      </c>
      <c r="Y1267" s="0" t="n">
        <f aca="false">W1267</f>
        <v>1.54074176462461</v>
      </c>
      <c r="Z1267" s="0" t="n">
        <f aca="false">H1267</f>
        <v>15.2075376946234</v>
      </c>
      <c r="AA1267" s="0" t="n">
        <f aca="false">LN(Y1267/Y1266)</f>
        <v>-0.0448704247983114</v>
      </c>
      <c r="AB1267" s="0" t="n">
        <f aca="false">I1267</f>
        <v>-0.0474630377913158</v>
      </c>
      <c r="AC1267" s="0" t="n">
        <f aca="false">AC1266+1</f>
        <v>1247</v>
      </c>
    </row>
    <row r="1268" customFormat="false" ht="15" hidden="false" customHeight="false" outlineLevel="0" collapsed="false">
      <c r="A1268" s="0" t="str">
        <f aca="false">IF(B1267=B1268,"",B1268)</f>
        <v/>
      </c>
      <c r="B1268" s="0" t="n">
        <f aca="false">IF(G1268=1,B1267+1,B1267)</f>
        <v>52</v>
      </c>
      <c r="D1268" s="0" t="n">
        <f aca="false">IF(D1267=$I$15,1,D1267+1)</f>
        <v>3</v>
      </c>
      <c r="E1268" s="0" t="str">
        <f aca="false">IF(F1268=F1267,"",F1267)</f>
        <v/>
      </c>
      <c r="F1268" s="0" t="n">
        <f aca="false">IF(D1268=1,F1267+1,F1267)</f>
        <v>250</v>
      </c>
      <c r="G1268" s="0" t="n">
        <f aca="false">IF(G1267=$I$14,1,G1267+1)</f>
        <v>24</v>
      </c>
      <c r="H1268" s="2" t="n">
        <f aca="true">H1267+H1267*NORMSINV(RAND())*Volatility</f>
        <v>15.5491886379117</v>
      </c>
      <c r="I1268" s="0" t="n">
        <f aca="false">LN(H1268/H1267)</f>
        <v>0.022217253741641</v>
      </c>
      <c r="K1268" s="0" t="n">
        <f aca="true">K1267*(1+NORMSINV(RAND())*Beta_Vol)</f>
        <v>1</v>
      </c>
      <c r="L1268" s="0" t="n">
        <f aca="false">ABS(I1268)&gt;Cutoff</f>
        <v>0</v>
      </c>
      <c r="M1268" s="0" t="n">
        <f aca="false">IF(L1268,Beta_2,K1268)</f>
        <v>1</v>
      </c>
      <c r="N1268" s="0" t="n">
        <f aca="true">RAND()</f>
        <v>0.276370781700219</v>
      </c>
      <c r="O1268" s="0" t="n">
        <f aca="false">N1268&lt;=Beta_Ignore_Factor</f>
        <v>1</v>
      </c>
      <c r="P1268" s="0" t="n">
        <f aca="false">I1268*M1268*O1268</f>
        <v>0.022217253741641</v>
      </c>
      <c r="Q1268" s="0" t="n">
        <f aca="true">RAND()</f>
        <v>0.13299703071244</v>
      </c>
      <c r="R1268" s="0" t="n">
        <f aca="false">IF(Q1268&gt;=1-Shock_Frequency,Percent_Change,0)</f>
        <v>0</v>
      </c>
      <c r="S1268" s="0" t="n">
        <f aca="false">IF(Q1268&lt;=Shock_Frequency,-Percent_Change,0)</f>
        <v>0</v>
      </c>
      <c r="T1268" s="0" t="n">
        <f aca="false">R1268+S1268</f>
        <v>0</v>
      </c>
      <c r="U1268" s="3" t="n">
        <f aca="true">U1267+U1267*NORMSINV(RAND())*Stock_Vol</f>
        <v>4.85782463279681</v>
      </c>
      <c r="V1268" s="0" t="n">
        <f aca="false">LN(U1268/U1267)+T1268</f>
        <v>-0.0284810979098349</v>
      </c>
      <c r="W1268" s="0" t="n">
        <f aca="false">W1267*EXP(P1268)*EXP(V1268)</f>
        <v>1.53112096137035</v>
      </c>
      <c r="Y1268" s="0" t="n">
        <f aca="false">W1268</f>
        <v>1.53112096137035</v>
      </c>
      <c r="Z1268" s="0" t="n">
        <f aca="false">H1268</f>
        <v>15.5491886379117</v>
      </c>
      <c r="AA1268" s="0" t="n">
        <f aca="false">LN(Y1268/Y1267)</f>
        <v>-0.00626384416819394</v>
      </c>
      <c r="AB1268" s="0" t="n">
        <f aca="false">I1268</f>
        <v>0.022217253741641</v>
      </c>
      <c r="AC1268" s="0" t="n">
        <f aca="false">AC1267+1</f>
        <v>1248</v>
      </c>
    </row>
    <row r="1269" customFormat="false" ht="15" hidden="false" customHeight="false" outlineLevel="0" collapsed="false">
      <c r="A1269" s="0" t="n">
        <f aca="false">IF(B1268=B1269,"",B1269)</f>
        <v>53</v>
      </c>
      <c r="B1269" s="0" t="n">
        <f aca="false">IF(G1269=1,B1268+1,B1268)</f>
        <v>53</v>
      </c>
      <c r="D1269" s="0" t="n">
        <f aca="false">IF(D1268=$I$15,1,D1268+1)</f>
        <v>4</v>
      </c>
      <c r="E1269" s="0" t="str">
        <f aca="false">IF(F1269=F1268,"",F1268)</f>
        <v/>
      </c>
      <c r="F1269" s="0" t="n">
        <f aca="false">IF(D1269=1,F1268+1,F1268)</f>
        <v>250</v>
      </c>
      <c r="G1269" s="0" t="n">
        <f aca="false">IF(G1268=$I$14,1,G1268+1)</f>
        <v>1</v>
      </c>
      <c r="H1269" s="2" t="n">
        <f aca="true">H1268+H1268*NORMSINV(RAND())*Volatility</f>
        <v>15.8021147375007</v>
      </c>
      <c r="I1269" s="0" t="n">
        <f aca="false">LN(H1269/H1268)</f>
        <v>0.0161353155845203</v>
      </c>
      <c r="K1269" s="0" t="n">
        <f aca="true">K1268*(1+NORMSINV(RAND())*Beta_Vol)</f>
        <v>1</v>
      </c>
      <c r="L1269" s="0" t="n">
        <f aca="false">ABS(I1269)&gt;Cutoff</f>
        <v>0</v>
      </c>
      <c r="M1269" s="0" t="n">
        <f aca="false">IF(L1269,Beta_2,K1269)</f>
        <v>1</v>
      </c>
      <c r="N1269" s="0" t="n">
        <f aca="true">RAND()</f>
        <v>0.68784888388081</v>
      </c>
      <c r="O1269" s="0" t="n">
        <f aca="false">N1269&lt;=Beta_Ignore_Factor</f>
        <v>1</v>
      </c>
      <c r="P1269" s="0" t="n">
        <f aca="false">I1269*M1269*O1269</f>
        <v>0.0161353155845203</v>
      </c>
      <c r="Q1269" s="0" t="n">
        <f aca="true">RAND()</f>
        <v>0.802224509855874</v>
      </c>
      <c r="R1269" s="0" t="n">
        <f aca="false">IF(Q1269&gt;=1-Shock_Frequency,Percent_Change,0)</f>
        <v>0</v>
      </c>
      <c r="S1269" s="0" t="n">
        <f aca="false">IF(Q1269&lt;=Shock_Frequency,-Percent_Change,0)</f>
        <v>0</v>
      </c>
      <c r="T1269" s="0" t="n">
        <f aca="false">R1269+S1269</f>
        <v>0</v>
      </c>
      <c r="U1269" s="3" t="n">
        <f aca="true">U1268+U1268*NORMSINV(RAND())*Stock_Vol</f>
        <v>4.68655578050072</v>
      </c>
      <c r="V1269" s="0" t="n">
        <f aca="false">LN(U1269/U1268)+T1269</f>
        <v>-0.0358927937734382</v>
      </c>
      <c r="W1269" s="0" t="n">
        <f aca="false">W1268*EXP(P1269)*EXP(V1269)</f>
        <v>1.50116675654454</v>
      </c>
      <c r="Y1269" s="0" t="n">
        <f aca="false">W1269</f>
        <v>1.50116675654454</v>
      </c>
      <c r="Z1269" s="0" t="n">
        <f aca="false">H1269</f>
        <v>15.8021147375007</v>
      </c>
      <c r="AA1269" s="0" t="n">
        <f aca="false">LN(Y1269/Y1268)</f>
        <v>-0.0197574781889179</v>
      </c>
      <c r="AB1269" s="0" t="n">
        <f aca="false">I1269</f>
        <v>0.0161353155845203</v>
      </c>
      <c r="AC1269" s="0" t="n">
        <f aca="false">AC1268+1</f>
        <v>1249</v>
      </c>
    </row>
    <row r="1270" customFormat="false" ht="15" hidden="false" customHeight="false" outlineLevel="0" collapsed="false">
      <c r="A1270" s="0" t="str">
        <f aca="false">IF(B1269=B1270,"",B1270)</f>
        <v/>
      </c>
      <c r="B1270" s="0" t="n">
        <f aca="false">IF(G1270=1,B1269+1,B1269)</f>
        <v>53</v>
      </c>
      <c r="D1270" s="0" t="n">
        <f aca="false">IF(D1269=$I$15,1,D1269+1)</f>
        <v>5</v>
      </c>
      <c r="E1270" s="0" t="str">
        <f aca="false">IF(F1270=F1269,"",F1269)</f>
        <v/>
      </c>
      <c r="F1270" s="0" t="n">
        <f aca="false">IF(D1270=1,F1269+1,F1269)</f>
        <v>250</v>
      </c>
      <c r="G1270" s="0" t="n">
        <f aca="false">IF(G1269=$I$14,1,G1269+1)</f>
        <v>2</v>
      </c>
      <c r="H1270" s="2" t="n">
        <f aca="true">H1269+H1269*NORMSINV(RAND())*Volatility</f>
        <v>15.8002685655392</v>
      </c>
      <c r="I1270" s="0" t="n">
        <f aca="false">LN(H1270/H1269)</f>
        <v>-0.000116837514811526</v>
      </c>
      <c r="K1270" s="0" t="n">
        <f aca="true">K1269*(1+NORMSINV(RAND())*Beta_Vol)</f>
        <v>1</v>
      </c>
      <c r="L1270" s="0" t="n">
        <f aca="false">ABS(I1270)&gt;Cutoff</f>
        <v>0</v>
      </c>
      <c r="M1270" s="0" t="n">
        <f aca="false">IF(L1270,Beta_2,K1270)</f>
        <v>1</v>
      </c>
      <c r="N1270" s="0" t="n">
        <f aca="true">RAND()</f>
        <v>0.597415159496558</v>
      </c>
      <c r="O1270" s="0" t="n">
        <f aca="false">N1270&lt;=Beta_Ignore_Factor</f>
        <v>1</v>
      </c>
      <c r="P1270" s="0" t="n">
        <f aca="false">I1270*M1270*O1270</f>
        <v>-0.000116837514811526</v>
      </c>
      <c r="Q1270" s="0" t="n">
        <f aca="true">RAND()</f>
        <v>0.534017223071563</v>
      </c>
      <c r="R1270" s="0" t="n">
        <f aca="false">IF(Q1270&gt;=1-Shock_Frequency,Percent_Change,0)</f>
        <v>0</v>
      </c>
      <c r="S1270" s="0" t="n">
        <f aca="false">IF(Q1270&lt;=Shock_Frequency,-Percent_Change,0)</f>
        <v>0</v>
      </c>
      <c r="T1270" s="0" t="n">
        <f aca="false">R1270+S1270</f>
        <v>0</v>
      </c>
      <c r="U1270" s="3" t="n">
        <f aca="true">U1269+U1269*NORMSINV(RAND())*Stock_Vol</f>
        <v>4.37801219511607</v>
      </c>
      <c r="V1270" s="0" t="n">
        <f aca="false">LN(U1270/U1269)+T1270</f>
        <v>-0.0681031528710931</v>
      </c>
      <c r="W1270" s="0" t="n">
        <f aca="false">W1269*EXP(P1270)*EXP(V1270)</f>
        <v>1.40217226653756</v>
      </c>
      <c r="Y1270" s="0" t="n">
        <f aca="false">W1270</f>
        <v>1.40217226653756</v>
      </c>
      <c r="Z1270" s="0" t="n">
        <f aca="false">H1270</f>
        <v>15.8002685655392</v>
      </c>
      <c r="AA1270" s="0" t="n">
        <f aca="false">LN(Y1270/Y1269)</f>
        <v>-0.0682199903859047</v>
      </c>
      <c r="AB1270" s="0" t="n">
        <f aca="false">I1270</f>
        <v>-0.000116837514811526</v>
      </c>
      <c r="AC1270" s="0" t="n">
        <f aca="false">AC1269+1</f>
        <v>1250</v>
      </c>
    </row>
    <row r="1271" customFormat="false" ht="15" hidden="false" customHeight="false" outlineLevel="0" collapsed="false">
      <c r="A1271" s="0" t="str">
        <f aca="false">IF(B1270=B1271,"",B1271)</f>
        <v/>
      </c>
      <c r="B1271" s="0" t="n">
        <f aca="false">IF(G1271=1,B1270+1,B1270)</f>
        <v>53</v>
      </c>
      <c r="D1271" s="0" t="n">
        <f aca="false">IF(D1270=$I$15,1,D1270+1)</f>
        <v>1</v>
      </c>
      <c r="E1271" s="0" t="n">
        <f aca="false">IF(F1271=F1270,"",F1270)</f>
        <v>250</v>
      </c>
      <c r="F1271" s="0" t="n">
        <f aca="false">IF(D1271=1,F1270+1,F1270)</f>
        <v>251</v>
      </c>
      <c r="G1271" s="0" t="n">
        <f aca="false">IF(G1270=$I$14,1,G1270+1)</f>
        <v>3</v>
      </c>
      <c r="H1271" s="2" t="n">
        <f aca="true">H1270+H1270*NORMSINV(RAND())*Volatility</f>
        <v>15.5238385100541</v>
      </c>
      <c r="I1271" s="0" t="n">
        <f aca="false">LN(H1271/H1270)</f>
        <v>-0.0176501268537829</v>
      </c>
      <c r="K1271" s="0" t="n">
        <f aca="true">K1270*(1+NORMSINV(RAND())*Beta_Vol)</f>
        <v>1</v>
      </c>
      <c r="L1271" s="0" t="n">
        <f aca="false">ABS(I1271)&gt;Cutoff</f>
        <v>0</v>
      </c>
      <c r="M1271" s="0" t="n">
        <f aca="false">IF(L1271,Beta_2,K1271)</f>
        <v>1</v>
      </c>
      <c r="N1271" s="0" t="n">
        <f aca="true">RAND()</f>
        <v>0.236598239256462</v>
      </c>
      <c r="O1271" s="0" t="n">
        <f aca="false">N1271&lt;=Beta_Ignore_Factor</f>
        <v>1</v>
      </c>
      <c r="P1271" s="0" t="n">
        <f aca="false">I1271*M1271*O1271</f>
        <v>-0.0176501268537829</v>
      </c>
      <c r="Q1271" s="0" t="n">
        <f aca="true">RAND()</f>
        <v>0.64347327761972</v>
      </c>
      <c r="R1271" s="0" t="n">
        <f aca="false">IF(Q1271&gt;=1-Shock_Frequency,Percent_Change,0)</f>
        <v>0</v>
      </c>
      <c r="S1271" s="0" t="n">
        <f aca="false">IF(Q1271&lt;=Shock_Frequency,-Percent_Change,0)</f>
        <v>0</v>
      </c>
      <c r="T1271" s="0" t="n">
        <f aca="false">R1271+S1271</f>
        <v>0</v>
      </c>
      <c r="U1271" s="3" t="n">
        <f aca="true">U1270+U1270*NORMSINV(RAND())*Stock_Vol</f>
        <v>4.23483068948348</v>
      </c>
      <c r="V1271" s="0" t="n">
        <f aca="false">LN(U1271/U1270)+T1271</f>
        <v>-0.0332514362074521</v>
      </c>
      <c r="W1271" s="0" t="n">
        <f aca="false">W1270*EXP(P1271)*EXP(V1271)</f>
        <v>1.33258556649051</v>
      </c>
      <c r="Y1271" s="0" t="n">
        <f aca="false">W1271</f>
        <v>1.33258556649051</v>
      </c>
      <c r="Z1271" s="0" t="n">
        <f aca="false">H1271</f>
        <v>15.5238385100541</v>
      </c>
      <c r="AA1271" s="0" t="n">
        <f aca="false">LN(Y1271/Y1270)</f>
        <v>-0.0509015630612351</v>
      </c>
      <c r="AB1271" s="0" t="n">
        <f aca="false">I1271</f>
        <v>-0.0176501268537829</v>
      </c>
      <c r="AC1271" s="0" t="n">
        <f aca="false">AC1270+1</f>
        <v>1251</v>
      </c>
    </row>
    <row r="1272" customFormat="false" ht="15" hidden="false" customHeight="false" outlineLevel="0" collapsed="false">
      <c r="A1272" s="0" t="str">
        <f aca="false">IF(B1271=B1272,"",B1272)</f>
        <v/>
      </c>
      <c r="B1272" s="0" t="n">
        <f aca="false">IF(G1272=1,B1271+1,B1271)</f>
        <v>53</v>
      </c>
      <c r="D1272" s="0" t="n">
        <f aca="false">IF(D1271=$I$15,1,D1271+1)</f>
        <v>2</v>
      </c>
      <c r="E1272" s="0" t="str">
        <f aca="false">IF(F1272=F1271,"",F1271)</f>
        <v/>
      </c>
      <c r="F1272" s="0" t="n">
        <f aca="false">IF(D1272=1,F1271+1,F1271)</f>
        <v>251</v>
      </c>
      <c r="G1272" s="0" t="n">
        <f aca="false">IF(G1271=$I$14,1,G1271+1)</f>
        <v>4</v>
      </c>
      <c r="H1272" s="2" t="n">
        <f aca="true">H1271+H1271*NORMSINV(RAND())*Volatility</f>
        <v>15.4354577859887</v>
      </c>
      <c r="I1272" s="0" t="n">
        <f aca="false">LN(H1272/H1271)</f>
        <v>-0.00570949438312768</v>
      </c>
      <c r="K1272" s="0" t="n">
        <f aca="true">K1271*(1+NORMSINV(RAND())*Beta_Vol)</f>
        <v>1</v>
      </c>
      <c r="L1272" s="0" t="n">
        <f aca="false">ABS(I1272)&gt;Cutoff</f>
        <v>0</v>
      </c>
      <c r="M1272" s="0" t="n">
        <f aca="false">IF(L1272,Beta_2,K1272)</f>
        <v>1</v>
      </c>
      <c r="N1272" s="0" t="n">
        <f aca="true">RAND()</f>
        <v>0.322983790830489</v>
      </c>
      <c r="O1272" s="0" t="n">
        <f aca="false">N1272&lt;=Beta_Ignore_Factor</f>
        <v>1</v>
      </c>
      <c r="P1272" s="0" t="n">
        <f aca="false">I1272*M1272*O1272</f>
        <v>-0.00570949438312768</v>
      </c>
      <c r="Q1272" s="0" t="n">
        <f aca="true">RAND()</f>
        <v>0.563615530480938</v>
      </c>
      <c r="R1272" s="0" t="n">
        <f aca="false">IF(Q1272&gt;=1-Shock_Frequency,Percent_Change,0)</f>
        <v>0</v>
      </c>
      <c r="S1272" s="0" t="n">
        <f aca="false">IF(Q1272&lt;=Shock_Frequency,-Percent_Change,0)</f>
        <v>0</v>
      </c>
      <c r="T1272" s="0" t="n">
        <f aca="false">R1272+S1272</f>
        <v>0</v>
      </c>
      <c r="U1272" s="3" t="n">
        <f aca="true">U1271+U1271*NORMSINV(RAND())*Stock_Vol</f>
        <v>4.41541989840028</v>
      </c>
      <c r="V1272" s="0" t="n">
        <f aca="false">LN(U1272/U1271)+T1272</f>
        <v>0.0417595883245963</v>
      </c>
      <c r="W1272" s="0" t="n">
        <f aca="false">W1271*EXP(P1272)*EXP(V1272)</f>
        <v>1.38150182158985</v>
      </c>
      <c r="Y1272" s="0" t="n">
        <f aca="false">W1272</f>
        <v>1.38150182158985</v>
      </c>
      <c r="Z1272" s="0" t="n">
        <f aca="false">H1272</f>
        <v>15.4354577859887</v>
      </c>
      <c r="AA1272" s="0" t="n">
        <f aca="false">LN(Y1272/Y1271)</f>
        <v>0.0360500939414685</v>
      </c>
      <c r="AB1272" s="0" t="n">
        <f aca="false">I1272</f>
        <v>-0.00570949438312768</v>
      </c>
      <c r="AC1272" s="0" t="n">
        <f aca="false">AC1271+1</f>
        <v>1252</v>
      </c>
    </row>
    <row r="1273" customFormat="false" ht="15" hidden="false" customHeight="false" outlineLevel="0" collapsed="false">
      <c r="A1273" s="0" t="str">
        <f aca="false">IF(B1272=B1273,"",B1273)</f>
        <v/>
      </c>
      <c r="B1273" s="0" t="n">
        <f aca="false">IF(G1273=1,B1272+1,B1272)</f>
        <v>53</v>
      </c>
      <c r="D1273" s="0" t="n">
        <f aca="false">IF(D1272=$I$15,1,D1272+1)</f>
        <v>3</v>
      </c>
      <c r="E1273" s="0" t="str">
        <f aca="false">IF(F1273=F1272,"",F1272)</f>
        <v/>
      </c>
      <c r="F1273" s="0" t="n">
        <f aca="false">IF(D1273=1,F1272+1,F1272)</f>
        <v>251</v>
      </c>
      <c r="G1273" s="0" t="n">
        <f aca="false">IF(G1272=$I$14,1,G1272+1)</f>
        <v>5</v>
      </c>
      <c r="H1273" s="2" t="n">
        <f aca="true">H1272+H1272*NORMSINV(RAND())*Volatility</f>
        <v>15.5722464362181</v>
      </c>
      <c r="I1273" s="0" t="n">
        <f aca="false">LN(H1273/H1272)</f>
        <v>0.0088229387508901</v>
      </c>
      <c r="K1273" s="0" t="n">
        <f aca="true">K1272*(1+NORMSINV(RAND())*Beta_Vol)</f>
        <v>1</v>
      </c>
      <c r="L1273" s="0" t="n">
        <f aca="false">ABS(I1273)&gt;Cutoff</f>
        <v>0</v>
      </c>
      <c r="M1273" s="0" t="n">
        <f aca="false">IF(L1273,Beta_2,K1273)</f>
        <v>1</v>
      </c>
      <c r="N1273" s="0" t="n">
        <f aca="true">RAND()</f>
        <v>0.0938395970353207</v>
      </c>
      <c r="O1273" s="0" t="n">
        <f aca="false">N1273&lt;=Beta_Ignore_Factor</f>
        <v>1</v>
      </c>
      <c r="P1273" s="0" t="n">
        <f aca="false">I1273*M1273*O1273</f>
        <v>0.0088229387508901</v>
      </c>
      <c r="Q1273" s="0" t="n">
        <f aca="true">RAND()</f>
        <v>0.42824310905472</v>
      </c>
      <c r="R1273" s="0" t="n">
        <f aca="false">IF(Q1273&gt;=1-Shock_Frequency,Percent_Change,0)</f>
        <v>0</v>
      </c>
      <c r="S1273" s="0" t="n">
        <f aca="false">IF(Q1273&lt;=Shock_Frequency,-Percent_Change,0)</f>
        <v>0</v>
      </c>
      <c r="T1273" s="0" t="n">
        <f aca="false">R1273+S1273</f>
        <v>0</v>
      </c>
      <c r="U1273" s="3" t="n">
        <f aca="true">U1272+U1272*NORMSINV(RAND())*Stock_Vol</f>
        <v>4.32171186478472</v>
      </c>
      <c r="V1273" s="0" t="n">
        <f aca="false">LN(U1273/U1272)+T1273</f>
        <v>-0.0214513479987064</v>
      </c>
      <c r="W1273" s="0" t="n">
        <f aca="false">W1272*EXP(P1273)*EXP(V1273)</f>
        <v>1.36416534765051</v>
      </c>
      <c r="Y1273" s="0" t="n">
        <f aca="false">W1273</f>
        <v>1.36416534765051</v>
      </c>
      <c r="Z1273" s="0" t="n">
        <f aca="false">H1273</f>
        <v>15.5722464362181</v>
      </c>
      <c r="AA1273" s="0" t="n">
        <f aca="false">LN(Y1273/Y1272)</f>
        <v>-0.0126284092478164</v>
      </c>
      <c r="AB1273" s="0" t="n">
        <f aca="false">I1273</f>
        <v>0.0088229387508901</v>
      </c>
      <c r="AC1273" s="0" t="n">
        <f aca="false">AC1272+1</f>
        <v>1253</v>
      </c>
    </row>
    <row r="1274" customFormat="false" ht="15" hidden="false" customHeight="false" outlineLevel="0" collapsed="false">
      <c r="A1274" s="0" t="str">
        <f aca="false">IF(B1273=B1274,"",B1274)</f>
        <v/>
      </c>
      <c r="B1274" s="0" t="n">
        <f aca="false">IF(G1274=1,B1273+1,B1273)</f>
        <v>53</v>
      </c>
      <c r="D1274" s="0" t="n">
        <f aca="false">IF(D1273=$I$15,1,D1273+1)</f>
        <v>4</v>
      </c>
      <c r="E1274" s="0" t="str">
        <f aca="false">IF(F1274=F1273,"",F1273)</f>
        <v/>
      </c>
      <c r="F1274" s="0" t="n">
        <f aca="false">IF(D1274=1,F1273+1,F1273)</f>
        <v>251</v>
      </c>
      <c r="G1274" s="0" t="n">
        <f aca="false">IF(G1273=$I$14,1,G1273+1)</f>
        <v>6</v>
      </c>
      <c r="H1274" s="2" t="n">
        <f aca="true">H1273+H1273*NORMSINV(RAND())*Volatility</f>
        <v>16.2487167370151</v>
      </c>
      <c r="I1274" s="0" t="n">
        <f aca="false">LN(H1274/H1273)</f>
        <v>0.0425236804062346</v>
      </c>
      <c r="K1274" s="0" t="n">
        <f aca="true">K1273*(1+NORMSINV(RAND())*Beta_Vol)</f>
        <v>1</v>
      </c>
      <c r="L1274" s="0" t="n">
        <f aca="false">ABS(I1274)&gt;Cutoff</f>
        <v>1</v>
      </c>
      <c r="M1274" s="0" t="n">
        <f aca="false">IF(L1274,Beta_2,K1274)</f>
        <v>1</v>
      </c>
      <c r="N1274" s="0" t="n">
        <f aca="true">RAND()</f>
        <v>0.0890973821146873</v>
      </c>
      <c r="O1274" s="0" t="n">
        <f aca="false">N1274&lt;=Beta_Ignore_Factor</f>
        <v>1</v>
      </c>
      <c r="P1274" s="0" t="n">
        <f aca="false">I1274*M1274*O1274</f>
        <v>0.0425236804062346</v>
      </c>
      <c r="Q1274" s="0" t="n">
        <f aca="true">RAND()</f>
        <v>0.761859271005404</v>
      </c>
      <c r="R1274" s="0" t="n">
        <f aca="false">IF(Q1274&gt;=1-Shock_Frequency,Percent_Change,0)</f>
        <v>0</v>
      </c>
      <c r="S1274" s="0" t="n">
        <f aca="false">IF(Q1274&lt;=Shock_Frequency,-Percent_Change,0)</f>
        <v>0</v>
      </c>
      <c r="T1274" s="0" t="n">
        <f aca="false">R1274+S1274</f>
        <v>0</v>
      </c>
      <c r="U1274" s="3" t="n">
        <f aca="true">U1273+U1273*NORMSINV(RAND())*Stock_Vol</f>
        <v>4.23991643248752</v>
      </c>
      <c r="V1274" s="0" t="n">
        <f aca="false">LN(U1274/U1273)+T1274</f>
        <v>-0.0191080290295906</v>
      </c>
      <c r="W1274" s="0" t="n">
        <f aca="false">W1273*EXP(P1274)*EXP(V1274)</f>
        <v>1.3964850849927</v>
      </c>
      <c r="Y1274" s="0" t="n">
        <f aca="false">W1274</f>
        <v>1.3964850849927</v>
      </c>
      <c r="Z1274" s="0" t="n">
        <f aca="false">H1274</f>
        <v>16.2487167370151</v>
      </c>
      <c r="AA1274" s="0" t="n">
        <f aca="false">LN(Y1274/Y1273)</f>
        <v>0.0234156513766439</v>
      </c>
      <c r="AB1274" s="0" t="n">
        <f aca="false">I1274</f>
        <v>0.0425236804062346</v>
      </c>
      <c r="AC1274" s="0" t="n">
        <f aca="false">AC1273+1</f>
        <v>1254</v>
      </c>
    </row>
    <row r="1275" customFormat="false" ht="15" hidden="false" customHeight="false" outlineLevel="0" collapsed="false">
      <c r="A1275" s="0" t="str">
        <f aca="false">IF(B1274=B1275,"",B1275)</f>
        <v/>
      </c>
      <c r="B1275" s="0" t="n">
        <f aca="false">IF(G1275=1,B1274+1,B1274)</f>
        <v>53</v>
      </c>
      <c r="D1275" s="0" t="n">
        <f aca="false">IF(D1274=$I$15,1,D1274+1)</f>
        <v>5</v>
      </c>
      <c r="E1275" s="0" t="str">
        <f aca="false">IF(F1275=F1274,"",F1274)</f>
        <v/>
      </c>
      <c r="F1275" s="0" t="n">
        <f aca="false">IF(D1275=1,F1274+1,F1274)</f>
        <v>251</v>
      </c>
      <c r="G1275" s="0" t="n">
        <f aca="false">IF(G1274=$I$14,1,G1274+1)</f>
        <v>7</v>
      </c>
      <c r="H1275" s="2" t="n">
        <f aca="true">H1274+H1274*NORMSINV(RAND())*Volatility</f>
        <v>15.8330273291346</v>
      </c>
      <c r="I1275" s="0" t="n">
        <f aca="false">LN(H1275/H1274)</f>
        <v>-0.0259158400228595</v>
      </c>
      <c r="K1275" s="0" t="n">
        <f aca="true">K1274*(1+NORMSINV(RAND())*Beta_Vol)</f>
        <v>1</v>
      </c>
      <c r="L1275" s="0" t="n">
        <f aca="false">ABS(I1275)&gt;Cutoff</f>
        <v>0</v>
      </c>
      <c r="M1275" s="0" t="n">
        <f aca="false">IF(L1275,Beta_2,K1275)</f>
        <v>1</v>
      </c>
      <c r="N1275" s="0" t="n">
        <f aca="true">RAND()</f>
        <v>0.97155297118106</v>
      </c>
      <c r="O1275" s="0" t="n">
        <f aca="false">N1275&lt;=Beta_Ignore_Factor</f>
        <v>1</v>
      </c>
      <c r="P1275" s="0" t="n">
        <f aca="false">I1275*M1275*O1275</f>
        <v>-0.0259158400228595</v>
      </c>
      <c r="Q1275" s="0" t="n">
        <f aca="true">RAND()</f>
        <v>0.398005297357844</v>
      </c>
      <c r="R1275" s="0" t="n">
        <f aca="false">IF(Q1275&gt;=1-Shock_Frequency,Percent_Change,0)</f>
        <v>0</v>
      </c>
      <c r="S1275" s="0" t="n">
        <f aca="false">IF(Q1275&lt;=Shock_Frequency,-Percent_Change,0)</f>
        <v>0</v>
      </c>
      <c r="T1275" s="0" t="n">
        <f aca="false">R1275+S1275</f>
        <v>0</v>
      </c>
      <c r="U1275" s="3" t="n">
        <f aca="true">U1274+U1274*NORMSINV(RAND())*Stock_Vol</f>
        <v>4.29951955270851</v>
      </c>
      <c r="V1275" s="0" t="n">
        <f aca="false">LN(U1275/U1274)+T1275</f>
        <v>0.0139597247981335</v>
      </c>
      <c r="W1275" s="0" t="n">
        <f aca="false">W1274*EXP(P1275)*EXP(V1275)</f>
        <v>1.37988796465938</v>
      </c>
      <c r="Y1275" s="0" t="n">
        <f aca="false">W1275</f>
        <v>1.37988796465938</v>
      </c>
      <c r="Z1275" s="0" t="n">
        <f aca="false">H1275</f>
        <v>15.8330273291346</v>
      </c>
      <c r="AA1275" s="0" t="n">
        <f aca="false">LN(Y1275/Y1274)</f>
        <v>-0.011956115224726</v>
      </c>
      <c r="AB1275" s="0" t="n">
        <f aca="false">I1275</f>
        <v>-0.0259158400228595</v>
      </c>
      <c r="AC1275" s="0" t="n">
        <f aca="false">AC1274+1</f>
        <v>1255</v>
      </c>
    </row>
    <row r="1276" customFormat="false" ht="15" hidden="false" customHeight="false" outlineLevel="0" collapsed="false">
      <c r="A1276" s="0" t="str">
        <f aca="false">IF(B1275=B1276,"",B1276)</f>
        <v/>
      </c>
      <c r="B1276" s="0" t="n">
        <f aca="false">IF(G1276=1,B1275+1,B1275)</f>
        <v>53</v>
      </c>
      <c r="D1276" s="0" t="n">
        <f aca="false">IF(D1275=$I$15,1,D1275+1)</f>
        <v>1</v>
      </c>
      <c r="E1276" s="0" t="n">
        <f aca="false">IF(F1276=F1275,"",F1275)</f>
        <v>251</v>
      </c>
      <c r="F1276" s="0" t="n">
        <f aca="false">IF(D1276=1,F1275+1,F1275)</f>
        <v>252</v>
      </c>
      <c r="G1276" s="0" t="n">
        <f aca="false">IF(G1275=$I$14,1,G1275+1)</f>
        <v>8</v>
      </c>
      <c r="H1276" s="2" t="n">
        <f aca="true">H1275+H1275*NORMSINV(RAND())*Volatility</f>
        <v>16.2195212746305</v>
      </c>
      <c r="I1276" s="0" t="n">
        <f aca="false">LN(H1276/H1275)</f>
        <v>0.0241174381358853</v>
      </c>
      <c r="K1276" s="0" t="n">
        <f aca="true">K1275*(1+NORMSINV(RAND())*Beta_Vol)</f>
        <v>1</v>
      </c>
      <c r="L1276" s="0" t="n">
        <f aca="false">ABS(I1276)&gt;Cutoff</f>
        <v>0</v>
      </c>
      <c r="M1276" s="0" t="n">
        <f aca="false">IF(L1276,Beta_2,K1276)</f>
        <v>1</v>
      </c>
      <c r="N1276" s="0" t="n">
        <f aca="true">RAND()</f>
        <v>0.0637813636008572</v>
      </c>
      <c r="O1276" s="0" t="n">
        <f aca="false">N1276&lt;=Beta_Ignore_Factor</f>
        <v>1</v>
      </c>
      <c r="P1276" s="0" t="n">
        <f aca="false">I1276*M1276*O1276</f>
        <v>0.0241174381358853</v>
      </c>
      <c r="Q1276" s="0" t="n">
        <f aca="true">RAND()</f>
        <v>0.674308908270675</v>
      </c>
      <c r="R1276" s="0" t="n">
        <f aca="false">IF(Q1276&gt;=1-Shock_Frequency,Percent_Change,0)</f>
        <v>0</v>
      </c>
      <c r="S1276" s="0" t="n">
        <f aca="false">IF(Q1276&lt;=Shock_Frequency,-Percent_Change,0)</f>
        <v>0</v>
      </c>
      <c r="T1276" s="0" t="n">
        <f aca="false">R1276+S1276</f>
        <v>0</v>
      </c>
      <c r="U1276" s="3" t="n">
        <f aca="true">U1275+U1275*NORMSINV(RAND())*Stock_Vol</f>
        <v>4.19115734278936</v>
      </c>
      <c r="V1276" s="0" t="n">
        <f aca="false">LN(U1276/U1275)+T1276</f>
        <v>-0.0255263732723545</v>
      </c>
      <c r="W1276" s="0" t="n">
        <f aca="false">W1275*EXP(P1276)*EXP(V1276)</f>
        <v>1.37794516098515</v>
      </c>
      <c r="Y1276" s="0" t="n">
        <f aca="false">W1276</f>
        <v>1.37794516098515</v>
      </c>
      <c r="Z1276" s="0" t="n">
        <f aca="false">H1276</f>
        <v>16.2195212746305</v>
      </c>
      <c r="AA1276" s="0" t="n">
        <f aca="false">LN(Y1276/Y1275)</f>
        <v>-0.00140893513646912</v>
      </c>
      <c r="AB1276" s="0" t="n">
        <f aca="false">I1276</f>
        <v>0.0241174381358853</v>
      </c>
      <c r="AC1276" s="0" t="n">
        <f aca="false">AC1275+1</f>
        <v>1256</v>
      </c>
    </row>
    <row r="1277" customFormat="false" ht="15" hidden="false" customHeight="false" outlineLevel="0" collapsed="false">
      <c r="A1277" s="0" t="str">
        <f aca="false">IF(B1276=B1277,"",B1277)</f>
        <v/>
      </c>
      <c r="B1277" s="0" t="n">
        <f aca="false">IF(G1277=1,B1276+1,B1276)</f>
        <v>53</v>
      </c>
      <c r="D1277" s="0" t="n">
        <f aca="false">IF(D1276=$I$15,1,D1276+1)</f>
        <v>2</v>
      </c>
      <c r="E1277" s="0" t="str">
        <f aca="false">IF(F1277=F1276,"",F1276)</f>
        <v/>
      </c>
      <c r="F1277" s="0" t="n">
        <f aca="false">IF(D1277=1,F1276+1,F1276)</f>
        <v>252</v>
      </c>
      <c r="G1277" s="0" t="n">
        <f aca="false">IF(G1276=$I$14,1,G1276+1)</f>
        <v>9</v>
      </c>
      <c r="H1277" s="2" t="n">
        <f aca="true">H1276+H1276*NORMSINV(RAND())*Volatility</f>
        <v>15.9346938349644</v>
      </c>
      <c r="I1277" s="0" t="n">
        <f aca="false">LN(H1277/H1276)</f>
        <v>-0.0177167994249545</v>
      </c>
      <c r="K1277" s="0" t="n">
        <f aca="true">K1276*(1+NORMSINV(RAND())*Beta_Vol)</f>
        <v>1</v>
      </c>
      <c r="L1277" s="0" t="n">
        <f aca="false">ABS(I1277)&gt;Cutoff</f>
        <v>0</v>
      </c>
      <c r="M1277" s="0" t="n">
        <f aca="false">IF(L1277,Beta_2,K1277)</f>
        <v>1</v>
      </c>
      <c r="N1277" s="0" t="n">
        <f aca="true">RAND()</f>
        <v>0.786326258220402</v>
      </c>
      <c r="O1277" s="0" t="n">
        <f aca="false">N1277&lt;=Beta_Ignore_Factor</f>
        <v>1</v>
      </c>
      <c r="P1277" s="0" t="n">
        <f aca="false">I1277*M1277*O1277</f>
        <v>-0.0177167994249545</v>
      </c>
      <c r="Q1277" s="0" t="n">
        <f aca="true">RAND()</f>
        <v>0.931785481368249</v>
      </c>
      <c r="R1277" s="0" t="n">
        <f aca="false">IF(Q1277&gt;=1-Shock_Frequency,Percent_Change,0)</f>
        <v>0</v>
      </c>
      <c r="S1277" s="0" t="n">
        <f aca="false">IF(Q1277&lt;=Shock_Frequency,-Percent_Change,0)</f>
        <v>0</v>
      </c>
      <c r="T1277" s="0" t="n">
        <f aca="false">R1277+S1277</f>
        <v>0</v>
      </c>
      <c r="U1277" s="3" t="n">
        <f aca="true">U1276+U1276*NORMSINV(RAND())*Stock_Vol</f>
        <v>4.24401683827352</v>
      </c>
      <c r="V1277" s="0" t="n">
        <f aca="false">LN(U1277/U1276)+T1277</f>
        <v>0.0125332770353877</v>
      </c>
      <c r="W1277" s="0" t="n">
        <f aca="false">W1276*EXP(P1277)*EXP(V1277)</f>
        <v>1.37082103138569</v>
      </c>
      <c r="Y1277" s="0" t="n">
        <f aca="false">W1277</f>
        <v>1.37082103138569</v>
      </c>
      <c r="Z1277" s="0" t="n">
        <f aca="false">H1277</f>
        <v>15.9346938349644</v>
      </c>
      <c r="AA1277" s="0" t="n">
        <f aca="false">LN(Y1277/Y1276)</f>
        <v>-0.00518352238956676</v>
      </c>
      <c r="AB1277" s="0" t="n">
        <f aca="false">I1277</f>
        <v>-0.0177167994249545</v>
      </c>
      <c r="AC1277" s="0" t="n">
        <f aca="false">AC1276+1</f>
        <v>1257</v>
      </c>
    </row>
    <row r="1278" customFormat="false" ht="15" hidden="false" customHeight="false" outlineLevel="0" collapsed="false">
      <c r="A1278" s="0" t="str">
        <f aca="false">IF(B1277=B1278,"",B1278)</f>
        <v/>
      </c>
      <c r="B1278" s="0" t="n">
        <f aca="false">IF(G1278=1,B1277+1,B1277)</f>
        <v>53</v>
      </c>
      <c r="D1278" s="0" t="n">
        <f aca="false">IF(D1277=$I$15,1,D1277+1)</f>
        <v>3</v>
      </c>
      <c r="E1278" s="0" t="str">
        <f aca="false">IF(F1278=F1277,"",F1277)</f>
        <v/>
      </c>
      <c r="F1278" s="0" t="n">
        <f aca="false">IF(D1278=1,F1277+1,F1277)</f>
        <v>252</v>
      </c>
      <c r="G1278" s="0" t="n">
        <f aca="false">IF(G1277=$I$14,1,G1277+1)</f>
        <v>10</v>
      </c>
      <c r="H1278" s="2" t="n">
        <f aca="true">H1277+H1277*NORMSINV(RAND())*Volatility</f>
        <v>15.7670080870074</v>
      </c>
      <c r="I1278" s="0" t="n">
        <f aca="false">LN(H1278/H1277)</f>
        <v>-0.010579073153296</v>
      </c>
      <c r="K1278" s="0" t="n">
        <f aca="true">K1277*(1+NORMSINV(RAND())*Beta_Vol)</f>
        <v>1</v>
      </c>
      <c r="L1278" s="0" t="n">
        <f aca="false">ABS(I1278)&gt;Cutoff</f>
        <v>0</v>
      </c>
      <c r="M1278" s="0" t="n">
        <f aca="false">IF(L1278,Beta_2,K1278)</f>
        <v>1</v>
      </c>
      <c r="N1278" s="0" t="n">
        <f aca="true">RAND()</f>
        <v>0.624454782852192</v>
      </c>
      <c r="O1278" s="0" t="n">
        <f aca="false">N1278&lt;=Beta_Ignore_Factor</f>
        <v>1</v>
      </c>
      <c r="P1278" s="0" t="n">
        <f aca="false">I1278*M1278*O1278</f>
        <v>-0.010579073153296</v>
      </c>
      <c r="Q1278" s="0" t="n">
        <f aca="true">RAND()</f>
        <v>0.0635750362855038</v>
      </c>
      <c r="R1278" s="0" t="n">
        <f aca="false">IF(Q1278&gt;=1-Shock_Frequency,Percent_Change,0)</f>
        <v>0</v>
      </c>
      <c r="S1278" s="0" t="n">
        <f aca="false">IF(Q1278&lt;=Shock_Frequency,-Percent_Change,0)</f>
        <v>0</v>
      </c>
      <c r="T1278" s="0" t="n">
        <f aca="false">R1278+S1278</f>
        <v>0</v>
      </c>
      <c r="U1278" s="3" t="n">
        <f aca="true">U1277+U1277*NORMSINV(RAND())*Stock_Vol</f>
        <v>4.18323130003882</v>
      </c>
      <c r="V1278" s="0" t="n">
        <f aca="false">LN(U1278/U1277)+T1278</f>
        <v>-0.0144262021085551</v>
      </c>
      <c r="W1278" s="0" t="n">
        <f aca="false">W1277*EXP(P1278)*EXP(V1278)</f>
        <v>1.33696828665096</v>
      </c>
      <c r="Y1278" s="0" t="n">
        <f aca="false">W1278</f>
        <v>1.33696828665096</v>
      </c>
      <c r="Z1278" s="0" t="n">
        <f aca="false">H1278</f>
        <v>15.7670080870074</v>
      </c>
      <c r="AA1278" s="0" t="n">
        <f aca="false">LN(Y1278/Y1277)</f>
        <v>-0.0250052752618511</v>
      </c>
      <c r="AB1278" s="0" t="n">
        <f aca="false">I1278</f>
        <v>-0.010579073153296</v>
      </c>
      <c r="AC1278" s="0" t="n">
        <f aca="false">AC1277+1</f>
        <v>1258</v>
      </c>
    </row>
    <row r="1279" customFormat="false" ht="15" hidden="false" customHeight="false" outlineLevel="0" collapsed="false">
      <c r="A1279" s="0" t="str">
        <f aca="false">IF(B1278=B1279,"",B1279)</f>
        <v/>
      </c>
      <c r="B1279" s="0" t="n">
        <f aca="false">IF(G1279=1,B1278+1,B1278)</f>
        <v>53</v>
      </c>
      <c r="D1279" s="0" t="n">
        <f aca="false">IF(D1278=$I$15,1,D1278+1)</f>
        <v>4</v>
      </c>
      <c r="E1279" s="0" t="str">
        <f aca="false">IF(F1279=F1278,"",F1278)</f>
        <v/>
      </c>
      <c r="F1279" s="0" t="n">
        <f aca="false">IF(D1279=1,F1278+1,F1278)</f>
        <v>252</v>
      </c>
      <c r="G1279" s="0" t="n">
        <f aca="false">IF(G1278=$I$14,1,G1278+1)</f>
        <v>11</v>
      </c>
      <c r="H1279" s="2" t="n">
        <f aca="true">H1278+H1278*NORMSINV(RAND())*Volatility</f>
        <v>15.7459317793767</v>
      </c>
      <c r="I1279" s="0" t="n">
        <f aca="false">LN(H1279/H1278)</f>
        <v>-0.00133762897797841</v>
      </c>
      <c r="K1279" s="0" t="n">
        <f aca="true">K1278*(1+NORMSINV(RAND())*Beta_Vol)</f>
        <v>1</v>
      </c>
      <c r="L1279" s="0" t="n">
        <f aca="false">ABS(I1279)&gt;Cutoff</f>
        <v>0</v>
      </c>
      <c r="M1279" s="0" t="n">
        <f aca="false">IF(L1279,Beta_2,K1279)</f>
        <v>1</v>
      </c>
      <c r="N1279" s="0" t="n">
        <f aca="true">RAND()</f>
        <v>0.165616932209244</v>
      </c>
      <c r="O1279" s="0" t="n">
        <f aca="false">N1279&lt;=Beta_Ignore_Factor</f>
        <v>1</v>
      </c>
      <c r="P1279" s="0" t="n">
        <f aca="false">I1279*M1279*O1279</f>
        <v>-0.00133762897797841</v>
      </c>
      <c r="Q1279" s="0" t="n">
        <f aca="true">RAND()</f>
        <v>0.404187387550962</v>
      </c>
      <c r="R1279" s="0" t="n">
        <f aca="false">IF(Q1279&gt;=1-Shock_Frequency,Percent_Change,0)</f>
        <v>0</v>
      </c>
      <c r="S1279" s="0" t="n">
        <f aca="false">IF(Q1279&lt;=Shock_Frequency,-Percent_Change,0)</f>
        <v>0</v>
      </c>
      <c r="T1279" s="0" t="n">
        <f aca="false">R1279+S1279</f>
        <v>0</v>
      </c>
      <c r="U1279" s="3" t="n">
        <f aca="true">U1278+U1278*NORMSINV(RAND())*Stock_Vol</f>
        <v>4.20448817615585</v>
      </c>
      <c r="V1279" s="0" t="n">
        <f aca="false">LN(U1279/U1278)+T1279</f>
        <v>0.00506858191566695</v>
      </c>
      <c r="W1279" s="0" t="n">
        <f aca="false">W1278*EXP(P1279)*EXP(V1279)</f>
        <v>1.34196576929684</v>
      </c>
      <c r="Y1279" s="0" t="n">
        <f aca="false">W1279</f>
        <v>1.34196576929684</v>
      </c>
      <c r="Z1279" s="0" t="n">
        <f aca="false">H1279</f>
        <v>15.7459317793767</v>
      </c>
      <c r="AA1279" s="0" t="n">
        <f aca="false">LN(Y1279/Y1278)</f>
        <v>0.00373095293768859</v>
      </c>
      <c r="AB1279" s="0" t="n">
        <f aca="false">I1279</f>
        <v>-0.00133762897797841</v>
      </c>
      <c r="AC1279" s="0" t="n">
        <f aca="false">AC1278+1</f>
        <v>1259</v>
      </c>
    </row>
    <row r="1280" customFormat="false" ht="15" hidden="false" customHeight="false" outlineLevel="0" collapsed="false">
      <c r="A1280" s="0" t="str">
        <f aca="false">IF(B1279=B1280,"",B1280)</f>
        <v/>
      </c>
      <c r="B1280" s="0" t="n">
        <f aca="false">IF(G1280=1,B1279+1,B1279)</f>
        <v>53</v>
      </c>
      <c r="D1280" s="0" t="n">
        <f aca="false">IF(D1279=$I$15,1,D1279+1)</f>
        <v>5</v>
      </c>
      <c r="E1280" s="0" t="str">
        <f aca="false">IF(F1280=F1279,"",F1279)</f>
        <v/>
      </c>
      <c r="F1280" s="0" t="n">
        <f aca="false">IF(D1280=1,F1279+1,F1279)</f>
        <v>252</v>
      </c>
      <c r="G1280" s="0" t="n">
        <f aca="false">IF(G1279=$I$14,1,G1279+1)</f>
        <v>12</v>
      </c>
      <c r="H1280" s="2" t="n">
        <f aca="true">H1279+H1279*NORMSINV(RAND())*Volatility</f>
        <v>16.1694966995445</v>
      </c>
      <c r="I1280" s="0" t="n">
        <f aca="false">LN(H1280/H1279)</f>
        <v>0.0265445153509034</v>
      </c>
      <c r="K1280" s="0" t="n">
        <f aca="true">K1279*(1+NORMSINV(RAND())*Beta_Vol)</f>
        <v>1</v>
      </c>
      <c r="L1280" s="0" t="n">
        <f aca="false">ABS(I1280)&gt;Cutoff</f>
        <v>0</v>
      </c>
      <c r="M1280" s="0" t="n">
        <f aca="false">IF(L1280,Beta_2,K1280)</f>
        <v>1</v>
      </c>
      <c r="N1280" s="0" t="n">
        <f aca="true">RAND()</f>
        <v>0.717250115583285</v>
      </c>
      <c r="O1280" s="0" t="n">
        <f aca="false">N1280&lt;=Beta_Ignore_Factor</f>
        <v>1</v>
      </c>
      <c r="P1280" s="0" t="n">
        <f aca="false">I1280*M1280*O1280</f>
        <v>0.0265445153509034</v>
      </c>
      <c r="Q1280" s="0" t="n">
        <f aca="true">RAND()</f>
        <v>0.221113347127003</v>
      </c>
      <c r="R1280" s="0" t="n">
        <f aca="false">IF(Q1280&gt;=1-Shock_Frequency,Percent_Change,0)</f>
        <v>0</v>
      </c>
      <c r="S1280" s="0" t="n">
        <f aca="false">IF(Q1280&lt;=Shock_Frequency,-Percent_Change,0)</f>
        <v>0</v>
      </c>
      <c r="T1280" s="0" t="n">
        <f aca="false">R1280+S1280</f>
        <v>0</v>
      </c>
      <c r="U1280" s="3" t="n">
        <f aca="true">U1279+U1279*NORMSINV(RAND())*Stock_Vol</f>
        <v>4.26475815838004</v>
      </c>
      <c r="V1280" s="0" t="n">
        <f aca="false">LN(U1280/U1279)+T1280</f>
        <v>0.0142329074573998</v>
      </c>
      <c r="W1280" s="0" t="n">
        <f aca="false">W1279*EXP(P1280)*EXP(V1280)</f>
        <v>1.39781870512302</v>
      </c>
      <c r="Y1280" s="0" t="n">
        <f aca="false">W1280</f>
        <v>1.39781870512302</v>
      </c>
      <c r="Z1280" s="0" t="n">
        <f aca="false">H1280</f>
        <v>16.1694966995445</v>
      </c>
      <c r="AA1280" s="0" t="n">
        <f aca="false">LN(Y1280/Y1279)</f>
        <v>0.0407774228083032</v>
      </c>
      <c r="AB1280" s="0" t="n">
        <f aca="false">I1280</f>
        <v>0.0265445153509034</v>
      </c>
      <c r="AC1280" s="0" t="n">
        <f aca="false">AC1279+1</f>
        <v>1260</v>
      </c>
    </row>
    <row r="1281" customFormat="false" ht="15" hidden="false" customHeight="false" outlineLevel="0" collapsed="false">
      <c r="A1281" s="0" t="str">
        <f aca="false">IF(B1280=B1281,"",B1281)</f>
        <v/>
      </c>
      <c r="B1281" s="0" t="n">
        <f aca="false">IF(G1281=1,B1280+1,B1280)</f>
        <v>53</v>
      </c>
      <c r="D1281" s="0" t="n">
        <f aca="false">IF(D1280=$I$15,1,D1280+1)</f>
        <v>1</v>
      </c>
      <c r="E1281" s="0" t="n">
        <f aca="false">IF(F1281=F1280,"",F1280)</f>
        <v>252</v>
      </c>
      <c r="F1281" s="0" t="n">
        <f aca="false">IF(D1281=1,F1280+1,F1280)</f>
        <v>253</v>
      </c>
      <c r="G1281" s="0" t="n">
        <f aca="false">IF(G1280=$I$14,1,G1280+1)</f>
        <v>13</v>
      </c>
      <c r="H1281" s="2" t="n">
        <f aca="true">H1280+H1280*NORMSINV(RAND())*Volatility</f>
        <v>16.4463199573532</v>
      </c>
      <c r="I1281" s="0" t="n">
        <f aca="false">LN(H1281/H1280)</f>
        <v>0.0169751938498809</v>
      </c>
      <c r="K1281" s="0" t="n">
        <f aca="true">K1280*(1+NORMSINV(RAND())*Beta_Vol)</f>
        <v>1</v>
      </c>
      <c r="L1281" s="0" t="n">
        <f aca="false">ABS(I1281)&gt;Cutoff</f>
        <v>0</v>
      </c>
      <c r="M1281" s="0" t="n">
        <f aca="false">IF(L1281,Beta_2,K1281)</f>
        <v>1</v>
      </c>
      <c r="N1281" s="0" t="n">
        <f aca="true">RAND()</f>
        <v>0.904315805744261</v>
      </c>
      <c r="O1281" s="0" t="n">
        <f aca="false">N1281&lt;=Beta_Ignore_Factor</f>
        <v>1</v>
      </c>
      <c r="P1281" s="0" t="n">
        <f aca="false">I1281*M1281*O1281</f>
        <v>0.0169751938498809</v>
      </c>
      <c r="Q1281" s="0" t="n">
        <f aca="true">RAND()</f>
        <v>0.807187636924111</v>
      </c>
      <c r="R1281" s="0" t="n">
        <f aca="false">IF(Q1281&gt;=1-Shock_Frequency,Percent_Change,0)</f>
        <v>0</v>
      </c>
      <c r="S1281" s="0" t="n">
        <f aca="false">IF(Q1281&lt;=Shock_Frequency,-Percent_Change,0)</f>
        <v>0</v>
      </c>
      <c r="T1281" s="0" t="n">
        <f aca="false">R1281+S1281</f>
        <v>0</v>
      </c>
      <c r="U1281" s="3" t="n">
        <f aca="true">U1280+U1280*NORMSINV(RAND())*Stock_Vol</f>
        <v>4.64332054287104</v>
      </c>
      <c r="V1281" s="0" t="n">
        <f aca="false">LN(U1281/U1280)+T1281</f>
        <v>0.0850442689771987</v>
      </c>
      <c r="W1281" s="0" t="n">
        <f aca="false">W1280*EXP(P1281)*EXP(V1281)</f>
        <v>1.54795145774374</v>
      </c>
      <c r="Y1281" s="0" t="n">
        <f aca="false">W1281</f>
        <v>1.54795145774374</v>
      </c>
      <c r="Z1281" s="0" t="n">
        <f aca="false">H1281</f>
        <v>16.4463199573532</v>
      </c>
      <c r="AA1281" s="0" t="n">
        <f aca="false">LN(Y1281/Y1280)</f>
        <v>0.10201946282708</v>
      </c>
      <c r="AB1281" s="0" t="n">
        <f aca="false">I1281</f>
        <v>0.0169751938498809</v>
      </c>
      <c r="AC1281" s="0" t="n">
        <f aca="false">AC1280+1</f>
        <v>1261</v>
      </c>
    </row>
    <row r="1282" customFormat="false" ht="15" hidden="false" customHeight="false" outlineLevel="0" collapsed="false">
      <c r="A1282" s="0" t="str">
        <f aca="false">IF(B1281=B1282,"",B1282)</f>
        <v/>
      </c>
      <c r="B1282" s="0" t="n">
        <f aca="false">IF(G1282=1,B1281+1,B1281)</f>
        <v>53</v>
      </c>
      <c r="D1282" s="0" t="n">
        <f aca="false">IF(D1281=$I$15,1,D1281+1)</f>
        <v>2</v>
      </c>
      <c r="E1282" s="0" t="str">
        <f aca="false">IF(F1282=F1281,"",F1281)</f>
        <v/>
      </c>
      <c r="F1282" s="0" t="n">
        <f aca="false">IF(D1282=1,F1281+1,F1281)</f>
        <v>253</v>
      </c>
      <c r="G1282" s="0" t="n">
        <f aca="false">IF(G1281=$I$14,1,G1281+1)</f>
        <v>14</v>
      </c>
      <c r="H1282" s="2" t="n">
        <f aca="true">H1281+H1281*NORMSINV(RAND())*Volatility</f>
        <v>16.5091380855603</v>
      </c>
      <c r="I1282" s="0" t="n">
        <f aca="false">LN(H1282/H1281)</f>
        <v>0.00381230958507275</v>
      </c>
      <c r="K1282" s="0" t="n">
        <f aca="true">K1281*(1+NORMSINV(RAND())*Beta_Vol)</f>
        <v>1</v>
      </c>
      <c r="L1282" s="0" t="n">
        <f aca="false">ABS(I1282)&gt;Cutoff</f>
        <v>0</v>
      </c>
      <c r="M1282" s="0" t="n">
        <f aca="false">IF(L1282,Beta_2,K1282)</f>
        <v>1</v>
      </c>
      <c r="N1282" s="0" t="n">
        <f aca="true">RAND()</f>
        <v>0.117043380109242</v>
      </c>
      <c r="O1282" s="0" t="n">
        <f aca="false">N1282&lt;=Beta_Ignore_Factor</f>
        <v>1</v>
      </c>
      <c r="P1282" s="0" t="n">
        <f aca="false">I1282*M1282*O1282</f>
        <v>0.00381230958507275</v>
      </c>
      <c r="Q1282" s="0" t="n">
        <f aca="true">RAND()</f>
        <v>0.323326022170336</v>
      </c>
      <c r="R1282" s="0" t="n">
        <f aca="false">IF(Q1282&gt;=1-Shock_Frequency,Percent_Change,0)</f>
        <v>0</v>
      </c>
      <c r="S1282" s="0" t="n">
        <f aca="false">IF(Q1282&lt;=Shock_Frequency,-Percent_Change,0)</f>
        <v>0</v>
      </c>
      <c r="T1282" s="0" t="n">
        <f aca="false">R1282+S1282</f>
        <v>0</v>
      </c>
      <c r="U1282" s="3" t="n">
        <f aca="true">U1281+U1281*NORMSINV(RAND())*Stock_Vol</f>
        <v>4.71228541673106</v>
      </c>
      <c r="V1282" s="0" t="n">
        <f aca="false">LN(U1282/U1281)+T1282</f>
        <v>0.0147432722926719</v>
      </c>
      <c r="W1282" s="0" t="n">
        <f aca="false">W1281*EXP(P1282)*EXP(V1282)</f>
        <v>1.57694274099907</v>
      </c>
      <c r="Y1282" s="0" t="n">
        <f aca="false">W1282</f>
        <v>1.57694274099907</v>
      </c>
      <c r="Z1282" s="0" t="n">
        <f aca="false">H1282</f>
        <v>16.5091380855603</v>
      </c>
      <c r="AA1282" s="0" t="n">
        <f aca="false">LN(Y1282/Y1281)</f>
        <v>0.0185555818777446</v>
      </c>
      <c r="AB1282" s="0" t="n">
        <f aca="false">I1282</f>
        <v>0.00381230958507275</v>
      </c>
      <c r="AC1282" s="0" t="n">
        <f aca="false">AC1281+1</f>
        <v>1262</v>
      </c>
    </row>
    <row r="1283" customFormat="false" ht="15" hidden="false" customHeight="false" outlineLevel="0" collapsed="false">
      <c r="A1283" s="0" t="str">
        <f aca="false">IF(B1282=B1283,"",B1283)</f>
        <v/>
      </c>
      <c r="B1283" s="0" t="n">
        <f aca="false">IF(G1283=1,B1282+1,B1282)</f>
        <v>53</v>
      </c>
      <c r="D1283" s="0" t="n">
        <f aca="false">IF(D1282=$I$15,1,D1282+1)</f>
        <v>3</v>
      </c>
      <c r="E1283" s="0" t="str">
        <f aca="false">IF(F1283=F1282,"",F1282)</f>
        <v/>
      </c>
      <c r="F1283" s="0" t="n">
        <f aca="false">IF(D1283=1,F1282+1,F1282)</f>
        <v>253</v>
      </c>
      <c r="G1283" s="0" t="n">
        <f aca="false">IF(G1282=$I$14,1,G1282+1)</f>
        <v>15</v>
      </c>
      <c r="H1283" s="2" t="n">
        <f aca="true">H1282+H1282*NORMSINV(RAND())*Volatility</f>
        <v>16.5066981554548</v>
      </c>
      <c r="I1283" s="0" t="n">
        <f aca="false">LN(H1283/H1282)</f>
        <v>-0.000147803623215509</v>
      </c>
      <c r="K1283" s="0" t="n">
        <f aca="true">K1282*(1+NORMSINV(RAND())*Beta_Vol)</f>
        <v>1</v>
      </c>
      <c r="L1283" s="0" t="n">
        <f aca="false">ABS(I1283)&gt;Cutoff</f>
        <v>0</v>
      </c>
      <c r="M1283" s="0" t="n">
        <f aca="false">IF(L1283,Beta_2,K1283)</f>
        <v>1</v>
      </c>
      <c r="N1283" s="0" t="n">
        <f aca="true">RAND()</f>
        <v>0.445073108601939</v>
      </c>
      <c r="O1283" s="0" t="n">
        <f aca="false">N1283&lt;=Beta_Ignore_Factor</f>
        <v>1</v>
      </c>
      <c r="P1283" s="0" t="n">
        <f aca="false">I1283*M1283*O1283</f>
        <v>-0.000147803623215509</v>
      </c>
      <c r="Q1283" s="0" t="n">
        <f aca="true">RAND()</f>
        <v>0.195465043259536</v>
      </c>
      <c r="R1283" s="0" t="n">
        <f aca="false">IF(Q1283&gt;=1-Shock_Frequency,Percent_Change,0)</f>
        <v>0</v>
      </c>
      <c r="S1283" s="0" t="n">
        <f aca="false">IF(Q1283&lt;=Shock_Frequency,-Percent_Change,0)</f>
        <v>0</v>
      </c>
      <c r="T1283" s="0" t="n">
        <f aca="false">R1283+S1283</f>
        <v>0</v>
      </c>
      <c r="U1283" s="3" t="n">
        <f aca="true">U1282+U1282*NORMSINV(RAND())*Stock_Vol</f>
        <v>4.80182046925069</v>
      </c>
      <c r="V1283" s="0" t="n">
        <f aca="false">LN(U1283/U1282)+T1283</f>
        <v>0.0188220936122981</v>
      </c>
      <c r="W1283" s="0" t="n">
        <f aca="false">W1282*EXP(P1283)*EXP(V1283)</f>
        <v>1.60666770955692</v>
      </c>
      <c r="Y1283" s="0" t="n">
        <f aca="false">W1283</f>
        <v>1.60666770955692</v>
      </c>
      <c r="Z1283" s="0" t="n">
        <f aca="false">H1283</f>
        <v>16.5066981554548</v>
      </c>
      <c r="AA1283" s="0" t="n">
        <f aca="false">LN(Y1283/Y1282)</f>
        <v>0.0186742899890825</v>
      </c>
      <c r="AB1283" s="0" t="n">
        <f aca="false">I1283</f>
        <v>-0.000147803623215509</v>
      </c>
      <c r="AC1283" s="0" t="n">
        <f aca="false">AC1282+1</f>
        <v>1263</v>
      </c>
    </row>
    <row r="1284" customFormat="false" ht="15" hidden="false" customHeight="false" outlineLevel="0" collapsed="false">
      <c r="A1284" s="0" t="str">
        <f aca="false">IF(B1283=B1284,"",B1284)</f>
        <v/>
      </c>
      <c r="B1284" s="0" t="n">
        <f aca="false">IF(G1284=1,B1283+1,B1283)</f>
        <v>53</v>
      </c>
      <c r="D1284" s="0" t="n">
        <f aca="false">IF(D1283=$I$15,1,D1283+1)</f>
        <v>4</v>
      </c>
      <c r="E1284" s="0" t="str">
        <f aca="false">IF(F1284=F1283,"",F1283)</f>
        <v/>
      </c>
      <c r="F1284" s="0" t="n">
        <f aca="false">IF(D1284=1,F1283+1,F1283)</f>
        <v>253</v>
      </c>
      <c r="G1284" s="0" t="n">
        <f aca="false">IF(G1283=$I$14,1,G1283+1)</f>
        <v>16</v>
      </c>
      <c r="H1284" s="2" t="n">
        <f aca="true">H1283+H1283*NORMSINV(RAND())*Volatility</f>
        <v>17.0717416081096</v>
      </c>
      <c r="I1284" s="0" t="n">
        <f aca="false">LN(H1284/H1283)</f>
        <v>0.0336583116777974</v>
      </c>
      <c r="K1284" s="0" t="n">
        <f aca="true">K1283*(1+NORMSINV(RAND())*Beta_Vol)</f>
        <v>1</v>
      </c>
      <c r="L1284" s="0" t="n">
        <f aca="false">ABS(I1284)&gt;Cutoff</f>
        <v>1</v>
      </c>
      <c r="M1284" s="0" t="n">
        <f aca="false">IF(L1284,Beta_2,K1284)</f>
        <v>1</v>
      </c>
      <c r="N1284" s="0" t="n">
        <f aca="true">RAND()</f>
        <v>0.583117701886835</v>
      </c>
      <c r="O1284" s="0" t="n">
        <f aca="false">N1284&lt;=Beta_Ignore_Factor</f>
        <v>1</v>
      </c>
      <c r="P1284" s="0" t="n">
        <f aca="false">I1284*M1284*O1284</f>
        <v>0.0336583116777974</v>
      </c>
      <c r="Q1284" s="0" t="n">
        <f aca="true">RAND()</f>
        <v>0.961473157938097</v>
      </c>
      <c r="R1284" s="0" t="n">
        <f aca="false">IF(Q1284&gt;=1-Shock_Frequency,Percent_Change,0)</f>
        <v>0</v>
      </c>
      <c r="S1284" s="0" t="n">
        <f aca="false">IF(Q1284&lt;=Shock_Frequency,-Percent_Change,0)</f>
        <v>0</v>
      </c>
      <c r="T1284" s="0" t="n">
        <f aca="false">R1284+S1284</f>
        <v>0</v>
      </c>
      <c r="U1284" s="3" t="n">
        <f aca="true">U1283+U1283*NORMSINV(RAND())*Stock_Vol</f>
        <v>4.93251145980126</v>
      </c>
      <c r="V1284" s="0" t="n">
        <f aca="false">LN(U1284/U1283)+T1284</f>
        <v>0.026853171798575</v>
      </c>
      <c r="W1284" s="0" t="n">
        <f aca="false">W1283*EXP(P1284)*EXP(V1284)</f>
        <v>1.70689131562936</v>
      </c>
      <c r="Y1284" s="0" t="n">
        <f aca="false">W1284</f>
        <v>1.70689131562936</v>
      </c>
      <c r="Z1284" s="0" t="n">
        <f aca="false">H1284</f>
        <v>17.0717416081096</v>
      </c>
      <c r="AA1284" s="0" t="n">
        <f aca="false">LN(Y1284/Y1283)</f>
        <v>0.0605114834763723</v>
      </c>
      <c r="AB1284" s="0" t="n">
        <f aca="false">I1284</f>
        <v>0.0336583116777974</v>
      </c>
      <c r="AC1284" s="0" t="n">
        <f aca="false">AC1283+1</f>
        <v>1264</v>
      </c>
    </row>
    <row r="1285" customFormat="false" ht="15" hidden="false" customHeight="false" outlineLevel="0" collapsed="false">
      <c r="A1285" s="0" t="str">
        <f aca="false">IF(B1284=B1285,"",B1285)</f>
        <v/>
      </c>
      <c r="B1285" s="0" t="n">
        <f aca="false">IF(G1285=1,B1284+1,B1284)</f>
        <v>53</v>
      </c>
      <c r="D1285" s="0" t="n">
        <f aca="false">IF(D1284=$I$15,1,D1284+1)</f>
        <v>5</v>
      </c>
      <c r="E1285" s="0" t="str">
        <f aca="false">IF(F1285=F1284,"",F1284)</f>
        <v/>
      </c>
      <c r="F1285" s="0" t="n">
        <f aca="false">IF(D1285=1,F1284+1,F1284)</f>
        <v>253</v>
      </c>
      <c r="G1285" s="0" t="n">
        <f aca="false">IF(G1284=$I$14,1,G1284+1)</f>
        <v>17</v>
      </c>
      <c r="H1285" s="2" t="n">
        <f aca="true">H1284+H1284*NORMSINV(RAND())*Volatility</f>
        <v>17.2779738564881</v>
      </c>
      <c r="I1285" s="0" t="n">
        <f aca="false">LN(H1285/H1284)</f>
        <v>0.0120079438008585</v>
      </c>
      <c r="K1285" s="0" t="n">
        <f aca="true">K1284*(1+NORMSINV(RAND())*Beta_Vol)</f>
        <v>1</v>
      </c>
      <c r="L1285" s="0" t="n">
        <f aca="false">ABS(I1285)&gt;Cutoff</f>
        <v>0</v>
      </c>
      <c r="M1285" s="0" t="n">
        <f aca="false">IF(L1285,Beta_2,K1285)</f>
        <v>1</v>
      </c>
      <c r="N1285" s="0" t="n">
        <f aca="true">RAND()</f>
        <v>0.117627724625149</v>
      </c>
      <c r="O1285" s="0" t="n">
        <f aca="false">N1285&lt;=Beta_Ignore_Factor</f>
        <v>1</v>
      </c>
      <c r="P1285" s="0" t="n">
        <f aca="false">I1285*M1285*O1285</f>
        <v>0.0120079438008585</v>
      </c>
      <c r="Q1285" s="0" t="n">
        <f aca="true">RAND()</f>
        <v>0.539265612563696</v>
      </c>
      <c r="R1285" s="0" t="n">
        <f aca="false">IF(Q1285&gt;=1-Shock_Frequency,Percent_Change,0)</f>
        <v>0</v>
      </c>
      <c r="S1285" s="0" t="n">
        <f aca="false">IF(Q1285&lt;=Shock_Frequency,-Percent_Change,0)</f>
        <v>0</v>
      </c>
      <c r="T1285" s="0" t="n">
        <f aca="false">R1285+S1285</f>
        <v>0</v>
      </c>
      <c r="U1285" s="3" t="n">
        <f aca="true">U1284+U1284*NORMSINV(RAND())*Stock_Vol</f>
        <v>4.86196860880514</v>
      </c>
      <c r="V1285" s="0" t="n">
        <f aca="false">LN(U1285/U1284)+T1285</f>
        <v>-0.0144048628006087</v>
      </c>
      <c r="W1285" s="0" t="n">
        <f aca="false">W1284*EXP(P1285)*EXP(V1285)</f>
        <v>1.70280493472286</v>
      </c>
      <c r="Y1285" s="0" t="n">
        <f aca="false">W1285</f>
        <v>1.70280493472286</v>
      </c>
      <c r="Z1285" s="0" t="n">
        <f aca="false">H1285</f>
        <v>17.2779738564881</v>
      </c>
      <c r="AA1285" s="0" t="n">
        <f aca="false">LN(Y1285/Y1284)</f>
        <v>-0.00239691899975018</v>
      </c>
      <c r="AB1285" s="0" t="n">
        <f aca="false">I1285</f>
        <v>0.0120079438008585</v>
      </c>
      <c r="AC1285" s="0" t="n">
        <f aca="false">AC1284+1</f>
        <v>1265</v>
      </c>
    </row>
    <row r="1286" customFormat="false" ht="15" hidden="false" customHeight="false" outlineLevel="0" collapsed="false">
      <c r="A1286" s="0" t="str">
        <f aca="false">IF(B1285=B1286,"",B1286)</f>
        <v/>
      </c>
      <c r="B1286" s="0" t="n">
        <f aca="false">IF(G1286=1,B1285+1,B1285)</f>
        <v>53</v>
      </c>
      <c r="D1286" s="0" t="n">
        <f aca="false">IF(D1285=$I$15,1,D1285+1)</f>
        <v>1</v>
      </c>
      <c r="E1286" s="0" t="n">
        <f aca="false">IF(F1286=F1285,"",F1285)</f>
        <v>253</v>
      </c>
      <c r="F1286" s="0" t="n">
        <f aca="false">IF(D1286=1,F1285+1,F1285)</f>
        <v>254</v>
      </c>
      <c r="G1286" s="0" t="n">
        <f aca="false">IF(G1285=$I$14,1,G1285+1)</f>
        <v>18</v>
      </c>
      <c r="H1286" s="2" t="n">
        <f aca="true">H1285+H1285*NORMSINV(RAND())*Volatility</f>
        <v>17.0095033038394</v>
      </c>
      <c r="I1286" s="0" t="n">
        <f aca="false">LN(H1286/H1285)</f>
        <v>-0.0156602970888674</v>
      </c>
      <c r="K1286" s="0" t="n">
        <f aca="true">K1285*(1+NORMSINV(RAND())*Beta_Vol)</f>
        <v>1</v>
      </c>
      <c r="L1286" s="0" t="n">
        <f aca="false">ABS(I1286)&gt;Cutoff</f>
        <v>0</v>
      </c>
      <c r="M1286" s="0" t="n">
        <f aca="false">IF(L1286,Beta_2,K1286)</f>
        <v>1</v>
      </c>
      <c r="N1286" s="0" t="n">
        <f aca="true">RAND()</f>
        <v>0.81727240735873</v>
      </c>
      <c r="O1286" s="0" t="n">
        <f aca="false">N1286&lt;=Beta_Ignore_Factor</f>
        <v>1</v>
      </c>
      <c r="P1286" s="0" t="n">
        <f aca="false">I1286*M1286*O1286</f>
        <v>-0.0156602970888674</v>
      </c>
      <c r="Q1286" s="0" t="n">
        <f aca="true">RAND()</f>
        <v>0.247251432208469</v>
      </c>
      <c r="R1286" s="0" t="n">
        <f aca="false">IF(Q1286&gt;=1-Shock_Frequency,Percent_Change,0)</f>
        <v>0</v>
      </c>
      <c r="S1286" s="0" t="n">
        <f aca="false">IF(Q1286&lt;=Shock_Frequency,-Percent_Change,0)</f>
        <v>0</v>
      </c>
      <c r="T1286" s="0" t="n">
        <f aca="false">R1286+S1286</f>
        <v>0</v>
      </c>
      <c r="U1286" s="3" t="n">
        <f aca="true">U1285+U1285*NORMSINV(RAND())*Stock_Vol</f>
        <v>4.66601871607248</v>
      </c>
      <c r="V1286" s="0" t="n">
        <f aca="false">LN(U1286/U1285)+T1286</f>
        <v>-0.0411372346852905</v>
      </c>
      <c r="W1286" s="0" t="n">
        <f aca="false">W1285*EXP(P1286)*EXP(V1286)</f>
        <v>1.60878513752728</v>
      </c>
      <c r="Y1286" s="0" t="n">
        <f aca="false">W1286</f>
        <v>1.60878513752728</v>
      </c>
      <c r="Z1286" s="0" t="n">
        <f aca="false">H1286</f>
        <v>17.0095033038394</v>
      </c>
      <c r="AA1286" s="0" t="n">
        <f aca="false">LN(Y1286/Y1285)</f>
        <v>-0.0567975317741579</v>
      </c>
      <c r="AB1286" s="0" t="n">
        <f aca="false">I1286</f>
        <v>-0.0156602970888674</v>
      </c>
      <c r="AC1286" s="0" t="n">
        <f aca="false">AC1285+1</f>
        <v>1266</v>
      </c>
    </row>
    <row r="1287" customFormat="false" ht="15" hidden="false" customHeight="false" outlineLevel="0" collapsed="false">
      <c r="A1287" s="0" t="str">
        <f aca="false">IF(B1286=B1287,"",B1287)</f>
        <v/>
      </c>
      <c r="B1287" s="0" t="n">
        <f aca="false">IF(G1287=1,B1286+1,B1286)</f>
        <v>53</v>
      </c>
      <c r="D1287" s="0" t="n">
        <f aca="false">IF(D1286=$I$15,1,D1286+1)</f>
        <v>2</v>
      </c>
      <c r="E1287" s="0" t="str">
        <f aca="false">IF(F1287=F1286,"",F1286)</f>
        <v/>
      </c>
      <c r="F1287" s="0" t="n">
        <f aca="false">IF(D1287=1,F1286+1,F1286)</f>
        <v>254</v>
      </c>
      <c r="G1287" s="0" t="n">
        <f aca="false">IF(G1286=$I$14,1,G1286+1)</f>
        <v>19</v>
      </c>
      <c r="H1287" s="2" t="n">
        <f aca="true">H1286+H1286*NORMSINV(RAND())*Volatility</f>
        <v>16.9957894979104</v>
      </c>
      <c r="I1287" s="0" t="n">
        <f aca="false">LN(H1287/H1286)</f>
        <v>-0.000806568951039307</v>
      </c>
      <c r="K1287" s="0" t="n">
        <f aca="true">K1286*(1+NORMSINV(RAND())*Beta_Vol)</f>
        <v>1</v>
      </c>
      <c r="L1287" s="0" t="n">
        <f aca="false">ABS(I1287)&gt;Cutoff</f>
        <v>0</v>
      </c>
      <c r="M1287" s="0" t="n">
        <f aca="false">IF(L1287,Beta_2,K1287)</f>
        <v>1</v>
      </c>
      <c r="N1287" s="0" t="n">
        <f aca="true">RAND()</f>
        <v>0.0941857783986888</v>
      </c>
      <c r="O1287" s="0" t="n">
        <f aca="false">N1287&lt;=Beta_Ignore_Factor</f>
        <v>1</v>
      </c>
      <c r="P1287" s="0" t="n">
        <f aca="false">I1287*M1287*O1287</f>
        <v>-0.000806568951039307</v>
      </c>
      <c r="Q1287" s="0" t="n">
        <f aca="true">RAND()</f>
        <v>0.807870709846836</v>
      </c>
      <c r="R1287" s="0" t="n">
        <f aca="false">IF(Q1287&gt;=1-Shock_Frequency,Percent_Change,0)</f>
        <v>0</v>
      </c>
      <c r="S1287" s="0" t="n">
        <f aca="false">IF(Q1287&lt;=Shock_Frequency,-Percent_Change,0)</f>
        <v>0</v>
      </c>
      <c r="T1287" s="0" t="n">
        <f aca="false">R1287+S1287</f>
        <v>0</v>
      </c>
      <c r="U1287" s="3" t="n">
        <f aca="true">U1286+U1286*NORMSINV(RAND())*Stock_Vol</f>
        <v>4.93549821050059</v>
      </c>
      <c r="V1287" s="0" t="n">
        <f aca="false">LN(U1287/U1286)+T1287</f>
        <v>0.0561474375474382</v>
      </c>
      <c r="W1287" s="0" t="n">
        <f aca="false">W1286*EXP(P1287)*EXP(V1287)</f>
        <v>1.700326327162</v>
      </c>
      <c r="Y1287" s="0" t="n">
        <f aca="false">W1287</f>
        <v>1.700326327162</v>
      </c>
      <c r="Z1287" s="0" t="n">
        <f aca="false">H1287</f>
        <v>16.9957894979104</v>
      </c>
      <c r="AA1287" s="0" t="n">
        <f aca="false">LN(Y1287/Y1286)</f>
        <v>0.055340868596399</v>
      </c>
      <c r="AB1287" s="0" t="n">
        <f aca="false">I1287</f>
        <v>-0.000806568951039307</v>
      </c>
      <c r="AC1287" s="0" t="n">
        <f aca="false">AC1286+1</f>
        <v>1267</v>
      </c>
    </row>
    <row r="1288" customFormat="false" ht="15" hidden="false" customHeight="false" outlineLevel="0" collapsed="false">
      <c r="A1288" s="0" t="str">
        <f aca="false">IF(B1287=B1288,"",B1288)</f>
        <v/>
      </c>
      <c r="B1288" s="0" t="n">
        <f aca="false">IF(G1288=1,B1287+1,B1287)</f>
        <v>53</v>
      </c>
      <c r="D1288" s="0" t="n">
        <f aca="false">IF(D1287=$I$15,1,D1287+1)</f>
        <v>3</v>
      </c>
      <c r="E1288" s="0" t="str">
        <f aca="false">IF(F1288=F1287,"",F1287)</f>
        <v/>
      </c>
      <c r="F1288" s="0" t="n">
        <f aca="false">IF(D1288=1,F1287+1,F1287)</f>
        <v>254</v>
      </c>
      <c r="G1288" s="0" t="n">
        <f aca="false">IF(G1287=$I$14,1,G1287+1)</f>
        <v>20</v>
      </c>
      <c r="H1288" s="2" t="n">
        <f aca="true">H1287+H1287*NORMSINV(RAND())*Volatility</f>
        <v>17.2810704950708</v>
      </c>
      <c r="I1288" s="0" t="n">
        <f aca="false">LN(H1288/H1287)</f>
        <v>0.0166460746175184</v>
      </c>
      <c r="K1288" s="0" t="n">
        <f aca="true">K1287*(1+NORMSINV(RAND())*Beta_Vol)</f>
        <v>1</v>
      </c>
      <c r="L1288" s="0" t="n">
        <f aca="false">ABS(I1288)&gt;Cutoff</f>
        <v>0</v>
      </c>
      <c r="M1288" s="0" t="n">
        <f aca="false">IF(L1288,Beta_2,K1288)</f>
        <v>1</v>
      </c>
      <c r="N1288" s="0" t="n">
        <f aca="true">RAND()</f>
        <v>0.400199490103983</v>
      </c>
      <c r="O1288" s="0" t="n">
        <f aca="false">N1288&lt;=Beta_Ignore_Factor</f>
        <v>1</v>
      </c>
      <c r="P1288" s="0" t="n">
        <f aca="false">I1288*M1288*O1288</f>
        <v>0.0166460746175184</v>
      </c>
      <c r="Q1288" s="0" t="n">
        <f aca="true">RAND()</f>
        <v>0.714103629536538</v>
      </c>
      <c r="R1288" s="0" t="n">
        <f aca="false">IF(Q1288&gt;=1-Shock_Frequency,Percent_Change,0)</f>
        <v>0</v>
      </c>
      <c r="S1288" s="0" t="n">
        <f aca="false">IF(Q1288&lt;=Shock_Frequency,-Percent_Change,0)</f>
        <v>0</v>
      </c>
      <c r="T1288" s="0" t="n">
        <f aca="false">R1288+S1288</f>
        <v>0</v>
      </c>
      <c r="U1288" s="3" t="n">
        <f aca="true">U1287+U1287*NORMSINV(RAND())*Stock_Vol</f>
        <v>4.89444468067931</v>
      </c>
      <c r="V1288" s="0" t="n">
        <f aca="false">LN(U1288/U1287)+T1288</f>
        <v>-0.00835279898672647</v>
      </c>
      <c r="W1288" s="0" t="n">
        <f aca="false">W1287*EXP(P1288)*EXP(V1288)</f>
        <v>1.71448623691477</v>
      </c>
      <c r="Y1288" s="0" t="n">
        <f aca="false">W1288</f>
        <v>1.71448623691477</v>
      </c>
      <c r="Z1288" s="0" t="n">
        <f aca="false">H1288</f>
        <v>17.2810704950708</v>
      </c>
      <c r="AA1288" s="0" t="n">
        <f aca="false">LN(Y1288/Y1287)</f>
        <v>0.00829327563079197</v>
      </c>
      <c r="AB1288" s="0" t="n">
        <f aca="false">I1288</f>
        <v>0.0166460746175184</v>
      </c>
      <c r="AC1288" s="0" t="n">
        <f aca="false">AC1287+1</f>
        <v>1268</v>
      </c>
    </row>
    <row r="1289" customFormat="false" ht="15" hidden="false" customHeight="false" outlineLevel="0" collapsed="false">
      <c r="A1289" s="0" t="str">
        <f aca="false">IF(B1288=B1289,"",B1289)</f>
        <v/>
      </c>
      <c r="B1289" s="0" t="n">
        <f aca="false">IF(G1289=1,B1288+1,B1288)</f>
        <v>53</v>
      </c>
      <c r="D1289" s="0" t="n">
        <f aca="false">IF(D1288=$I$15,1,D1288+1)</f>
        <v>4</v>
      </c>
      <c r="E1289" s="0" t="str">
        <f aca="false">IF(F1289=F1288,"",F1288)</f>
        <v/>
      </c>
      <c r="F1289" s="0" t="n">
        <f aca="false">IF(D1289=1,F1288+1,F1288)</f>
        <v>254</v>
      </c>
      <c r="G1289" s="0" t="n">
        <f aca="false">IF(G1288=$I$14,1,G1288+1)</f>
        <v>21</v>
      </c>
      <c r="H1289" s="2" t="n">
        <f aca="true">H1288+H1288*NORMSINV(RAND())*Volatility</f>
        <v>17.2681034391194</v>
      </c>
      <c r="I1289" s="0" t="n">
        <f aca="false">LN(H1289/H1288)</f>
        <v>-0.000750643508003669</v>
      </c>
      <c r="K1289" s="0" t="n">
        <f aca="true">K1288*(1+NORMSINV(RAND())*Beta_Vol)</f>
        <v>1</v>
      </c>
      <c r="L1289" s="0" t="n">
        <f aca="false">ABS(I1289)&gt;Cutoff</f>
        <v>0</v>
      </c>
      <c r="M1289" s="0" t="n">
        <f aca="false">IF(L1289,Beta_2,K1289)</f>
        <v>1</v>
      </c>
      <c r="N1289" s="0" t="n">
        <f aca="true">RAND()</f>
        <v>0.576696876463648</v>
      </c>
      <c r="O1289" s="0" t="n">
        <f aca="false">N1289&lt;=Beta_Ignore_Factor</f>
        <v>1</v>
      </c>
      <c r="P1289" s="0" t="n">
        <f aca="false">I1289*M1289*O1289</f>
        <v>-0.000750643508003669</v>
      </c>
      <c r="Q1289" s="0" t="n">
        <f aca="true">RAND()</f>
        <v>0.458351815467749</v>
      </c>
      <c r="R1289" s="0" t="n">
        <f aca="false">IF(Q1289&gt;=1-Shock_Frequency,Percent_Change,0)</f>
        <v>0</v>
      </c>
      <c r="S1289" s="0" t="n">
        <f aca="false">IF(Q1289&lt;=Shock_Frequency,-Percent_Change,0)</f>
        <v>0</v>
      </c>
      <c r="T1289" s="0" t="n">
        <f aca="false">R1289+S1289</f>
        <v>0</v>
      </c>
      <c r="U1289" s="3" t="n">
        <f aca="true">U1288+U1288*NORMSINV(RAND())*Stock_Vol</f>
        <v>5.10531520645261</v>
      </c>
      <c r="V1289" s="0" t="n">
        <f aca="false">LN(U1289/U1288)+T1289</f>
        <v>0.0421813710514314</v>
      </c>
      <c r="W1289" s="0" t="n">
        <f aca="false">W1288*EXP(P1289)*EXP(V1289)</f>
        <v>1.78701064481865</v>
      </c>
      <c r="Y1289" s="0" t="n">
        <f aca="false">W1289</f>
        <v>1.78701064481865</v>
      </c>
      <c r="Z1289" s="0" t="n">
        <f aca="false">H1289</f>
        <v>17.2681034391194</v>
      </c>
      <c r="AA1289" s="0" t="n">
        <f aca="false">LN(Y1289/Y1288)</f>
        <v>0.0414307275434276</v>
      </c>
      <c r="AB1289" s="0" t="n">
        <f aca="false">I1289</f>
        <v>-0.000750643508003669</v>
      </c>
      <c r="AC1289" s="0" t="n">
        <f aca="false">AC1288+1</f>
        <v>1269</v>
      </c>
    </row>
    <row r="1290" customFormat="false" ht="15" hidden="false" customHeight="false" outlineLevel="0" collapsed="false">
      <c r="A1290" s="0" t="str">
        <f aca="false">IF(B1289=B1290,"",B1290)</f>
        <v/>
      </c>
      <c r="B1290" s="0" t="n">
        <f aca="false">IF(G1290=1,B1289+1,B1289)</f>
        <v>53</v>
      </c>
      <c r="D1290" s="0" t="n">
        <f aca="false">IF(D1289=$I$15,1,D1289+1)</f>
        <v>5</v>
      </c>
      <c r="E1290" s="0" t="str">
        <f aca="false">IF(F1290=F1289,"",F1289)</f>
        <v/>
      </c>
      <c r="F1290" s="0" t="n">
        <f aca="false">IF(D1290=1,F1289+1,F1289)</f>
        <v>254</v>
      </c>
      <c r="G1290" s="0" t="n">
        <f aca="false">IF(G1289=$I$14,1,G1289+1)</f>
        <v>22</v>
      </c>
      <c r="H1290" s="2" t="n">
        <f aca="true">H1289+H1289*NORMSINV(RAND())*Volatility</f>
        <v>17.5280955378485</v>
      </c>
      <c r="I1290" s="0" t="n">
        <f aca="false">LN(H1290/H1289)</f>
        <v>0.0149439849676903</v>
      </c>
      <c r="K1290" s="0" t="n">
        <f aca="true">K1289*(1+NORMSINV(RAND())*Beta_Vol)</f>
        <v>1</v>
      </c>
      <c r="L1290" s="0" t="n">
        <f aca="false">ABS(I1290)&gt;Cutoff</f>
        <v>0</v>
      </c>
      <c r="M1290" s="0" t="n">
        <f aca="false">IF(L1290,Beta_2,K1290)</f>
        <v>1</v>
      </c>
      <c r="N1290" s="0" t="n">
        <f aca="true">RAND()</f>
        <v>0.0418317099756015</v>
      </c>
      <c r="O1290" s="0" t="n">
        <f aca="false">N1290&lt;=Beta_Ignore_Factor</f>
        <v>1</v>
      </c>
      <c r="P1290" s="0" t="n">
        <f aca="false">I1290*M1290*O1290</f>
        <v>0.0149439849676903</v>
      </c>
      <c r="Q1290" s="0" t="n">
        <f aca="true">RAND()</f>
        <v>0.414554408509751</v>
      </c>
      <c r="R1290" s="0" t="n">
        <f aca="false">IF(Q1290&gt;=1-Shock_Frequency,Percent_Change,0)</f>
        <v>0</v>
      </c>
      <c r="S1290" s="0" t="n">
        <f aca="false">IF(Q1290&lt;=Shock_Frequency,-Percent_Change,0)</f>
        <v>0</v>
      </c>
      <c r="T1290" s="0" t="n">
        <f aca="false">R1290+S1290</f>
        <v>0</v>
      </c>
      <c r="U1290" s="3" t="n">
        <f aca="true">U1289+U1289*NORMSINV(RAND())*Stock_Vol</f>
        <v>5.08578050497537</v>
      </c>
      <c r="V1290" s="0" t="n">
        <f aca="false">LN(U1290/U1289)+T1290</f>
        <v>-0.00383368500419124</v>
      </c>
      <c r="W1290" s="0" t="n">
        <f aca="false">W1289*EXP(P1290)*EXP(V1290)</f>
        <v>1.80697557191487</v>
      </c>
      <c r="Y1290" s="0" t="n">
        <f aca="false">W1290</f>
        <v>1.80697557191487</v>
      </c>
      <c r="Z1290" s="0" t="n">
        <f aca="false">H1290</f>
        <v>17.5280955378485</v>
      </c>
      <c r="AA1290" s="0" t="n">
        <f aca="false">LN(Y1290/Y1289)</f>
        <v>0.0111102999634992</v>
      </c>
      <c r="AB1290" s="0" t="n">
        <f aca="false">I1290</f>
        <v>0.0149439849676903</v>
      </c>
      <c r="AC1290" s="0" t="n">
        <f aca="false">AC1289+1</f>
        <v>1270</v>
      </c>
    </row>
    <row r="1291" customFormat="false" ht="15" hidden="false" customHeight="false" outlineLevel="0" collapsed="false">
      <c r="A1291" s="0" t="str">
        <f aca="false">IF(B1290=B1291,"",B1291)</f>
        <v/>
      </c>
      <c r="B1291" s="0" t="n">
        <f aca="false">IF(G1291=1,B1290+1,B1290)</f>
        <v>53</v>
      </c>
      <c r="D1291" s="0" t="n">
        <f aca="false">IF(D1290=$I$15,1,D1290+1)</f>
        <v>1</v>
      </c>
      <c r="E1291" s="0" t="n">
        <f aca="false">IF(F1291=F1290,"",F1290)</f>
        <v>254</v>
      </c>
      <c r="F1291" s="0" t="n">
        <f aca="false">IF(D1291=1,F1290+1,F1290)</f>
        <v>255</v>
      </c>
      <c r="G1291" s="0" t="n">
        <f aca="false">IF(G1290=$I$14,1,G1290+1)</f>
        <v>23</v>
      </c>
      <c r="H1291" s="2" t="n">
        <f aca="true">H1290+H1290*NORMSINV(RAND())*Volatility</f>
        <v>17.3223005640192</v>
      </c>
      <c r="I1291" s="0" t="n">
        <f aca="false">LN(H1291/H1290)</f>
        <v>-0.01181033152755</v>
      </c>
      <c r="K1291" s="0" t="n">
        <f aca="true">K1290*(1+NORMSINV(RAND())*Beta_Vol)</f>
        <v>1</v>
      </c>
      <c r="L1291" s="0" t="n">
        <f aca="false">ABS(I1291)&gt;Cutoff</f>
        <v>0</v>
      </c>
      <c r="M1291" s="0" t="n">
        <f aca="false">IF(L1291,Beta_2,K1291)</f>
        <v>1</v>
      </c>
      <c r="N1291" s="0" t="n">
        <f aca="true">RAND()</f>
        <v>0.233994263973689</v>
      </c>
      <c r="O1291" s="0" t="n">
        <f aca="false">N1291&lt;=Beta_Ignore_Factor</f>
        <v>1</v>
      </c>
      <c r="P1291" s="0" t="n">
        <f aca="false">I1291*M1291*O1291</f>
        <v>-0.01181033152755</v>
      </c>
      <c r="Q1291" s="0" t="n">
        <f aca="true">RAND()</f>
        <v>0.217426735184529</v>
      </c>
      <c r="R1291" s="0" t="n">
        <f aca="false">IF(Q1291&gt;=1-Shock_Frequency,Percent_Change,0)</f>
        <v>0</v>
      </c>
      <c r="S1291" s="0" t="n">
        <f aca="false">IF(Q1291&lt;=Shock_Frequency,-Percent_Change,0)</f>
        <v>0</v>
      </c>
      <c r="T1291" s="0" t="n">
        <f aca="false">R1291+S1291</f>
        <v>0</v>
      </c>
      <c r="U1291" s="3" t="n">
        <f aca="true">U1290+U1290*NORMSINV(RAND())*Stock_Vol</f>
        <v>4.86529143670585</v>
      </c>
      <c r="V1291" s="0" t="n">
        <f aca="false">LN(U1291/U1290)+T1291</f>
        <v>-0.0443218907454184</v>
      </c>
      <c r="W1291" s="0" t="n">
        <f aca="false">W1290*EXP(P1291)*EXP(V1291)</f>
        <v>1.70834022528197</v>
      </c>
      <c r="Y1291" s="0" t="n">
        <f aca="false">W1291</f>
        <v>1.70834022528197</v>
      </c>
      <c r="Z1291" s="0" t="n">
        <f aca="false">H1291</f>
        <v>17.3223005640192</v>
      </c>
      <c r="AA1291" s="0" t="n">
        <f aca="false">LN(Y1291/Y1290)</f>
        <v>-0.0561322222729684</v>
      </c>
      <c r="AB1291" s="0" t="n">
        <f aca="false">I1291</f>
        <v>-0.01181033152755</v>
      </c>
      <c r="AC1291" s="0" t="n">
        <f aca="false">AC1290+1</f>
        <v>1271</v>
      </c>
    </row>
    <row r="1292" customFormat="false" ht="15" hidden="false" customHeight="false" outlineLevel="0" collapsed="false">
      <c r="A1292" s="0" t="str">
        <f aca="false">IF(B1291=B1292,"",B1292)</f>
        <v/>
      </c>
      <c r="B1292" s="0" t="n">
        <f aca="false">IF(G1292=1,B1291+1,B1291)</f>
        <v>53</v>
      </c>
      <c r="D1292" s="0" t="n">
        <f aca="false">IF(D1291=$I$15,1,D1291+1)</f>
        <v>2</v>
      </c>
      <c r="E1292" s="0" t="str">
        <f aca="false">IF(F1292=F1291,"",F1291)</f>
        <v/>
      </c>
      <c r="F1292" s="0" t="n">
        <f aca="false">IF(D1292=1,F1291+1,F1291)</f>
        <v>255</v>
      </c>
      <c r="G1292" s="0" t="n">
        <f aca="false">IF(G1291=$I$14,1,G1291+1)</f>
        <v>24</v>
      </c>
      <c r="H1292" s="2" t="n">
        <f aca="true">H1291+H1291*NORMSINV(RAND())*Volatility</f>
        <v>17.6400876535552</v>
      </c>
      <c r="I1292" s="0" t="n">
        <f aca="false">LN(H1292/H1291)</f>
        <v>0.0181792982532493</v>
      </c>
      <c r="K1292" s="0" t="n">
        <f aca="true">K1291*(1+NORMSINV(RAND())*Beta_Vol)</f>
        <v>1</v>
      </c>
      <c r="L1292" s="0" t="n">
        <f aca="false">ABS(I1292)&gt;Cutoff</f>
        <v>0</v>
      </c>
      <c r="M1292" s="0" t="n">
        <f aca="false">IF(L1292,Beta_2,K1292)</f>
        <v>1</v>
      </c>
      <c r="N1292" s="0" t="n">
        <f aca="true">RAND()</f>
        <v>0.485071692183569</v>
      </c>
      <c r="O1292" s="0" t="n">
        <f aca="false">N1292&lt;=Beta_Ignore_Factor</f>
        <v>1</v>
      </c>
      <c r="P1292" s="0" t="n">
        <f aca="false">I1292*M1292*O1292</f>
        <v>0.0181792982532493</v>
      </c>
      <c r="Q1292" s="0" t="n">
        <f aca="true">RAND()</f>
        <v>0.201594154254912</v>
      </c>
      <c r="R1292" s="0" t="n">
        <f aca="false">IF(Q1292&gt;=1-Shock_Frequency,Percent_Change,0)</f>
        <v>0</v>
      </c>
      <c r="S1292" s="0" t="n">
        <f aca="false">IF(Q1292&lt;=Shock_Frequency,-Percent_Change,0)</f>
        <v>0</v>
      </c>
      <c r="T1292" s="0" t="n">
        <f aca="false">R1292+S1292</f>
        <v>0</v>
      </c>
      <c r="U1292" s="3" t="n">
        <f aca="true">U1291+U1291*NORMSINV(RAND())*Stock_Vol</f>
        <v>4.7665630548947</v>
      </c>
      <c r="V1292" s="0" t="n">
        <f aca="false">LN(U1292/U1291)+T1292</f>
        <v>-0.0205011069875809</v>
      </c>
      <c r="W1292" s="0" t="n">
        <f aca="false">W1291*EXP(P1292)*EXP(V1292)</f>
        <v>1.70437838712071</v>
      </c>
      <c r="Y1292" s="0" t="n">
        <f aca="false">W1292</f>
        <v>1.70437838712071</v>
      </c>
      <c r="Z1292" s="0" t="n">
        <f aca="false">H1292</f>
        <v>17.6400876535552</v>
      </c>
      <c r="AA1292" s="0" t="n">
        <f aca="false">LN(Y1292/Y1291)</f>
        <v>-0.00232180873433162</v>
      </c>
      <c r="AB1292" s="0" t="n">
        <f aca="false">I1292</f>
        <v>0.0181792982532493</v>
      </c>
      <c r="AC1292" s="0" t="n">
        <f aca="false">AC1291+1</f>
        <v>1272</v>
      </c>
    </row>
    <row r="1293" customFormat="false" ht="15" hidden="false" customHeight="false" outlineLevel="0" collapsed="false">
      <c r="A1293" s="0" t="n">
        <f aca="false">IF(B1292=B1293,"",B1293)</f>
        <v>54</v>
      </c>
      <c r="B1293" s="0" t="n">
        <f aca="false">IF(G1293=1,B1292+1,B1292)</f>
        <v>54</v>
      </c>
      <c r="D1293" s="0" t="n">
        <f aca="false">IF(D1292=$I$15,1,D1292+1)</f>
        <v>3</v>
      </c>
      <c r="E1293" s="0" t="str">
        <f aca="false">IF(F1293=F1292,"",F1292)</f>
        <v/>
      </c>
      <c r="F1293" s="0" t="n">
        <f aca="false">IF(D1293=1,F1292+1,F1292)</f>
        <v>255</v>
      </c>
      <c r="G1293" s="0" t="n">
        <f aca="false">IF(G1292=$I$14,1,G1292+1)</f>
        <v>1</v>
      </c>
      <c r="H1293" s="2" t="n">
        <f aca="true">H1292+H1292*NORMSINV(RAND())*Volatility</f>
        <v>17.4810933540567</v>
      </c>
      <c r="I1293" s="0" t="n">
        <f aca="false">LN(H1293/H1292)</f>
        <v>-0.00905410245833135</v>
      </c>
      <c r="K1293" s="0" t="n">
        <f aca="true">K1292*(1+NORMSINV(RAND())*Beta_Vol)</f>
        <v>1</v>
      </c>
      <c r="L1293" s="0" t="n">
        <f aca="false">ABS(I1293)&gt;Cutoff</f>
        <v>0</v>
      </c>
      <c r="M1293" s="0" t="n">
        <f aca="false">IF(L1293,Beta_2,K1293)</f>
        <v>1</v>
      </c>
      <c r="N1293" s="0" t="n">
        <f aca="true">RAND()</f>
        <v>0.683798918365145</v>
      </c>
      <c r="O1293" s="0" t="n">
        <f aca="false">N1293&lt;=Beta_Ignore_Factor</f>
        <v>1</v>
      </c>
      <c r="P1293" s="0" t="n">
        <f aca="false">I1293*M1293*O1293</f>
        <v>-0.00905410245833135</v>
      </c>
      <c r="Q1293" s="0" t="n">
        <f aca="true">RAND()</f>
        <v>0.403342468330765</v>
      </c>
      <c r="R1293" s="0" t="n">
        <f aca="false">IF(Q1293&gt;=1-Shock_Frequency,Percent_Change,0)</f>
        <v>0</v>
      </c>
      <c r="S1293" s="0" t="n">
        <f aca="false">IF(Q1293&lt;=Shock_Frequency,-Percent_Change,0)</f>
        <v>0</v>
      </c>
      <c r="T1293" s="0" t="n">
        <f aca="false">R1293+S1293</f>
        <v>0</v>
      </c>
      <c r="U1293" s="3" t="n">
        <f aca="true">U1292+U1292*NORMSINV(RAND())*Stock_Vol</f>
        <v>4.61843387148268</v>
      </c>
      <c r="V1293" s="0" t="n">
        <f aca="false">LN(U1293/U1292)+T1293</f>
        <v>-0.0315698528587546</v>
      </c>
      <c r="W1293" s="0" t="n">
        <f aca="false">W1292*EXP(P1293)*EXP(V1293)</f>
        <v>1.63652731611174</v>
      </c>
      <c r="Y1293" s="0" t="n">
        <f aca="false">W1293</f>
        <v>1.63652731611174</v>
      </c>
      <c r="Z1293" s="0" t="n">
        <f aca="false">H1293</f>
        <v>17.4810933540567</v>
      </c>
      <c r="AA1293" s="0" t="n">
        <f aca="false">LN(Y1293/Y1292)</f>
        <v>-0.040623955317086</v>
      </c>
      <c r="AB1293" s="0" t="n">
        <f aca="false">I1293</f>
        <v>-0.00905410245833135</v>
      </c>
      <c r="AC1293" s="0" t="n">
        <f aca="false">AC1292+1</f>
        <v>1273</v>
      </c>
    </row>
    <row r="1294" customFormat="false" ht="15" hidden="false" customHeight="false" outlineLevel="0" collapsed="false">
      <c r="A1294" s="0" t="str">
        <f aca="false">IF(B1293=B1294,"",B1294)</f>
        <v/>
      </c>
      <c r="B1294" s="0" t="n">
        <f aca="false">IF(G1294=1,B1293+1,B1293)</f>
        <v>54</v>
      </c>
      <c r="D1294" s="0" t="n">
        <f aca="false">IF(D1293=$I$15,1,D1293+1)</f>
        <v>4</v>
      </c>
      <c r="E1294" s="0" t="str">
        <f aca="false">IF(F1294=F1293,"",F1293)</f>
        <v/>
      </c>
      <c r="F1294" s="0" t="n">
        <f aca="false">IF(D1294=1,F1293+1,F1293)</f>
        <v>255</v>
      </c>
      <c r="G1294" s="0" t="n">
        <f aca="false">IF(G1293=$I$14,1,G1293+1)</f>
        <v>2</v>
      </c>
      <c r="H1294" s="2" t="n">
        <f aca="true">H1293+H1293*NORMSINV(RAND())*Volatility</f>
        <v>17.4523141488301</v>
      </c>
      <c r="I1294" s="0" t="n">
        <f aca="false">LN(H1294/H1293)</f>
        <v>-0.00164766129585632</v>
      </c>
      <c r="K1294" s="0" t="n">
        <f aca="true">K1293*(1+NORMSINV(RAND())*Beta_Vol)</f>
        <v>1</v>
      </c>
      <c r="L1294" s="0" t="n">
        <f aca="false">ABS(I1294)&gt;Cutoff</f>
        <v>0</v>
      </c>
      <c r="M1294" s="0" t="n">
        <f aca="false">IF(L1294,Beta_2,K1294)</f>
        <v>1</v>
      </c>
      <c r="N1294" s="0" t="n">
        <f aca="true">RAND()</f>
        <v>0.621199632799886</v>
      </c>
      <c r="O1294" s="0" t="n">
        <f aca="false">N1294&lt;=Beta_Ignore_Factor</f>
        <v>1</v>
      </c>
      <c r="P1294" s="0" t="n">
        <f aca="false">I1294*M1294*O1294</f>
        <v>-0.00164766129585632</v>
      </c>
      <c r="Q1294" s="0" t="n">
        <f aca="true">RAND()</f>
        <v>0.118215432515873</v>
      </c>
      <c r="R1294" s="0" t="n">
        <f aca="false">IF(Q1294&gt;=1-Shock_Frequency,Percent_Change,0)</f>
        <v>0</v>
      </c>
      <c r="S1294" s="0" t="n">
        <f aca="false">IF(Q1294&lt;=Shock_Frequency,-Percent_Change,0)</f>
        <v>0</v>
      </c>
      <c r="T1294" s="0" t="n">
        <f aca="false">R1294+S1294</f>
        <v>0</v>
      </c>
      <c r="U1294" s="3" t="n">
        <f aca="true">U1293+U1293*NORMSINV(RAND())*Stock_Vol</f>
        <v>4.65145897959237</v>
      </c>
      <c r="V1294" s="0" t="n">
        <f aca="false">LN(U1294/U1293)+T1294</f>
        <v>0.00712527067193625</v>
      </c>
      <c r="W1294" s="0" t="n">
        <f aca="false">W1293*EXP(P1294)*EXP(V1294)</f>
        <v>1.64551616972182</v>
      </c>
      <c r="Y1294" s="0" t="n">
        <f aca="false">W1294</f>
        <v>1.64551616972182</v>
      </c>
      <c r="Z1294" s="0" t="n">
        <f aca="false">H1294</f>
        <v>17.4523141488301</v>
      </c>
      <c r="AA1294" s="0" t="n">
        <f aca="false">LN(Y1294/Y1293)</f>
        <v>0.00547760937608002</v>
      </c>
      <c r="AB1294" s="0" t="n">
        <f aca="false">I1294</f>
        <v>-0.00164766129585632</v>
      </c>
      <c r="AC1294" s="0" t="n">
        <f aca="false">AC1293+1</f>
        <v>1274</v>
      </c>
    </row>
    <row r="1295" customFormat="false" ht="15" hidden="false" customHeight="false" outlineLevel="0" collapsed="false">
      <c r="A1295" s="0" t="str">
        <f aca="false">IF(B1294=B1295,"",B1295)</f>
        <v/>
      </c>
      <c r="B1295" s="0" t="n">
        <f aca="false">IF(G1295=1,B1294+1,B1294)</f>
        <v>54</v>
      </c>
      <c r="D1295" s="0" t="n">
        <f aca="false">IF(D1294=$I$15,1,D1294+1)</f>
        <v>5</v>
      </c>
      <c r="E1295" s="0" t="str">
        <f aca="false">IF(F1295=F1294,"",F1294)</f>
        <v/>
      </c>
      <c r="F1295" s="0" t="n">
        <f aca="false">IF(D1295=1,F1294+1,F1294)</f>
        <v>255</v>
      </c>
      <c r="G1295" s="0" t="n">
        <f aca="false">IF(G1294=$I$14,1,G1294+1)</f>
        <v>3</v>
      </c>
      <c r="H1295" s="2" t="n">
        <f aca="true">H1294+H1294*NORMSINV(RAND())*Volatility</f>
        <v>17.4690632481845</v>
      </c>
      <c r="I1295" s="0" t="n">
        <f aca="false">LN(H1295/H1294)</f>
        <v>0.000959246277621557</v>
      </c>
      <c r="K1295" s="0" t="n">
        <f aca="true">K1294*(1+NORMSINV(RAND())*Beta_Vol)</f>
        <v>1</v>
      </c>
      <c r="L1295" s="0" t="n">
        <f aca="false">ABS(I1295)&gt;Cutoff</f>
        <v>0</v>
      </c>
      <c r="M1295" s="0" t="n">
        <f aca="false">IF(L1295,Beta_2,K1295)</f>
        <v>1</v>
      </c>
      <c r="N1295" s="0" t="n">
        <f aca="true">RAND()</f>
        <v>0.662985594958553</v>
      </c>
      <c r="O1295" s="0" t="n">
        <f aca="false">N1295&lt;=Beta_Ignore_Factor</f>
        <v>1</v>
      </c>
      <c r="P1295" s="0" t="n">
        <f aca="false">I1295*M1295*O1295</f>
        <v>0.000959246277621557</v>
      </c>
      <c r="Q1295" s="0" t="n">
        <f aca="true">RAND()</f>
        <v>0.352615597065213</v>
      </c>
      <c r="R1295" s="0" t="n">
        <f aca="false">IF(Q1295&gt;=1-Shock_Frequency,Percent_Change,0)</f>
        <v>0</v>
      </c>
      <c r="S1295" s="0" t="n">
        <f aca="false">IF(Q1295&lt;=Shock_Frequency,-Percent_Change,0)</f>
        <v>0</v>
      </c>
      <c r="T1295" s="0" t="n">
        <f aca="false">R1295+S1295</f>
        <v>0</v>
      </c>
      <c r="U1295" s="3" t="n">
        <f aca="true">U1294+U1294*NORMSINV(RAND())*Stock_Vol</f>
        <v>4.49039131609953</v>
      </c>
      <c r="V1295" s="0" t="n">
        <f aca="false">LN(U1295/U1294)+T1295</f>
        <v>-0.0352410786766004</v>
      </c>
      <c r="W1295" s="0" t="n">
        <f aca="false">W1294*EXP(P1295)*EXP(V1295)</f>
        <v>1.59006084625574</v>
      </c>
      <c r="Y1295" s="0" t="n">
        <f aca="false">W1295</f>
        <v>1.59006084625574</v>
      </c>
      <c r="Z1295" s="0" t="n">
        <f aca="false">H1295</f>
        <v>17.4690632481845</v>
      </c>
      <c r="AA1295" s="0" t="n">
        <f aca="false">LN(Y1295/Y1294)</f>
        <v>-0.0342818323989789</v>
      </c>
      <c r="AB1295" s="0" t="n">
        <f aca="false">I1295</f>
        <v>0.000959246277621557</v>
      </c>
      <c r="AC1295" s="0" t="n">
        <f aca="false">AC1294+1</f>
        <v>1275</v>
      </c>
    </row>
    <row r="1296" customFormat="false" ht="15" hidden="false" customHeight="false" outlineLevel="0" collapsed="false">
      <c r="A1296" s="0" t="str">
        <f aca="false">IF(B1295=B1296,"",B1296)</f>
        <v/>
      </c>
      <c r="B1296" s="0" t="n">
        <f aca="false">IF(G1296=1,B1295+1,B1295)</f>
        <v>54</v>
      </c>
      <c r="D1296" s="0" t="n">
        <f aca="false">IF(D1295=$I$15,1,D1295+1)</f>
        <v>1</v>
      </c>
      <c r="E1296" s="0" t="n">
        <f aca="false">IF(F1296=F1295,"",F1295)</f>
        <v>255</v>
      </c>
      <c r="F1296" s="0" t="n">
        <f aca="false">IF(D1296=1,F1295+1,F1295)</f>
        <v>256</v>
      </c>
      <c r="G1296" s="0" t="n">
        <f aca="false">IF(G1295=$I$14,1,G1295+1)</f>
        <v>4</v>
      </c>
      <c r="H1296" s="2" t="n">
        <f aca="true">H1295+H1295*NORMSINV(RAND())*Volatility</f>
        <v>16.9620424822731</v>
      </c>
      <c r="I1296" s="0" t="n">
        <f aca="false">LN(H1296/H1295)</f>
        <v>-0.029453449620107</v>
      </c>
      <c r="K1296" s="0" t="n">
        <f aca="true">K1295*(1+NORMSINV(RAND())*Beta_Vol)</f>
        <v>1</v>
      </c>
      <c r="L1296" s="0" t="n">
        <f aca="false">ABS(I1296)&gt;Cutoff</f>
        <v>0</v>
      </c>
      <c r="M1296" s="0" t="n">
        <f aca="false">IF(L1296,Beta_2,K1296)</f>
        <v>1</v>
      </c>
      <c r="N1296" s="0" t="n">
        <f aca="true">RAND()</f>
        <v>0.878326567598912</v>
      </c>
      <c r="O1296" s="0" t="n">
        <f aca="false">N1296&lt;=Beta_Ignore_Factor</f>
        <v>1</v>
      </c>
      <c r="P1296" s="0" t="n">
        <f aca="false">I1296*M1296*O1296</f>
        <v>-0.029453449620107</v>
      </c>
      <c r="Q1296" s="0" t="n">
        <f aca="true">RAND()</f>
        <v>0.0803680917364697</v>
      </c>
      <c r="R1296" s="0" t="n">
        <f aca="false">IF(Q1296&gt;=1-Shock_Frequency,Percent_Change,0)</f>
        <v>0</v>
      </c>
      <c r="S1296" s="0" t="n">
        <f aca="false">IF(Q1296&lt;=Shock_Frequency,-Percent_Change,0)</f>
        <v>0</v>
      </c>
      <c r="T1296" s="0" t="n">
        <f aca="false">R1296+S1296</f>
        <v>0</v>
      </c>
      <c r="U1296" s="3" t="n">
        <f aca="true">U1295+U1295*NORMSINV(RAND())*Stock_Vol</f>
        <v>4.48698368657865</v>
      </c>
      <c r="V1296" s="0" t="n">
        <f aca="false">LN(U1296/U1295)+T1296</f>
        <v>-0.000759159483373104</v>
      </c>
      <c r="W1296" s="0" t="n">
        <f aca="false">W1295*EXP(P1296)*EXP(V1296)</f>
        <v>1.54273941100575</v>
      </c>
      <c r="Y1296" s="0" t="n">
        <f aca="false">W1296</f>
        <v>1.54273941100575</v>
      </c>
      <c r="Z1296" s="0" t="n">
        <f aca="false">H1296</f>
        <v>16.9620424822731</v>
      </c>
      <c r="AA1296" s="0" t="n">
        <f aca="false">LN(Y1296/Y1295)</f>
        <v>-0.03021260910348</v>
      </c>
      <c r="AB1296" s="0" t="n">
        <f aca="false">I1296</f>
        <v>-0.029453449620107</v>
      </c>
      <c r="AC1296" s="0" t="n">
        <f aca="false">AC1295+1</f>
        <v>1276</v>
      </c>
    </row>
    <row r="1297" customFormat="false" ht="15" hidden="false" customHeight="false" outlineLevel="0" collapsed="false">
      <c r="A1297" s="0" t="str">
        <f aca="false">IF(B1296=B1297,"",B1297)</f>
        <v/>
      </c>
      <c r="B1297" s="0" t="n">
        <f aca="false">IF(G1297=1,B1296+1,B1296)</f>
        <v>54</v>
      </c>
      <c r="D1297" s="0" t="n">
        <f aca="false">IF(D1296=$I$15,1,D1296+1)</f>
        <v>2</v>
      </c>
      <c r="E1297" s="0" t="str">
        <f aca="false">IF(F1297=F1296,"",F1296)</f>
        <v/>
      </c>
      <c r="F1297" s="0" t="n">
        <f aca="false">IF(D1297=1,F1296+1,F1296)</f>
        <v>256</v>
      </c>
      <c r="G1297" s="0" t="n">
        <f aca="false">IF(G1296=$I$14,1,G1296+1)</f>
        <v>5</v>
      </c>
      <c r="H1297" s="2" t="n">
        <f aca="true">H1296+H1296*NORMSINV(RAND())*Volatility</f>
        <v>17.4979553662814</v>
      </c>
      <c r="I1297" s="0" t="n">
        <f aca="false">LN(H1297/H1296)</f>
        <v>0.0311059853990647</v>
      </c>
      <c r="K1297" s="0" t="n">
        <f aca="true">K1296*(1+NORMSINV(RAND())*Beta_Vol)</f>
        <v>1</v>
      </c>
      <c r="L1297" s="0" t="n">
        <f aca="false">ABS(I1297)&gt;Cutoff</f>
        <v>1</v>
      </c>
      <c r="M1297" s="0" t="n">
        <f aca="false">IF(L1297,Beta_2,K1297)</f>
        <v>1</v>
      </c>
      <c r="N1297" s="0" t="n">
        <f aca="true">RAND()</f>
        <v>0.759733286190236</v>
      </c>
      <c r="O1297" s="0" t="n">
        <f aca="false">N1297&lt;=Beta_Ignore_Factor</f>
        <v>1</v>
      </c>
      <c r="P1297" s="0" t="n">
        <f aca="false">I1297*M1297*O1297</f>
        <v>0.0311059853990647</v>
      </c>
      <c r="Q1297" s="0" t="n">
        <f aca="true">RAND()</f>
        <v>0.760687276096619</v>
      </c>
      <c r="R1297" s="0" t="n">
        <f aca="false">IF(Q1297&gt;=1-Shock_Frequency,Percent_Change,0)</f>
        <v>0</v>
      </c>
      <c r="S1297" s="0" t="n">
        <f aca="false">IF(Q1297&lt;=Shock_Frequency,-Percent_Change,0)</f>
        <v>0</v>
      </c>
      <c r="T1297" s="0" t="n">
        <f aca="false">R1297+S1297</f>
        <v>0</v>
      </c>
      <c r="U1297" s="3" t="n">
        <f aca="true">U1296+U1296*NORMSINV(RAND())*Stock_Vol</f>
        <v>4.63044653960708</v>
      </c>
      <c r="V1297" s="0" t="n">
        <f aca="false">LN(U1297/U1296)+T1297</f>
        <v>0.0314726170078449</v>
      </c>
      <c r="W1297" s="0" t="n">
        <f aca="false">W1296*EXP(P1297)*EXP(V1297)</f>
        <v>1.64236664346762</v>
      </c>
      <c r="Y1297" s="0" t="n">
        <f aca="false">W1297</f>
        <v>1.64236664346762</v>
      </c>
      <c r="Z1297" s="0" t="n">
        <f aca="false">H1297</f>
        <v>17.4979553662814</v>
      </c>
      <c r="AA1297" s="0" t="n">
        <f aca="false">LN(Y1297/Y1296)</f>
        <v>0.0625786024069095</v>
      </c>
      <c r="AB1297" s="0" t="n">
        <f aca="false">I1297</f>
        <v>0.0311059853990647</v>
      </c>
      <c r="AC1297" s="0" t="n">
        <f aca="false">AC1296+1</f>
        <v>1277</v>
      </c>
    </row>
    <row r="1298" customFormat="false" ht="15" hidden="false" customHeight="false" outlineLevel="0" collapsed="false">
      <c r="A1298" s="0" t="str">
        <f aca="false">IF(B1297=B1298,"",B1298)</f>
        <v/>
      </c>
      <c r="B1298" s="0" t="n">
        <f aca="false">IF(G1298=1,B1297+1,B1297)</f>
        <v>54</v>
      </c>
      <c r="D1298" s="0" t="n">
        <f aca="false">IF(D1297=$I$15,1,D1297+1)</f>
        <v>3</v>
      </c>
      <c r="E1298" s="0" t="str">
        <f aca="false">IF(F1298=F1297,"",F1297)</f>
        <v/>
      </c>
      <c r="F1298" s="0" t="n">
        <f aca="false">IF(D1298=1,F1297+1,F1297)</f>
        <v>256</v>
      </c>
      <c r="G1298" s="0" t="n">
        <f aca="false">IF(G1297=$I$14,1,G1297+1)</f>
        <v>6</v>
      </c>
      <c r="H1298" s="2" t="n">
        <f aca="true">H1297+H1297*NORMSINV(RAND())*Volatility</f>
        <v>17.4654367172318</v>
      </c>
      <c r="I1298" s="0" t="n">
        <f aca="false">LN(H1298/H1297)</f>
        <v>-0.00186015466397497</v>
      </c>
      <c r="K1298" s="0" t="n">
        <f aca="true">K1297*(1+NORMSINV(RAND())*Beta_Vol)</f>
        <v>1</v>
      </c>
      <c r="L1298" s="0" t="n">
        <f aca="false">ABS(I1298)&gt;Cutoff</f>
        <v>0</v>
      </c>
      <c r="M1298" s="0" t="n">
        <f aca="false">IF(L1298,Beta_2,K1298)</f>
        <v>1</v>
      </c>
      <c r="N1298" s="0" t="n">
        <f aca="true">RAND()</f>
        <v>0.69638615165266</v>
      </c>
      <c r="O1298" s="0" t="n">
        <f aca="false">N1298&lt;=Beta_Ignore_Factor</f>
        <v>1</v>
      </c>
      <c r="P1298" s="0" t="n">
        <f aca="false">I1298*M1298*O1298</f>
        <v>-0.00186015466397497</v>
      </c>
      <c r="Q1298" s="0" t="n">
        <f aca="true">RAND()</f>
        <v>0.146195909973956</v>
      </c>
      <c r="R1298" s="0" t="n">
        <f aca="false">IF(Q1298&gt;=1-Shock_Frequency,Percent_Change,0)</f>
        <v>0</v>
      </c>
      <c r="S1298" s="0" t="n">
        <f aca="false">IF(Q1298&lt;=Shock_Frequency,-Percent_Change,0)</f>
        <v>0</v>
      </c>
      <c r="T1298" s="0" t="n">
        <f aca="false">R1298+S1298</f>
        <v>0</v>
      </c>
      <c r="U1298" s="3" t="n">
        <f aca="true">U1297+U1297*NORMSINV(RAND())*Stock_Vol</f>
        <v>4.4437312781032</v>
      </c>
      <c r="V1298" s="0" t="n">
        <f aca="false">LN(U1298/U1297)+T1298</f>
        <v>-0.0411589068117157</v>
      </c>
      <c r="W1298" s="0" t="n">
        <f aca="false">W1297*EXP(P1298)*EXP(V1298)</f>
        <v>1.5732117264209</v>
      </c>
      <c r="Y1298" s="0" t="n">
        <f aca="false">W1298</f>
        <v>1.5732117264209</v>
      </c>
      <c r="Z1298" s="0" t="n">
        <f aca="false">H1298</f>
        <v>17.4654367172318</v>
      </c>
      <c r="AA1298" s="0" t="n">
        <f aca="false">LN(Y1298/Y1297)</f>
        <v>-0.0430190614756907</v>
      </c>
      <c r="AB1298" s="0" t="n">
        <f aca="false">I1298</f>
        <v>-0.00186015466397497</v>
      </c>
      <c r="AC1298" s="0" t="n">
        <f aca="false">AC1297+1</f>
        <v>1278</v>
      </c>
    </row>
    <row r="1299" customFormat="false" ht="15" hidden="false" customHeight="false" outlineLevel="0" collapsed="false">
      <c r="A1299" s="0" t="str">
        <f aca="false">IF(B1298=B1299,"",B1299)</f>
        <v/>
      </c>
      <c r="B1299" s="0" t="n">
        <f aca="false">IF(G1299=1,B1298+1,B1298)</f>
        <v>54</v>
      </c>
      <c r="D1299" s="0" t="n">
        <f aca="false">IF(D1298=$I$15,1,D1298+1)</f>
        <v>4</v>
      </c>
      <c r="E1299" s="0" t="str">
        <f aca="false">IF(F1299=F1298,"",F1298)</f>
        <v/>
      </c>
      <c r="F1299" s="0" t="n">
        <f aca="false">IF(D1299=1,F1298+1,F1298)</f>
        <v>256</v>
      </c>
      <c r="G1299" s="0" t="n">
        <f aca="false">IF(G1298=$I$14,1,G1298+1)</f>
        <v>7</v>
      </c>
      <c r="H1299" s="2" t="n">
        <f aca="true">H1298+H1298*NORMSINV(RAND())*Volatility</f>
        <v>18.0107865979214</v>
      </c>
      <c r="I1299" s="0" t="n">
        <f aca="false">LN(H1299/H1298)</f>
        <v>0.0307469506272832</v>
      </c>
      <c r="K1299" s="0" t="n">
        <f aca="true">K1298*(1+NORMSINV(RAND())*Beta_Vol)</f>
        <v>1</v>
      </c>
      <c r="L1299" s="0" t="n">
        <f aca="false">ABS(I1299)&gt;Cutoff</f>
        <v>1</v>
      </c>
      <c r="M1299" s="0" t="n">
        <f aca="false">IF(L1299,Beta_2,K1299)</f>
        <v>1</v>
      </c>
      <c r="N1299" s="0" t="n">
        <f aca="true">RAND()</f>
        <v>0.74232817199859</v>
      </c>
      <c r="O1299" s="0" t="n">
        <f aca="false">N1299&lt;=Beta_Ignore_Factor</f>
        <v>1</v>
      </c>
      <c r="P1299" s="0" t="n">
        <f aca="false">I1299*M1299*O1299</f>
        <v>0.0307469506272832</v>
      </c>
      <c r="Q1299" s="0" t="n">
        <f aca="true">RAND()</f>
        <v>0.898999965543131</v>
      </c>
      <c r="R1299" s="0" t="n">
        <f aca="false">IF(Q1299&gt;=1-Shock_Frequency,Percent_Change,0)</f>
        <v>0</v>
      </c>
      <c r="S1299" s="0" t="n">
        <f aca="false">IF(Q1299&lt;=Shock_Frequency,-Percent_Change,0)</f>
        <v>0</v>
      </c>
      <c r="T1299" s="0" t="n">
        <f aca="false">R1299+S1299</f>
        <v>0</v>
      </c>
      <c r="U1299" s="3" t="n">
        <f aca="true">U1298+U1298*NORMSINV(RAND())*Stock_Vol</f>
        <v>4.73301008300303</v>
      </c>
      <c r="V1299" s="0" t="n">
        <f aca="false">LN(U1299/U1298)+T1299</f>
        <v>0.0630669798083104</v>
      </c>
      <c r="W1299" s="0" t="n">
        <f aca="false">W1298*EXP(P1299)*EXP(V1299)</f>
        <v>1.72794552646522</v>
      </c>
      <c r="Y1299" s="0" t="n">
        <f aca="false">W1299</f>
        <v>1.72794552646522</v>
      </c>
      <c r="Z1299" s="0" t="n">
        <f aca="false">H1299</f>
        <v>18.0107865979214</v>
      </c>
      <c r="AA1299" s="0" t="n">
        <f aca="false">LN(Y1299/Y1298)</f>
        <v>0.0938139304355937</v>
      </c>
      <c r="AB1299" s="0" t="n">
        <f aca="false">I1299</f>
        <v>0.0307469506272832</v>
      </c>
      <c r="AC1299" s="0" t="n">
        <f aca="false">AC1298+1</f>
        <v>1279</v>
      </c>
    </row>
    <row r="1300" customFormat="false" ht="15" hidden="false" customHeight="false" outlineLevel="0" collapsed="false">
      <c r="A1300" s="0" t="str">
        <f aca="false">IF(B1299=B1300,"",B1300)</f>
        <v/>
      </c>
      <c r="B1300" s="0" t="n">
        <f aca="false">IF(G1300=1,B1299+1,B1299)</f>
        <v>54</v>
      </c>
      <c r="D1300" s="0" t="n">
        <f aca="false">IF(D1299=$I$15,1,D1299+1)</f>
        <v>5</v>
      </c>
      <c r="E1300" s="0" t="str">
        <f aca="false">IF(F1300=F1299,"",F1299)</f>
        <v/>
      </c>
      <c r="F1300" s="0" t="n">
        <f aca="false">IF(D1300=1,F1299+1,F1299)</f>
        <v>256</v>
      </c>
      <c r="G1300" s="0" t="n">
        <f aca="false">IF(G1299=$I$14,1,G1299+1)</f>
        <v>8</v>
      </c>
      <c r="H1300" s="2" t="n">
        <f aca="true">H1299+H1299*NORMSINV(RAND())*Volatility</f>
        <v>17.7715821584176</v>
      </c>
      <c r="I1300" s="0" t="n">
        <f aca="false">LN(H1300/H1299)</f>
        <v>-0.0133701602872926</v>
      </c>
      <c r="K1300" s="0" t="n">
        <f aca="true">K1299*(1+NORMSINV(RAND())*Beta_Vol)</f>
        <v>1</v>
      </c>
      <c r="L1300" s="0" t="n">
        <f aca="false">ABS(I1300)&gt;Cutoff</f>
        <v>0</v>
      </c>
      <c r="M1300" s="0" t="n">
        <f aca="false">IF(L1300,Beta_2,K1300)</f>
        <v>1</v>
      </c>
      <c r="N1300" s="0" t="n">
        <f aca="true">RAND()</f>
        <v>0.5596198278546</v>
      </c>
      <c r="O1300" s="0" t="n">
        <f aca="false">N1300&lt;=Beta_Ignore_Factor</f>
        <v>1</v>
      </c>
      <c r="P1300" s="0" t="n">
        <f aca="false">I1300*M1300*O1300</f>
        <v>-0.0133701602872926</v>
      </c>
      <c r="Q1300" s="0" t="n">
        <f aca="true">RAND()</f>
        <v>0.0170642227173526</v>
      </c>
      <c r="R1300" s="0" t="n">
        <f aca="false">IF(Q1300&gt;=1-Shock_Frequency,Percent_Change,0)</f>
        <v>0</v>
      </c>
      <c r="S1300" s="0" t="n">
        <f aca="false">IF(Q1300&lt;=Shock_Frequency,-Percent_Change,0)</f>
        <v>0</v>
      </c>
      <c r="T1300" s="0" t="n">
        <f aca="false">R1300+S1300</f>
        <v>0</v>
      </c>
      <c r="U1300" s="3" t="n">
        <f aca="true">U1299+U1299*NORMSINV(RAND())*Stock_Vol</f>
        <v>4.90691368463191</v>
      </c>
      <c r="V1300" s="0" t="n">
        <f aca="false">LN(U1300/U1299)+T1300</f>
        <v>0.036083785416969</v>
      </c>
      <c r="W1300" s="0" t="n">
        <f aca="false">W1299*EXP(P1300)*EXP(V1300)</f>
        <v>1.76764255849409</v>
      </c>
      <c r="Y1300" s="0" t="n">
        <f aca="false">W1300</f>
        <v>1.76764255849409</v>
      </c>
      <c r="Z1300" s="0" t="n">
        <f aca="false">H1300</f>
        <v>17.7715821584176</v>
      </c>
      <c r="AA1300" s="0" t="n">
        <f aca="false">LN(Y1300/Y1299)</f>
        <v>0.0227136251296763</v>
      </c>
      <c r="AB1300" s="0" t="n">
        <f aca="false">I1300</f>
        <v>-0.0133701602872926</v>
      </c>
      <c r="AC1300" s="0" t="n">
        <f aca="false">AC1299+1</f>
        <v>1280</v>
      </c>
    </row>
    <row r="1301" customFormat="false" ht="15" hidden="false" customHeight="false" outlineLevel="0" collapsed="false">
      <c r="A1301" s="0" t="str">
        <f aca="false">IF(B1300=B1301,"",B1301)</f>
        <v/>
      </c>
      <c r="B1301" s="0" t="n">
        <f aca="false">IF(G1301=1,B1300+1,B1300)</f>
        <v>54</v>
      </c>
      <c r="D1301" s="0" t="n">
        <f aca="false">IF(D1300=$I$15,1,D1300+1)</f>
        <v>1</v>
      </c>
      <c r="E1301" s="0" t="n">
        <f aca="false">IF(F1301=F1300,"",F1300)</f>
        <v>256</v>
      </c>
      <c r="F1301" s="0" t="n">
        <f aca="false">IF(D1301=1,F1300+1,F1300)</f>
        <v>257</v>
      </c>
      <c r="G1301" s="0" t="n">
        <f aca="false">IF(G1300=$I$14,1,G1300+1)</f>
        <v>9</v>
      </c>
      <c r="H1301" s="2" t="n">
        <f aca="true">H1300+H1300*NORMSINV(RAND())*Volatility</f>
        <v>17.6842842167588</v>
      </c>
      <c r="I1301" s="0" t="n">
        <f aca="false">LN(H1301/H1300)</f>
        <v>-0.00492432575992892</v>
      </c>
      <c r="K1301" s="0" t="n">
        <f aca="true">K1300*(1+NORMSINV(RAND())*Beta_Vol)</f>
        <v>1</v>
      </c>
      <c r="L1301" s="0" t="n">
        <f aca="false">ABS(I1301)&gt;Cutoff</f>
        <v>0</v>
      </c>
      <c r="M1301" s="0" t="n">
        <f aca="false">IF(L1301,Beta_2,K1301)</f>
        <v>1</v>
      </c>
      <c r="N1301" s="0" t="n">
        <f aca="true">RAND()</f>
        <v>0.442166283826012</v>
      </c>
      <c r="O1301" s="0" t="n">
        <f aca="false">N1301&lt;=Beta_Ignore_Factor</f>
        <v>1</v>
      </c>
      <c r="P1301" s="0" t="n">
        <f aca="false">I1301*M1301*O1301</f>
        <v>-0.00492432575992892</v>
      </c>
      <c r="Q1301" s="0" t="n">
        <f aca="true">RAND()</f>
        <v>0.491049802081301</v>
      </c>
      <c r="R1301" s="0" t="n">
        <f aca="false">IF(Q1301&gt;=1-Shock_Frequency,Percent_Change,0)</f>
        <v>0</v>
      </c>
      <c r="S1301" s="0" t="n">
        <f aca="false">IF(Q1301&lt;=Shock_Frequency,-Percent_Change,0)</f>
        <v>0</v>
      </c>
      <c r="T1301" s="0" t="n">
        <f aca="false">R1301+S1301</f>
        <v>0</v>
      </c>
      <c r="U1301" s="3" t="n">
        <f aca="true">U1300+U1300*NORMSINV(RAND())*Stock_Vol</f>
        <v>4.9757591833556</v>
      </c>
      <c r="V1301" s="0" t="n">
        <f aca="false">LN(U1301/U1300)+T1301</f>
        <v>0.0139327919371332</v>
      </c>
      <c r="W1301" s="0" t="n">
        <f aca="false">W1300*EXP(P1301)*EXP(V1301)</f>
        <v>1.78363824683037</v>
      </c>
      <c r="Y1301" s="0" t="n">
        <f aca="false">W1301</f>
        <v>1.78363824683037</v>
      </c>
      <c r="Z1301" s="0" t="n">
        <f aca="false">H1301</f>
        <v>17.6842842167588</v>
      </c>
      <c r="AA1301" s="0" t="n">
        <f aca="false">LN(Y1301/Y1300)</f>
        <v>0.00900846617720413</v>
      </c>
      <c r="AB1301" s="0" t="n">
        <f aca="false">I1301</f>
        <v>-0.00492432575992892</v>
      </c>
      <c r="AC1301" s="0" t="n">
        <f aca="false">AC1300+1</f>
        <v>1281</v>
      </c>
    </row>
    <row r="1302" customFormat="false" ht="15" hidden="false" customHeight="false" outlineLevel="0" collapsed="false">
      <c r="A1302" s="0" t="str">
        <f aca="false">IF(B1301=B1302,"",B1302)</f>
        <v/>
      </c>
      <c r="B1302" s="0" t="n">
        <f aca="false">IF(G1302=1,B1301+1,B1301)</f>
        <v>54</v>
      </c>
      <c r="D1302" s="0" t="n">
        <f aca="false">IF(D1301=$I$15,1,D1301+1)</f>
        <v>2</v>
      </c>
      <c r="E1302" s="0" t="str">
        <f aca="false">IF(F1302=F1301,"",F1301)</f>
        <v/>
      </c>
      <c r="F1302" s="0" t="n">
        <f aca="false">IF(D1302=1,F1301+1,F1301)</f>
        <v>257</v>
      </c>
      <c r="G1302" s="0" t="n">
        <f aca="false">IF(G1301=$I$14,1,G1301+1)</f>
        <v>10</v>
      </c>
      <c r="H1302" s="2" t="n">
        <f aca="true">H1301+H1301*NORMSINV(RAND())*Volatility</f>
        <v>17.2543747148787</v>
      </c>
      <c r="I1302" s="0" t="n">
        <f aca="false">LN(H1302/H1301)</f>
        <v>-0.0246106298229086</v>
      </c>
      <c r="K1302" s="0" t="n">
        <f aca="true">K1301*(1+NORMSINV(RAND())*Beta_Vol)</f>
        <v>1</v>
      </c>
      <c r="L1302" s="0" t="n">
        <f aca="false">ABS(I1302)&gt;Cutoff</f>
        <v>0</v>
      </c>
      <c r="M1302" s="0" t="n">
        <f aca="false">IF(L1302,Beta_2,K1302)</f>
        <v>1</v>
      </c>
      <c r="N1302" s="0" t="n">
        <f aca="true">RAND()</f>
        <v>0.207140953723988</v>
      </c>
      <c r="O1302" s="0" t="n">
        <f aca="false">N1302&lt;=Beta_Ignore_Factor</f>
        <v>1</v>
      </c>
      <c r="P1302" s="0" t="n">
        <f aca="false">I1302*M1302*O1302</f>
        <v>-0.0246106298229086</v>
      </c>
      <c r="Q1302" s="0" t="n">
        <f aca="true">RAND()</f>
        <v>0.345351169049855</v>
      </c>
      <c r="R1302" s="0" t="n">
        <f aca="false">IF(Q1302&gt;=1-Shock_Frequency,Percent_Change,0)</f>
        <v>0</v>
      </c>
      <c r="S1302" s="0" t="n">
        <f aca="false">IF(Q1302&lt;=Shock_Frequency,-Percent_Change,0)</f>
        <v>0</v>
      </c>
      <c r="T1302" s="0" t="n">
        <f aca="false">R1302+S1302</f>
        <v>0</v>
      </c>
      <c r="U1302" s="3" t="n">
        <f aca="true">U1301+U1301*NORMSINV(RAND())*Stock_Vol</f>
        <v>5.08010743493747</v>
      </c>
      <c r="V1302" s="0" t="n">
        <f aca="false">LN(U1302/U1301)+T1302</f>
        <v>0.0207544513386215</v>
      </c>
      <c r="W1302" s="0" t="n">
        <f aca="false">W1301*EXP(P1302)*EXP(V1302)</f>
        <v>1.77677346382013</v>
      </c>
      <c r="Y1302" s="0" t="n">
        <f aca="false">W1302</f>
        <v>1.77677346382013</v>
      </c>
      <c r="Z1302" s="0" t="n">
        <f aca="false">H1302</f>
        <v>17.2543747148787</v>
      </c>
      <c r="AA1302" s="0" t="n">
        <f aca="false">LN(Y1302/Y1301)</f>
        <v>-0.00385617848428716</v>
      </c>
      <c r="AB1302" s="0" t="n">
        <f aca="false">I1302</f>
        <v>-0.0246106298229086</v>
      </c>
      <c r="AC1302" s="0" t="n">
        <f aca="false">AC1301+1</f>
        <v>1282</v>
      </c>
    </row>
    <row r="1303" customFormat="false" ht="15" hidden="false" customHeight="false" outlineLevel="0" collapsed="false">
      <c r="A1303" s="0" t="str">
        <f aca="false">IF(B1302=B1303,"",B1303)</f>
        <v/>
      </c>
      <c r="B1303" s="0" t="n">
        <f aca="false">IF(G1303=1,B1302+1,B1302)</f>
        <v>54</v>
      </c>
      <c r="D1303" s="0" t="n">
        <f aca="false">IF(D1302=$I$15,1,D1302+1)</f>
        <v>3</v>
      </c>
      <c r="E1303" s="0" t="str">
        <f aca="false">IF(F1303=F1302,"",F1302)</f>
        <v/>
      </c>
      <c r="F1303" s="0" t="n">
        <f aca="false">IF(D1303=1,F1302+1,F1302)</f>
        <v>257</v>
      </c>
      <c r="G1303" s="0" t="n">
        <f aca="false">IF(G1302=$I$14,1,G1302+1)</f>
        <v>11</v>
      </c>
      <c r="H1303" s="2" t="n">
        <f aca="true">H1302+H1302*NORMSINV(RAND())*Volatility</f>
        <v>17.2247093754259</v>
      </c>
      <c r="I1303" s="0" t="n">
        <f aca="false">LN(H1303/H1302)</f>
        <v>-0.00172077348082843</v>
      </c>
      <c r="K1303" s="0" t="n">
        <f aca="true">K1302*(1+NORMSINV(RAND())*Beta_Vol)</f>
        <v>1</v>
      </c>
      <c r="L1303" s="0" t="n">
        <f aca="false">ABS(I1303)&gt;Cutoff</f>
        <v>0</v>
      </c>
      <c r="M1303" s="0" t="n">
        <f aca="false">IF(L1303,Beta_2,K1303)</f>
        <v>1</v>
      </c>
      <c r="N1303" s="0" t="n">
        <f aca="true">RAND()</f>
        <v>0.135115949523026</v>
      </c>
      <c r="O1303" s="0" t="n">
        <f aca="false">N1303&lt;=Beta_Ignore_Factor</f>
        <v>1</v>
      </c>
      <c r="P1303" s="0" t="n">
        <f aca="false">I1303*M1303*O1303</f>
        <v>-0.00172077348082843</v>
      </c>
      <c r="Q1303" s="0" t="n">
        <f aca="true">RAND()</f>
        <v>0.0127738995815509</v>
      </c>
      <c r="R1303" s="0" t="n">
        <f aca="false">IF(Q1303&gt;=1-Shock_Frequency,Percent_Change,0)</f>
        <v>0</v>
      </c>
      <c r="S1303" s="0" t="n">
        <f aca="false">IF(Q1303&lt;=Shock_Frequency,-Percent_Change,0)</f>
        <v>0</v>
      </c>
      <c r="T1303" s="0" t="n">
        <f aca="false">R1303+S1303</f>
        <v>0</v>
      </c>
      <c r="U1303" s="3" t="n">
        <f aca="true">U1302+U1302*NORMSINV(RAND())*Stock_Vol</f>
        <v>5.01420713573132</v>
      </c>
      <c r="V1303" s="0" t="n">
        <f aca="false">LN(U1303/U1302)+T1303</f>
        <v>-0.0130570996195564</v>
      </c>
      <c r="W1303" s="0" t="n">
        <f aca="false">W1302*EXP(P1303)*EXP(V1303)</f>
        <v>1.75070958968526</v>
      </c>
      <c r="Y1303" s="0" t="n">
        <f aca="false">W1303</f>
        <v>1.75070958968526</v>
      </c>
      <c r="Z1303" s="0" t="n">
        <f aca="false">H1303</f>
        <v>17.2247093754259</v>
      </c>
      <c r="AA1303" s="0" t="n">
        <f aca="false">LN(Y1303/Y1302)</f>
        <v>-0.0147778731003849</v>
      </c>
      <c r="AB1303" s="0" t="n">
        <f aca="false">I1303</f>
        <v>-0.00172077348082843</v>
      </c>
      <c r="AC1303" s="0" t="n">
        <f aca="false">AC1302+1</f>
        <v>1283</v>
      </c>
    </row>
    <row r="1304" customFormat="false" ht="15" hidden="false" customHeight="false" outlineLevel="0" collapsed="false">
      <c r="A1304" s="0" t="str">
        <f aca="false">IF(B1303=B1304,"",B1304)</f>
        <v/>
      </c>
      <c r="B1304" s="0" t="n">
        <f aca="false">IF(G1304=1,B1303+1,B1303)</f>
        <v>54</v>
      </c>
      <c r="D1304" s="0" t="n">
        <f aca="false">IF(D1303=$I$15,1,D1303+1)</f>
        <v>4</v>
      </c>
      <c r="E1304" s="0" t="str">
        <f aca="false">IF(F1304=F1303,"",F1303)</f>
        <v/>
      </c>
      <c r="F1304" s="0" t="n">
        <f aca="false">IF(D1304=1,F1303+1,F1303)</f>
        <v>257</v>
      </c>
      <c r="G1304" s="0" t="n">
        <f aca="false">IF(G1303=$I$14,1,G1303+1)</f>
        <v>12</v>
      </c>
      <c r="H1304" s="2" t="n">
        <f aca="true">H1303+H1303*NORMSINV(RAND())*Volatility</f>
        <v>17.0347393090813</v>
      </c>
      <c r="I1304" s="0" t="n">
        <f aca="false">LN(H1304/H1303)</f>
        <v>-0.0110901967608351</v>
      </c>
      <c r="K1304" s="0" t="n">
        <f aca="true">K1303*(1+NORMSINV(RAND())*Beta_Vol)</f>
        <v>1</v>
      </c>
      <c r="L1304" s="0" t="n">
        <f aca="false">ABS(I1304)&gt;Cutoff</f>
        <v>0</v>
      </c>
      <c r="M1304" s="0" t="n">
        <f aca="false">IF(L1304,Beta_2,K1304)</f>
        <v>1</v>
      </c>
      <c r="N1304" s="0" t="n">
        <f aca="true">RAND()</f>
        <v>0.238324681672481</v>
      </c>
      <c r="O1304" s="0" t="n">
        <f aca="false">N1304&lt;=Beta_Ignore_Factor</f>
        <v>1</v>
      </c>
      <c r="P1304" s="0" t="n">
        <f aca="false">I1304*M1304*O1304</f>
        <v>-0.0110901967608351</v>
      </c>
      <c r="Q1304" s="0" t="n">
        <f aca="true">RAND()</f>
        <v>0.884855932981935</v>
      </c>
      <c r="R1304" s="0" t="n">
        <f aca="false">IF(Q1304&gt;=1-Shock_Frequency,Percent_Change,0)</f>
        <v>0</v>
      </c>
      <c r="S1304" s="0" t="n">
        <f aca="false">IF(Q1304&lt;=Shock_Frequency,-Percent_Change,0)</f>
        <v>0</v>
      </c>
      <c r="T1304" s="0" t="n">
        <f aca="false">R1304+S1304</f>
        <v>0</v>
      </c>
      <c r="U1304" s="3" t="n">
        <f aca="true">U1303+U1303*NORMSINV(RAND())*Stock_Vol</f>
        <v>4.8553483665004</v>
      </c>
      <c r="V1304" s="0" t="n">
        <f aca="false">LN(U1304/U1303)+T1304</f>
        <v>-0.0321944570168211</v>
      </c>
      <c r="W1304" s="0" t="n">
        <f aca="false">W1303*EXP(P1304)*EXP(V1304)</f>
        <v>1.67654735319169</v>
      </c>
      <c r="Y1304" s="0" t="n">
        <f aca="false">W1304</f>
        <v>1.67654735319169</v>
      </c>
      <c r="Z1304" s="0" t="n">
        <f aca="false">H1304</f>
        <v>17.0347393090813</v>
      </c>
      <c r="AA1304" s="0" t="n">
        <f aca="false">LN(Y1304/Y1303)</f>
        <v>-0.0432846537776562</v>
      </c>
      <c r="AB1304" s="0" t="n">
        <f aca="false">I1304</f>
        <v>-0.0110901967608351</v>
      </c>
      <c r="AC1304" s="0" t="n">
        <f aca="false">AC1303+1</f>
        <v>1284</v>
      </c>
    </row>
    <row r="1305" customFormat="false" ht="15" hidden="false" customHeight="false" outlineLevel="0" collapsed="false">
      <c r="A1305" s="0" t="str">
        <f aca="false">IF(B1304=B1305,"",B1305)</f>
        <v/>
      </c>
      <c r="B1305" s="0" t="n">
        <f aca="false">IF(G1305=1,B1304+1,B1304)</f>
        <v>54</v>
      </c>
      <c r="D1305" s="0" t="n">
        <f aca="false">IF(D1304=$I$15,1,D1304+1)</f>
        <v>5</v>
      </c>
      <c r="E1305" s="0" t="str">
        <f aca="false">IF(F1305=F1304,"",F1304)</f>
        <v/>
      </c>
      <c r="F1305" s="0" t="n">
        <f aca="false">IF(D1305=1,F1304+1,F1304)</f>
        <v>257</v>
      </c>
      <c r="G1305" s="0" t="n">
        <f aca="false">IF(G1304=$I$14,1,G1304+1)</f>
        <v>13</v>
      </c>
      <c r="H1305" s="2" t="n">
        <f aca="true">H1304+H1304*NORMSINV(RAND())*Volatility</f>
        <v>17.3502315781353</v>
      </c>
      <c r="I1305" s="0" t="n">
        <f aca="false">LN(H1305/H1304)</f>
        <v>0.0183511060041403</v>
      </c>
      <c r="K1305" s="0" t="n">
        <f aca="true">K1304*(1+NORMSINV(RAND())*Beta_Vol)</f>
        <v>1</v>
      </c>
      <c r="L1305" s="0" t="n">
        <f aca="false">ABS(I1305)&gt;Cutoff</f>
        <v>0</v>
      </c>
      <c r="M1305" s="0" t="n">
        <f aca="false">IF(L1305,Beta_2,K1305)</f>
        <v>1</v>
      </c>
      <c r="N1305" s="0" t="n">
        <f aca="true">RAND()</f>
        <v>0.872943406985446</v>
      </c>
      <c r="O1305" s="0" t="n">
        <f aca="false">N1305&lt;=Beta_Ignore_Factor</f>
        <v>1</v>
      </c>
      <c r="P1305" s="0" t="n">
        <f aca="false">I1305*M1305*O1305</f>
        <v>0.0183511060041403</v>
      </c>
      <c r="Q1305" s="0" t="n">
        <f aca="true">RAND()</f>
        <v>0.24050001324516</v>
      </c>
      <c r="R1305" s="0" t="n">
        <f aca="false">IF(Q1305&gt;=1-Shock_Frequency,Percent_Change,0)</f>
        <v>0</v>
      </c>
      <c r="S1305" s="0" t="n">
        <f aca="false">IF(Q1305&lt;=Shock_Frequency,-Percent_Change,0)</f>
        <v>0</v>
      </c>
      <c r="T1305" s="0" t="n">
        <f aca="false">R1305+S1305</f>
        <v>0</v>
      </c>
      <c r="U1305" s="3" t="n">
        <f aca="true">U1304+U1304*NORMSINV(RAND())*Stock_Vol</f>
        <v>4.92095763878668</v>
      </c>
      <c r="V1305" s="0" t="n">
        <f aca="false">LN(U1305/U1304)+T1305</f>
        <v>0.0134223002536063</v>
      </c>
      <c r="W1305" s="0" t="n">
        <f aca="false">W1304*EXP(P1305)*EXP(V1305)</f>
        <v>1.73067228669953</v>
      </c>
      <c r="Y1305" s="0" t="n">
        <f aca="false">W1305</f>
        <v>1.73067228669953</v>
      </c>
      <c r="Z1305" s="0" t="n">
        <f aca="false">H1305</f>
        <v>17.3502315781353</v>
      </c>
      <c r="AA1305" s="0" t="n">
        <f aca="false">LN(Y1305/Y1304)</f>
        <v>0.0317734062577465</v>
      </c>
      <c r="AB1305" s="0" t="n">
        <f aca="false">I1305</f>
        <v>0.0183511060041403</v>
      </c>
      <c r="AC1305" s="0" t="n">
        <f aca="false">AC1304+1</f>
        <v>1285</v>
      </c>
    </row>
    <row r="1306" customFormat="false" ht="15" hidden="false" customHeight="false" outlineLevel="0" collapsed="false">
      <c r="A1306" s="0" t="str">
        <f aca="false">IF(B1305=B1306,"",B1306)</f>
        <v/>
      </c>
      <c r="B1306" s="0" t="n">
        <f aca="false">IF(G1306=1,B1305+1,B1305)</f>
        <v>54</v>
      </c>
      <c r="D1306" s="0" t="n">
        <f aca="false">IF(D1305=$I$15,1,D1305+1)</f>
        <v>1</v>
      </c>
      <c r="E1306" s="0" t="n">
        <f aca="false">IF(F1306=F1305,"",F1305)</f>
        <v>257</v>
      </c>
      <c r="F1306" s="0" t="n">
        <f aca="false">IF(D1306=1,F1305+1,F1305)</f>
        <v>258</v>
      </c>
      <c r="G1306" s="0" t="n">
        <f aca="false">IF(G1305=$I$14,1,G1305+1)</f>
        <v>14</v>
      </c>
      <c r="H1306" s="2" t="n">
        <f aca="true">H1305+H1305*NORMSINV(RAND())*Volatility</f>
        <v>16.9981843345277</v>
      </c>
      <c r="I1306" s="0" t="n">
        <f aca="false">LN(H1306/H1305)</f>
        <v>-0.0204993192457835</v>
      </c>
      <c r="K1306" s="0" t="n">
        <f aca="true">K1305*(1+NORMSINV(RAND())*Beta_Vol)</f>
        <v>1</v>
      </c>
      <c r="L1306" s="0" t="n">
        <f aca="false">ABS(I1306)&gt;Cutoff</f>
        <v>0</v>
      </c>
      <c r="M1306" s="0" t="n">
        <f aca="false">IF(L1306,Beta_2,K1306)</f>
        <v>1</v>
      </c>
      <c r="N1306" s="0" t="n">
        <f aca="true">RAND()</f>
        <v>0.704935967989852</v>
      </c>
      <c r="O1306" s="0" t="n">
        <f aca="false">N1306&lt;=Beta_Ignore_Factor</f>
        <v>1</v>
      </c>
      <c r="P1306" s="0" t="n">
        <f aca="false">I1306*M1306*O1306</f>
        <v>-0.0204993192457835</v>
      </c>
      <c r="Q1306" s="0" t="n">
        <f aca="true">RAND()</f>
        <v>0.322610646507521</v>
      </c>
      <c r="R1306" s="0" t="n">
        <f aca="false">IF(Q1306&gt;=1-Shock_Frequency,Percent_Change,0)</f>
        <v>0</v>
      </c>
      <c r="S1306" s="0" t="n">
        <f aca="false">IF(Q1306&lt;=Shock_Frequency,-Percent_Change,0)</f>
        <v>0</v>
      </c>
      <c r="T1306" s="0" t="n">
        <f aca="false">R1306+S1306</f>
        <v>0</v>
      </c>
      <c r="U1306" s="3" t="n">
        <f aca="true">U1305+U1305*NORMSINV(RAND())*Stock_Vol</f>
        <v>5.13875534388511</v>
      </c>
      <c r="V1306" s="0" t="n">
        <f aca="false">LN(U1306/U1305)+T1306</f>
        <v>0.0433077455549451</v>
      </c>
      <c r="W1306" s="0" t="n">
        <f aca="false">W1305*EXP(P1306)*EXP(V1306)</f>
        <v>1.77059980906787</v>
      </c>
      <c r="Y1306" s="0" t="n">
        <f aca="false">W1306</f>
        <v>1.77059980906787</v>
      </c>
      <c r="Z1306" s="0" t="n">
        <f aca="false">H1306</f>
        <v>16.9981843345277</v>
      </c>
      <c r="AA1306" s="0" t="n">
        <f aca="false">LN(Y1306/Y1305)</f>
        <v>0.0228084263091616</v>
      </c>
      <c r="AB1306" s="0" t="n">
        <f aca="false">I1306</f>
        <v>-0.0204993192457835</v>
      </c>
      <c r="AC1306" s="0" t="n">
        <f aca="false">AC1305+1</f>
        <v>1286</v>
      </c>
    </row>
    <row r="1307" customFormat="false" ht="15" hidden="false" customHeight="false" outlineLevel="0" collapsed="false">
      <c r="A1307" s="0" t="str">
        <f aca="false">IF(B1306=B1307,"",B1307)</f>
        <v/>
      </c>
      <c r="B1307" s="0" t="n">
        <f aca="false">IF(G1307=1,B1306+1,B1306)</f>
        <v>54</v>
      </c>
      <c r="D1307" s="0" t="n">
        <f aca="false">IF(D1306=$I$15,1,D1306+1)</f>
        <v>2</v>
      </c>
      <c r="E1307" s="0" t="str">
        <f aca="false">IF(F1307=F1306,"",F1306)</f>
        <v/>
      </c>
      <c r="F1307" s="0" t="n">
        <f aca="false">IF(D1307=1,F1306+1,F1306)</f>
        <v>258</v>
      </c>
      <c r="G1307" s="0" t="n">
        <f aca="false">IF(G1306=$I$14,1,G1306+1)</f>
        <v>15</v>
      </c>
      <c r="H1307" s="2" t="n">
        <f aca="true">H1306+H1306*NORMSINV(RAND())*Volatility</f>
        <v>17.3718678414827</v>
      </c>
      <c r="I1307" s="0" t="n">
        <f aca="false">LN(H1307/H1306)</f>
        <v>0.0217455725835372</v>
      </c>
      <c r="K1307" s="0" t="n">
        <f aca="true">K1306*(1+NORMSINV(RAND())*Beta_Vol)</f>
        <v>1</v>
      </c>
      <c r="L1307" s="0" t="n">
        <f aca="false">ABS(I1307)&gt;Cutoff</f>
        <v>0</v>
      </c>
      <c r="M1307" s="0" t="n">
        <f aca="false">IF(L1307,Beta_2,K1307)</f>
        <v>1</v>
      </c>
      <c r="N1307" s="0" t="n">
        <f aca="true">RAND()</f>
        <v>0.612126268635454</v>
      </c>
      <c r="O1307" s="0" t="n">
        <f aca="false">N1307&lt;=Beta_Ignore_Factor</f>
        <v>1</v>
      </c>
      <c r="P1307" s="0" t="n">
        <f aca="false">I1307*M1307*O1307</f>
        <v>0.0217455725835372</v>
      </c>
      <c r="Q1307" s="0" t="n">
        <f aca="true">RAND()</f>
        <v>0.614796070129517</v>
      </c>
      <c r="R1307" s="0" t="n">
        <f aca="false">IF(Q1307&gt;=1-Shock_Frequency,Percent_Change,0)</f>
        <v>0</v>
      </c>
      <c r="S1307" s="0" t="n">
        <f aca="false">IF(Q1307&lt;=Shock_Frequency,-Percent_Change,0)</f>
        <v>0</v>
      </c>
      <c r="T1307" s="0" t="n">
        <f aca="false">R1307+S1307</f>
        <v>0</v>
      </c>
      <c r="U1307" s="3" t="n">
        <f aca="true">U1306+U1306*NORMSINV(RAND())*Stock_Vol</f>
        <v>4.96275394235993</v>
      </c>
      <c r="V1307" s="0" t="n">
        <f aca="false">LN(U1307/U1306)+T1307</f>
        <v>-0.0348500821806552</v>
      </c>
      <c r="W1307" s="0" t="n">
        <f aca="false">W1306*EXP(P1307)*EXP(V1307)</f>
        <v>1.7475483358844</v>
      </c>
      <c r="Y1307" s="0" t="n">
        <f aca="false">W1307</f>
        <v>1.7475483358844</v>
      </c>
      <c r="Z1307" s="0" t="n">
        <f aca="false">H1307</f>
        <v>17.3718678414827</v>
      </c>
      <c r="AA1307" s="0" t="n">
        <f aca="false">LN(Y1307/Y1306)</f>
        <v>-0.013104509597118</v>
      </c>
      <c r="AB1307" s="0" t="n">
        <f aca="false">I1307</f>
        <v>0.0217455725835372</v>
      </c>
      <c r="AC1307" s="0" t="n">
        <f aca="false">AC1306+1</f>
        <v>1287</v>
      </c>
    </row>
    <row r="1308" customFormat="false" ht="15" hidden="false" customHeight="false" outlineLevel="0" collapsed="false">
      <c r="A1308" s="0" t="str">
        <f aca="false">IF(B1307=B1308,"",B1308)</f>
        <v/>
      </c>
      <c r="B1308" s="0" t="n">
        <f aca="false">IF(G1308=1,B1307+1,B1307)</f>
        <v>54</v>
      </c>
      <c r="D1308" s="0" t="n">
        <f aca="false">IF(D1307=$I$15,1,D1307+1)</f>
        <v>3</v>
      </c>
      <c r="E1308" s="0" t="str">
        <f aca="false">IF(F1308=F1307,"",F1307)</f>
        <v/>
      </c>
      <c r="F1308" s="0" t="n">
        <f aca="false">IF(D1308=1,F1307+1,F1307)</f>
        <v>258</v>
      </c>
      <c r="G1308" s="0" t="n">
        <f aca="false">IF(G1307=$I$14,1,G1307+1)</f>
        <v>16</v>
      </c>
      <c r="H1308" s="2" t="n">
        <f aca="true">H1307+H1307*NORMSINV(RAND())*Volatility</f>
        <v>17.3000647932181</v>
      </c>
      <c r="I1308" s="0" t="n">
        <f aca="false">LN(H1308/H1307)</f>
        <v>-0.00414186031506107</v>
      </c>
      <c r="K1308" s="0" t="n">
        <f aca="true">K1307*(1+NORMSINV(RAND())*Beta_Vol)</f>
        <v>1</v>
      </c>
      <c r="L1308" s="0" t="n">
        <f aca="false">ABS(I1308)&gt;Cutoff</f>
        <v>0</v>
      </c>
      <c r="M1308" s="0" t="n">
        <f aca="false">IF(L1308,Beta_2,K1308)</f>
        <v>1</v>
      </c>
      <c r="N1308" s="0" t="n">
        <f aca="true">RAND()</f>
        <v>0.788660024641291</v>
      </c>
      <c r="O1308" s="0" t="n">
        <f aca="false">N1308&lt;=Beta_Ignore_Factor</f>
        <v>1</v>
      </c>
      <c r="P1308" s="0" t="n">
        <f aca="false">I1308*M1308*O1308</f>
        <v>-0.00414186031506107</v>
      </c>
      <c r="Q1308" s="0" t="n">
        <f aca="true">RAND()</f>
        <v>0.8534072986656</v>
      </c>
      <c r="R1308" s="0" t="n">
        <f aca="false">IF(Q1308&gt;=1-Shock_Frequency,Percent_Change,0)</f>
        <v>0</v>
      </c>
      <c r="S1308" s="0" t="n">
        <f aca="false">IF(Q1308&lt;=Shock_Frequency,-Percent_Change,0)</f>
        <v>0</v>
      </c>
      <c r="T1308" s="0" t="n">
        <f aca="false">R1308+S1308</f>
        <v>0</v>
      </c>
      <c r="U1308" s="3" t="n">
        <f aca="true">U1307+U1307*NORMSINV(RAND())*Stock_Vol</f>
        <v>5.32048269140684</v>
      </c>
      <c r="V1308" s="0" t="n">
        <f aca="false">LN(U1308/U1307)+T1308</f>
        <v>0.0696032137371359</v>
      </c>
      <c r="W1308" s="0" t="n">
        <f aca="false">W1307*EXP(P1308)*EXP(V1308)</f>
        <v>1.86577255921012</v>
      </c>
      <c r="Y1308" s="0" t="n">
        <f aca="false">W1308</f>
        <v>1.86577255921012</v>
      </c>
      <c r="Z1308" s="0" t="n">
        <f aca="false">H1308</f>
        <v>17.3000647932181</v>
      </c>
      <c r="AA1308" s="0" t="n">
        <f aca="false">LN(Y1308/Y1307)</f>
        <v>0.0654613534220748</v>
      </c>
      <c r="AB1308" s="0" t="n">
        <f aca="false">I1308</f>
        <v>-0.00414186031506107</v>
      </c>
      <c r="AC1308" s="0" t="n">
        <f aca="false">AC1307+1</f>
        <v>1288</v>
      </c>
    </row>
    <row r="1309" customFormat="false" ht="15" hidden="false" customHeight="false" outlineLevel="0" collapsed="false">
      <c r="A1309" s="0" t="str">
        <f aca="false">IF(B1308=B1309,"",B1309)</f>
        <v/>
      </c>
      <c r="B1309" s="0" t="n">
        <f aca="false">IF(G1309=1,B1308+1,B1308)</f>
        <v>54</v>
      </c>
      <c r="D1309" s="0" t="n">
        <f aca="false">IF(D1308=$I$15,1,D1308+1)</f>
        <v>4</v>
      </c>
      <c r="E1309" s="0" t="str">
        <f aca="false">IF(F1309=F1308,"",F1308)</f>
        <v/>
      </c>
      <c r="F1309" s="0" t="n">
        <f aca="false">IF(D1309=1,F1308+1,F1308)</f>
        <v>258</v>
      </c>
      <c r="G1309" s="0" t="n">
        <f aca="false">IF(G1308=$I$14,1,G1308+1)</f>
        <v>17</v>
      </c>
      <c r="H1309" s="2" t="n">
        <f aca="true">H1308+H1308*NORMSINV(RAND())*Volatility</f>
        <v>16.9091655664449</v>
      </c>
      <c r="I1309" s="0" t="n">
        <f aca="false">LN(H1309/H1308)</f>
        <v>-0.0228544306444977</v>
      </c>
      <c r="K1309" s="0" t="n">
        <f aca="true">K1308*(1+NORMSINV(RAND())*Beta_Vol)</f>
        <v>1</v>
      </c>
      <c r="L1309" s="0" t="n">
        <f aca="false">ABS(I1309)&gt;Cutoff</f>
        <v>0</v>
      </c>
      <c r="M1309" s="0" t="n">
        <f aca="false">IF(L1309,Beta_2,K1309)</f>
        <v>1</v>
      </c>
      <c r="N1309" s="0" t="n">
        <f aca="true">RAND()</f>
        <v>0.240437817914747</v>
      </c>
      <c r="O1309" s="0" t="n">
        <f aca="false">N1309&lt;=Beta_Ignore_Factor</f>
        <v>1</v>
      </c>
      <c r="P1309" s="0" t="n">
        <f aca="false">I1309*M1309*O1309</f>
        <v>-0.0228544306444977</v>
      </c>
      <c r="Q1309" s="0" t="n">
        <f aca="true">RAND()</f>
        <v>0.410294791806448</v>
      </c>
      <c r="R1309" s="0" t="n">
        <f aca="false">IF(Q1309&gt;=1-Shock_Frequency,Percent_Change,0)</f>
        <v>0</v>
      </c>
      <c r="S1309" s="0" t="n">
        <f aca="false">IF(Q1309&lt;=Shock_Frequency,-Percent_Change,0)</f>
        <v>0</v>
      </c>
      <c r="T1309" s="0" t="n">
        <f aca="false">R1309+S1309</f>
        <v>0</v>
      </c>
      <c r="U1309" s="3" t="n">
        <f aca="true">U1308+U1308*NORMSINV(RAND())*Stock_Vol</f>
        <v>5.64739778736301</v>
      </c>
      <c r="V1309" s="0" t="n">
        <f aca="false">LN(U1309/U1308)+T1309</f>
        <v>0.0596308397505806</v>
      </c>
      <c r="W1309" s="0" t="n">
        <f aca="false">W1308*EXP(P1309)*EXP(V1309)</f>
        <v>1.93566631741307</v>
      </c>
      <c r="Y1309" s="0" t="n">
        <f aca="false">W1309</f>
        <v>1.93566631741307</v>
      </c>
      <c r="Z1309" s="0" t="n">
        <f aca="false">H1309</f>
        <v>16.9091655664449</v>
      </c>
      <c r="AA1309" s="0" t="n">
        <f aca="false">LN(Y1309/Y1308)</f>
        <v>0.0367764091060828</v>
      </c>
      <c r="AB1309" s="0" t="n">
        <f aca="false">I1309</f>
        <v>-0.0228544306444977</v>
      </c>
      <c r="AC1309" s="0" t="n">
        <f aca="false">AC1308+1</f>
        <v>1289</v>
      </c>
    </row>
    <row r="1310" customFormat="false" ht="15" hidden="false" customHeight="false" outlineLevel="0" collapsed="false">
      <c r="A1310" s="0" t="str">
        <f aca="false">IF(B1309=B1310,"",B1310)</f>
        <v/>
      </c>
      <c r="B1310" s="0" t="n">
        <f aca="false">IF(G1310=1,B1309+1,B1309)</f>
        <v>54</v>
      </c>
      <c r="D1310" s="0" t="n">
        <f aca="false">IF(D1309=$I$15,1,D1309+1)</f>
        <v>5</v>
      </c>
      <c r="E1310" s="0" t="str">
        <f aca="false">IF(F1310=F1309,"",F1309)</f>
        <v/>
      </c>
      <c r="F1310" s="0" t="n">
        <f aca="false">IF(D1310=1,F1309+1,F1309)</f>
        <v>258</v>
      </c>
      <c r="G1310" s="0" t="n">
        <f aca="false">IF(G1309=$I$14,1,G1309+1)</f>
        <v>18</v>
      </c>
      <c r="H1310" s="2" t="n">
        <f aca="true">H1309+H1309*NORMSINV(RAND())*Volatility</f>
        <v>17.1880847052899</v>
      </c>
      <c r="I1310" s="0" t="n">
        <f aca="false">LN(H1310/H1309)</f>
        <v>0.0163605779400721</v>
      </c>
      <c r="K1310" s="0" t="n">
        <f aca="true">K1309*(1+NORMSINV(RAND())*Beta_Vol)</f>
        <v>1</v>
      </c>
      <c r="L1310" s="0" t="n">
        <f aca="false">ABS(I1310)&gt;Cutoff</f>
        <v>0</v>
      </c>
      <c r="M1310" s="0" t="n">
        <f aca="false">IF(L1310,Beta_2,K1310)</f>
        <v>1</v>
      </c>
      <c r="N1310" s="0" t="n">
        <f aca="true">RAND()</f>
        <v>0.445240531273627</v>
      </c>
      <c r="O1310" s="0" t="n">
        <f aca="false">N1310&lt;=Beta_Ignore_Factor</f>
        <v>1</v>
      </c>
      <c r="P1310" s="0" t="n">
        <f aca="false">I1310*M1310*O1310</f>
        <v>0.0163605779400721</v>
      </c>
      <c r="Q1310" s="0" t="n">
        <f aca="true">RAND()</f>
        <v>0.64468622187954</v>
      </c>
      <c r="R1310" s="0" t="n">
        <f aca="false">IF(Q1310&gt;=1-Shock_Frequency,Percent_Change,0)</f>
        <v>0</v>
      </c>
      <c r="S1310" s="0" t="n">
        <f aca="false">IF(Q1310&lt;=Shock_Frequency,-Percent_Change,0)</f>
        <v>0</v>
      </c>
      <c r="T1310" s="0" t="n">
        <f aca="false">R1310+S1310</f>
        <v>0</v>
      </c>
      <c r="U1310" s="3" t="n">
        <f aca="true">U1309+U1309*NORMSINV(RAND())*Stock_Vol</f>
        <v>5.34951165732616</v>
      </c>
      <c r="V1310" s="0" t="n">
        <f aca="false">LN(U1310/U1309)+T1310</f>
        <v>-0.0541895927184579</v>
      </c>
      <c r="W1310" s="0" t="n">
        <f aca="false">W1309*EXP(P1310)*EXP(V1310)</f>
        <v>1.86380966968663</v>
      </c>
      <c r="Y1310" s="0" t="n">
        <f aca="false">W1310</f>
        <v>1.86380966968663</v>
      </c>
      <c r="Z1310" s="0" t="n">
        <f aca="false">H1310</f>
        <v>17.1880847052899</v>
      </c>
      <c r="AA1310" s="0" t="n">
        <f aca="false">LN(Y1310/Y1309)</f>
        <v>-0.0378290147783859</v>
      </c>
      <c r="AB1310" s="0" t="n">
        <f aca="false">I1310</f>
        <v>0.0163605779400721</v>
      </c>
      <c r="AC1310" s="0" t="n">
        <f aca="false">AC1309+1</f>
        <v>1290</v>
      </c>
    </row>
    <row r="1311" customFormat="false" ht="15" hidden="false" customHeight="false" outlineLevel="0" collapsed="false">
      <c r="A1311" s="0" t="str">
        <f aca="false">IF(B1310=B1311,"",B1311)</f>
        <v/>
      </c>
      <c r="B1311" s="0" t="n">
        <f aca="false">IF(G1311=1,B1310+1,B1310)</f>
        <v>54</v>
      </c>
      <c r="D1311" s="0" t="n">
        <f aca="false">IF(D1310=$I$15,1,D1310+1)</f>
        <v>1</v>
      </c>
      <c r="E1311" s="0" t="n">
        <f aca="false">IF(F1311=F1310,"",F1310)</f>
        <v>258</v>
      </c>
      <c r="F1311" s="0" t="n">
        <f aca="false">IF(D1311=1,F1310+1,F1310)</f>
        <v>259</v>
      </c>
      <c r="G1311" s="0" t="n">
        <f aca="false">IF(G1310=$I$14,1,G1310+1)</f>
        <v>19</v>
      </c>
      <c r="H1311" s="2" t="n">
        <f aca="true">H1310+H1310*NORMSINV(RAND())*Volatility</f>
        <v>17.2275842019411</v>
      </c>
      <c r="I1311" s="0" t="n">
        <f aca="false">LN(H1311/H1310)</f>
        <v>0.00229543781940499</v>
      </c>
      <c r="K1311" s="0" t="n">
        <f aca="true">K1310*(1+NORMSINV(RAND())*Beta_Vol)</f>
        <v>1</v>
      </c>
      <c r="L1311" s="0" t="n">
        <f aca="false">ABS(I1311)&gt;Cutoff</f>
        <v>0</v>
      </c>
      <c r="M1311" s="0" t="n">
        <f aca="false">IF(L1311,Beta_2,K1311)</f>
        <v>1</v>
      </c>
      <c r="N1311" s="0" t="n">
        <f aca="true">RAND()</f>
        <v>0.473171475497448</v>
      </c>
      <c r="O1311" s="0" t="n">
        <f aca="false">N1311&lt;=Beta_Ignore_Factor</f>
        <v>1</v>
      </c>
      <c r="P1311" s="0" t="n">
        <f aca="false">I1311*M1311*O1311</f>
        <v>0.00229543781940499</v>
      </c>
      <c r="Q1311" s="0" t="n">
        <f aca="true">RAND()</f>
        <v>0.251788441128888</v>
      </c>
      <c r="R1311" s="0" t="n">
        <f aca="false">IF(Q1311&gt;=1-Shock_Frequency,Percent_Change,0)</f>
        <v>0</v>
      </c>
      <c r="S1311" s="0" t="n">
        <f aca="false">IF(Q1311&lt;=Shock_Frequency,-Percent_Change,0)</f>
        <v>0</v>
      </c>
      <c r="T1311" s="0" t="n">
        <f aca="false">R1311+S1311</f>
        <v>0</v>
      </c>
      <c r="U1311" s="3" t="n">
        <f aca="true">U1310+U1310*NORMSINV(RAND())*Stock_Vol</f>
        <v>5.32066347360125</v>
      </c>
      <c r="V1311" s="0" t="n">
        <f aca="false">LN(U1311/U1310)+T1311</f>
        <v>-0.00540726907681224</v>
      </c>
      <c r="W1311" s="0" t="n">
        <f aca="false">W1310*EXP(P1311)*EXP(V1311)</f>
        <v>1.8580188232401</v>
      </c>
      <c r="Y1311" s="0" t="n">
        <f aca="false">W1311</f>
        <v>1.8580188232401</v>
      </c>
      <c r="Z1311" s="0" t="n">
        <f aca="false">H1311</f>
        <v>17.2275842019411</v>
      </c>
      <c r="AA1311" s="0" t="n">
        <f aca="false">LN(Y1311/Y1310)</f>
        <v>-0.00311183125740717</v>
      </c>
      <c r="AB1311" s="0" t="n">
        <f aca="false">I1311</f>
        <v>0.00229543781940499</v>
      </c>
      <c r="AC1311" s="0" t="n">
        <f aca="false">AC1310+1</f>
        <v>1291</v>
      </c>
    </row>
    <row r="1312" customFormat="false" ht="15" hidden="false" customHeight="false" outlineLevel="0" collapsed="false">
      <c r="A1312" s="0" t="str">
        <f aca="false">IF(B1311=B1312,"",B1312)</f>
        <v/>
      </c>
      <c r="B1312" s="0" t="n">
        <f aca="false">IF(G1312=1,B1311+1,B1311)</f>
        <v>54</v>
      </c>
      <c r="D1312" s="0" t="n">
        <f aca="false">IF(D1311=$I$15,1,D1311+1)</f>
        <v>2</v>
      </c>
      <c r="E1312" s="0" t="str">
        <f aca="false">IF(F1312=F1311,"",F1311)</f>
        <v/>
      </c>
      <c r="F1312" s="0" t="n">
        <f aca="false">IF(D1312=1,F1311+1,F1311)</f>
        <v>259</v>
      </c>
      <c r="G1312" s="0" t="n">
        <f aca="false">IF(G1311=$I$14,1,G1311+1)</f>
        <v>20</v>
      </c>
      <c r="H1312" s="2" t="n">
        <f aca="true">H1311+H1311*NORMSINV(RAND())*Volatility</f>
        <v>17.00422252479</v>
      </c>
      <c r="I1312" s="0" t="n">
        <f aca="false">LN(H1312/H1311)</f>
        <v>-0.013050134859179</v>
      </c>
      <c r="K1312" s="0" t="n">
        <f aca="true">K1311*(1+NORMSINV(RAND())*Beta_Vol)</f>
        <v>1</v>
      </c>
      <c r="L1312" s="0" t="n">
        <f aca="false">ABS(I1312)&gt;Cutoff</f>
        <v>0</v>
      </c>
      <c r="M1312" s="0" t="n">
        <f aca="false">IF(L1312,Beta_2,K1312)</f>
        <v>1</v>
      </c>
      <c r="N1312" s="0" t="n">
        <f aca="true">RAND()</f>
        <v>0.220024585311024</v>
      </c>
      <c r="O1312" s="0" t="n">
        <f aca="false">N1312&lt;=Beta_Ignore_Factor</f>
        <v>1</v>
      </c>
      <c r="P1312" s="0" t="n">
        <f aca="false">I1312*M1312*O1312</f>
        <v>-0.013050134859179</v>
      </c>
      <c r="Q1312" s="0" t="n">
        <f aca="true">RAND()</f>
        <v>0.323864486570951</v>
      </c>
      <c r="R1312" s="0" t="n">
        <f aca="false">IF(Q1312&gt;=1-Shock_Frequency,Percent_Change,0)</f>
        <v>0</v>
      </c>
      <c r="S1312" s="0" t="n">
        <f aca="false">IF(Q1312&lt;=Shock_Frequency,-Percent_Change,0)</f>
        <v>0</v>
      </c>
      <c r="T1312" s="0" t="n">
        <f aca="false">R1312+S1312</f>
        <v>0</v>
      </c>
      <c r="U1312" s="3" t="n">
        <f aca="true">U1311+U1311*NORMSINV(RAND())*Stock_Vol</f>
        <v>5.54846265814856</v>
      </c>
      <c r="V1312" s="0" t="n">
        <f aca="false">LN(U1312/U1311)+T1312</f>
        <v>0.0419228821949081</v>
      </c>
      <c r="W1312" s="0" t="n">
        <f aca="false">W1311*EXP(P1312)*EXP(V1312)</f>
        <v>1.91244689419352</v>
      </c>
      <c r="Y1312" s="0" t="n">
        <f aca="false">W1312</f>
        <v>1.91244689419352</v>
      </c>
      <c r="Z1312" s="0" t="n">
        <f aca="false">H1312</f>
        <v>17.00422252479</v>
      </c>
      <c r="AA1312" s="0" t="n">
        <f aca="false">LN(Y1312/Y1311)</f>
        <v>0.0288727473357292</v>
      </c>
      <c r="AB1312" s="0" t="n">
        <f aca="false">I1312</f>
        <v>-0.013050134859179</v>
      </c>
      <c r="AC1312" s="0" t="n">
        <f aca="false">AC1311+1</f>
        <v>1292</v>
      </c>
    </row>
    <row r="1313" customFormat="false" ht="15" hidden="false" customHeight="false" outlineLevel="0" collapsed="false">
      <c r="A1313" s="0" t="str">
        <f aca="false">IF(B1312=B1313,"",B1313)</f>
        <v/>
      </c>
      <c r="B1313" s="0" t="n">
        <f aca="false">IF(G1313=1,B1312+1,B1312)</f>
        <v>54</v>
      </c>
      <c r="D1313" s="0" t="n">
        <f aca="false">IF(D1312=$I$15,1,D1312+1)</f>
        <v>3</v>
      </c>
      <c r="E1313" s="0" t="str">
        <f aca="false">IF(F1313=F1312,"",F1312)</f>
        <v/>
      </c>
      <c r="F1313" s="0" t="n">
        <f aca="false">IF(D1313=1,F1312+1,F1312)</f>
        <v>259</v>
      </c>
      <c r="G1313" s="0" t="n">
        <f aca="false">IF(G1312=$I$14,1,G1312+1)</f>
        <v>21</v>
      </c>
      <c r="H1313" s="2" t="n">
        <f aca="true">H1312+H1312*NORMSINV(RAND())*Volatility</f>
        <v>17.2475135138547</v>
      </c>
      <c r="I1313" s="0" t="n">
        <f aca="false">LN(H1313/H1312)</f>
        <v>0.0142062919379991</v>
      </c>
      <c r="K1313" s="0" t="n">
        <f aca="true">K1312*(1+NORMSINV(RAND())*Beta_Vol)</f>
        <v>1</v>
      </c>
      <c r="L1313" s="0" t="n">
        <f aca="false">ABS(I1313)&gt;Cutoff</f>
        <v>0</v>
      </c>
      <c r="M1313" s="0" t="n">
        <f aca="false">IF(L1313,Beta_2,K1313)</f>
        <v>1</v>
      </c>
      <c r="N1313" s="0" t="n">
        <f aca="true">RAND()</f>
        <v>0.403196446580214</v>
      </c>
      <c r="O1313" s="0" t="n">
        <f aca="false">N1313&lt;=Beta_Ignore_Factor</f>
        <v>1</v>
      </c>
      <c r="P1313" s="0" t="n">
        <f aca="false">I1313*M1313*O1313</f>
        <v>0.0142062919379991</v>
      </c>
      <c r="Q1313" s="0" t="n">
        <f aca="true">RAND()</f>
        <v>0.623317478141547</v>
      </c>
      <c r="R1313" s="0" t="n">
        <f aca="false">IF(Q1313&gt;=1-Shock_Frequency,Percent_Change,0)</f>
        <v>0</v>
      </c>
      <c r="S1313" s="0" t="n">
        <f aca="false">IF(Q1313&lt;=Shock_Frequency,-Percent_Change,0)</f>
        <v>0</v>
      </c>
      <c r="T1313" s="0" t="n">
        <f aca="false">R1313+S1313</f>
        <v>0</v>
      </c>
      <c r="U1313" s="3" t="n">
        <f aca="true">U1312+U1312*NORMSINV(RAND())*Stock_Vol</f>
        <v>5.31619063878852</v>
      </c>
      <c r="V1313" s="0" t="n">
        <f aca="false">LN(U1313/U1312)+T1313</f>
        <v>-0.0427638893252303</v>
      </c>
      <c r="W1313" s="0" t="n">
        <f aca="false">W1312*EXP(P1313)*EXP(V1313)</f>
        <v>1.85860447005499</v>
      </c>
      <c r="Y1313" s="0" t="n">
        <f aca="false">W1313</f>
        <v>1.85860447005499</v>
      </c>
      <c r="Z1313" s="0" t="n">
        <f aca="false">H1313</f>
        <v>17.2475135138547</v>
      </c>
      <c r="AA1313" s="0" t="n">
        <f aca="false">LN(Y1313/Y1312)</f>
        <v>-0.0285575973872312</v>
      </c>
      <c r="AB1313" s="0" t="n">
        <f aca="false">I1313</f>
        <v>0.0142062919379991</v>
      </c>
      <c r="AC1313" s="0" t="n">
        <f aca="false">AC1312+1</f>
        <v>1293</v>
      </c>
    </row>
    <row r="1314" customFormat="false" ht="15" hidden="false" customHeight="false" outlineLevel="0" collapsed="false">
      <c r="A1314" s="0" t="str">
        <f aca="false">IF(B1313=B1314,"",B1314)</f>
        <v/>
      </c>
      <c r="B1314" s="0" t="n">
        <f aca="false">IF(G1314=1,B1313+1,B1313)</f>
        <v>54</v>
      </c>
      <c r="D1314" s="0" t="n">
        <f aca="false">IF(D1313=$I$15,1,D1313+1)</f>
        <v>4</v>
      </c>
      <c r="E1314" s="0" t="str">
        <f aca="false">IF(F1314=F1313,"",F1313)</f>
        <v/>
      </c>
      <c r="F1314" s="0" t="n">
        <f aca="false">IF(D1314=1,F1313+1,F1313)</f>
        <v>259</v>
      </c>
      <c r="G1314" s="0" t="n">
        <f aca="false">IF(G1313=$I$14,1,G1313+1)</f>
        <v>22</v>
      </c>
      <c r="H1314" s="2" t="n">
        <f aca="true">H1313+H1313*NORMSINV(RAND())*Volatility</f>
        <v>16.9326784819608</v>
      </c>
      <c r="I1314" s="0" t="n">
        <f aca="false">LN(H1314/H1313)</f>
        <v>-0.0184225961198586</v>
      </c>
      <c r="K1314" s="0" t="n">
        <f aca="true">K1313*(1+NORMSINV(RAND())*Beta_Vol)</f>
        <v>1</v>
      </c>
      <c r="L1314" s="0" t="n">
        <f aca="false">ABS(I1314)&gt;Cutoff</f>
        <v>0</v>
      </c>
      <c r="M1314" s="0" t="n">
        <f aca="false">IF(L1314,Beta_2,K1314)</f>
        <v>1</v>
      </c>
      <c r="N1314" s="0" t="n">
        <f aca="true">RAND()</f>
        <v>0.401152923216984</v>
      </c>
      <c r="O1314" s="0" t="n">
        <f aca="false">N1314&lt;=Beta_Ignore_Factor</f>
        <v>1</v>
      </c>
      <c r="P1314" s="0" t="n">
        <f aca="false">I1314*M1314*O1314</f>
        <v>-0.0184225961198586</v>
      </c>
      <c r="Q1314" s="0" t="n">
        <f aca="true">RAND()</f>
        <v>0.330847129555513</v>
      </c>
      <c r="R1314" s="0" t="n">
        <f aca="false">IF(Q1314&gt;=1-Shock_Frequency,Percent_Change,0)</f>
        <v>0</v>
      </c>
      <c r="S1314" s="0" t="n">
        <f aca="false">IF(Q1314&lt;=Shock_Frequency,-Percent_Change,0)</f>
        <v>0</v>
      </c>
      <c r="T1314" s="0" t="n">
        <f aca="false">R1314+S1314</f>
        <v>0</v>
      </c>
      <c r="U1314" s="3" t="n">
        <f aca="true">U1313+U1313*NORMSINV(RAND())*Stock_Vol</f>
        <v>5.56637954654726</v>
      </c>
      <c r="V1314" s="0" t="n">
        <f aca="false">LN(U1314/U1313)+T1314</f>
        <v>0.0459878494296778</v>
      </c>
      <c r="W1314" s="0" t="n">
        <f aca="false">W1313*EXP(P1314)*EXP(V1314)</f>
        <v>1.91055003017126</v>
      </c>
      <c r="Y1314" s="0" t="n">
        <f aca="false">W1314</f>
        <v>1.91055003017126</v>
      </c>
      <c r="Z1314" s="0" t="n">
        <f aca="false">H1314</f>
        <v>16.9326784819608</v>
      </c>
      <c r="AA1314" s="0" t="n">
        <f aca="false">LN(Y1314/Y1313)</f>
        <v>0.0275652533098192</v>
      </c>
      <c r="AB1314" s="0" t="n">
        <f aca="false">I1314</f>
        <v>-0.0184225961198586</v>
      </c>
      <c r="AC1314" s="0" t="n">
        <f aca="false">AC1313+1</f>
        <v>1294</v>
      </c>
    </row>
    <row r="1315" customFormat="false" ht="15" hidden="false" customHeight="false" outlineLevel="0" collapsed="false">
      <c r="A1315" s="0" t="str">
        <f aca="false">IF(B1314=B1315,"",B1315)</f>
        <v/>
      </c>
      <c r="B1315" s="0" t="n">
        <f aca="false">IF(G1315=1,B1314+1,B1314)</f>
        <v>54</v>
      </c>
      <c r="D1315" s="0" t="n">
        <f aca="false">IF(D1314=$I$15,1,D1314+1)</f>
        <v>5</v>
      </c>
      <c r="E1315" s="0" t="str">
        <f aca="false">IF(F1315=F1314,"",F1314)</f>
        <v/>
      </c>
      <c r="F1315" s="0" t="n">
        <f aca="false">IF(D1315=1,F1314+1,F1314)</f>
        <v>259</v>
      </c>
      <c r="G1315" s="0" t="n">
        <f aca="false">IF(G1314=$I$14,1,G1314+1)</f>
        <v>23</v>
      </c>
      <c r="H1315" s="2" t="n">
        <f aca="true">H1314+H1314*NORMSINV(RAND())*Volatility</f>
        <v>16.3514751156308</v>
      </c>
      <c r="I1315" s="0" t="n">
        <f aca="false">LN(H1315/H1314)</f>
        <v>-0.0349272784303028</v>
      </c>
      <c r="K1315" s="0" t="n">
        <f aca="true">K1314*(1+NORMSINV(RAND())*Beta_Vol)</f>
        <v>1</v>
      </c>
      <c r="L1315" s="0" t="n">
        <f aca="false">ABS(I1315)&gt;Cutoff</f>
        <v>1</v>
      </c>
      <c r="M1315" s="0" t="n">
        <f aca="false">IF(L1315,Beta_2,K1315)</f>
        <v>1</v>
      </c>
      <c r="N1315" s="0" t="n">
        <f aca="true">RAND()</f>
        <v>0.739063205032552</v>
      </c>
      <c r="O1315" s="0" t="n">
        <f aca="false">N1315&lt;=Beta_Ignore_Factor</f>
        <v>1</v>
      </c>
      <c r="P1315" s="0" t="n">
        <f aca="false">I1315*M1315*O1315</f>
        <v>-0.0349272784303028</v>
      </c>
      <c r="Q1315" s="0" t="n">
        <f aca="true">RAND()</f>
        <v>0.824695197049377</v>
      </c>
      <c r="R1315" s="0" t="n">
        <f aca="false">IF(Q1315&gt;=1-Shock_Frequency,Percent_Change,0)</f>
        <v>0</v>
      </c>
      <c r="S1315" s="0" t="n">
        <f aca="false">IF(Q1315&lt;=Shock_Frequency,-Percent_Change,0)</f>
        <v>0</v>
      </c>
      <c r="T1315" s="0" t="n">
        <f aca="false">R1315+S1315</f>
        <v>0</v>
      </c>
      <c r="U1315" s="3" t="n">
        <f aca="true">U1314+U1314*NORMSINV(RAND())*Stock_Vol</f>
        <v>5.50377129893324</v>
      </c>
      <c r="V1315" s="0" t="n">
        <f aca="false">LN(U1315/U1314)+T1315</f>
        <v>-0.0113113029847296</v>
      </c>
      <c r="W1315" s="0" t="n">
        <f aca="false">W1314*EXP(P1315)*EXP(V1315)</f>
        <v>1.82422017272571</v>
      </c>
      <c r="Y1315" s="0" t="n">
        <f aca="false">W1315</f>
        <v>1.82422017272571</v>
      </c>
      <c r="Z1315" s="0" t="n">
        <f aca="false">H1315</f>
        <v>16.3514751156308</v>
      </c>
      <c r="AA1315" s="0" t="n">
        <f aca="false">LN(Y1315/Y1314)</f>
        <v>-0.0462385814150323</v>
      </c>
      <c r="AB1315" s="0" t="n">
        <f aca="false">I1315</f>
        <v>-0.0349272784303028</v>
      </c>
      <c r="AC1315" s="0" t="n">
        <f aca="false">AC1314+1</f>
        <v>1295</v>
      </c>
    </row>
    <row r="1316" customFormat="false" ht="15" hidden="false" customHeight="false" outlineLevel="0" collapsed="false">
      <c r="A1316" s="0" t="str">
        <f aca="false">IF(B1315=B1316,"",B1316)</f>
        <v/>
      </c>
      <c r="B1316" s="0" t="n">
        <f aca="false">IF(G1316=1,B1315+1,B1315)</f>
        <v>54</v>
      </c>
      <c r="D1316" s="0" t="n">
        <f aca="false">IF(D1315=$I$15,1,D1315+1)</f>
        <v>1</v>
      </c>
      <c r="E1316" s="0" t="n">
        <f aca="false">IF(F1316=F1315,"",F1315)</f>
        <v>259</v>
      </c>
      <c r="F1316" s="0" t="n">
        <f aca="false">IF(D1316=1,F1315+1,F1315)</f>
        <v>260</v>
      </c>
      <c r="G1316" s="0" t="n">
        <f aca="false">IF(G1315=$I$14,1,G1315+1)</f>
        <v>24</v>
      </c>
      <c r="H1316" s="2" t="n">
        <f aca="true">H1315+H1315*NORMSINV(RAND())*Volatility</f>
        <v>16.8821181168069</v>
      </c>
      <c r="I1316" s="0" t="n">
        <f aca="false">LN(H1316/H1315)</f>
        <v>0.031936847736159</v>
      </c>
      <c r="K1316" s="0" t="n">
        <f aca="true">K1315*(1+NORMSINV(RAND())*Beta_Vol)</f>
        <v>1</v>
      </c>
      <c r="L1316" s="0" t="n">
        <f aca="false">ABS(I1316)&gt;Cutoff</f>
        <v>1</v>
      </c>
      <c r="M1316" s="0" t="n">
        <f aca="false">IF(L1316,Beta_2,K1316)</f>
        <v>1</v>
      </c>
      <c r="N1316" s="0" t="n">
        <f aca="true">RAND()</f>
        <v>0.477134501399633</v>
      </c>
      <c r="O1316" s="0" t="n">
        <f aca="false">N1316&lt;=Beta_Ignore_Factor</f>
        <v>1</v>
      </c>
      <c r="P1316" s="0" t="n">
        <f aca="false">I1316*M1316*O1316</f>
        <v>0.031936847736159</v>
      </c>
      <c r="Q1316" s="0" t="n">
        <f aca="true">RAND()</f>
        <v>0.136243457063185</v>
      </c>
      <c r="R1316" s="0" t="n">
        <f aca="false">IF(Q1316&gt;=1-Shock_Frequency,Percent_Change,0)</f>
        <v>0</v>
      </c>
      <c r="S1316" s="0" t="n">
        <f aca="false">IF(Q1316&lt;=Shock_Frequency,-Percent_Change,0)</f>
        <v>0</v>
      </c>
      <c r="T1316" s="0" t="n">
        <f aca="false">R1316+S1316</f>
        <v>0</v>
      </c>
      <c r="U1316" s="3" t="n">
        <f aca="true">U1315+U1315*NORMSINV(RAND())*Stock_Vol</f>
        <v>5.84185130940828</v>
      </c>
      <c r="V1316" s="0" t="n">
        <f aca="false">LN(U1316/U1315)+T1316</f>
        <v>0.059614203665229</v>
      </c>
      <c r="W1316" s="0" t="n">
        <f aca="false">W1315*EXP(P1316)*EXP(V1316)</f>
        <v>1.9991131245753</v>
      </c>
      <c r="Y1316" s="0" t="n">
        <f aca="false">W1316</f>
        <v>1.9991131245753</v>
      </c>
      <c r="Z1316" s="0" t="n">
        <f aca="false">H1316</f>
        <v>16.8821181168069</v>
      </c>
      <c r="AA1316" s="0" t="n">
        <f aca="false">LN(Y1316/Y1315)</f>
        <v>0.091551051401388</v>
      </c>
      <c r="AB1316" s="0" t="n">
        <f aca="false">I1316</f>
        <v>0.031936847736159</v>
      </c>
      <c r="AC1316" s="0" t="n">
        <f aca="false">AC1315+1</f>
        <v>1296</v>
      </c>
    </row>
    <row r="1317" customFormat="false" ht="15" hidden="false" customHeight="false" outlineLevel="0" collapsed="false">
      <c r="A1317" s="0" t="n">
        <f aca="false">IF(B1316=B1317,"",B1317)</f>
        <v>55</v>
      </c>
      <c r="B1317" s="0" t="n">
        <f aca="false">IF(G1317=1,B1316+1,B1316)</f>
        <v>55</v>
      </c>
      <c r="D1317" s="0" t="n">
        <f aca="false">IF(D1316=$I$15,1,D1316+1)</f>
        <v>2</v>
      </c>
      <c r="E1317" s="0" t="str">
        <f aca="false">IF(F1317=F1316,"",F1316)</f>
        <v/>
      </c>
      <c r="F1317" s="0" t="n">
        <f aca="false">IF(D1317=1,F1316+1,F1316)</f>
        <v>260</v>
      </c>
      <c r="G1317" s="0" t="n">
        <f aca="false">IF(G1316=$I$14,1,G1316+1)</f>
        <v>1</v>
      </c>
      <c r="H1317" s="2" t="n">
        <f aca="true">H1316+H1316*NORMSINV(RAND())*Volatility</f>
        <v>16.3022703907329</v>
      </c>
      <c r="I1317" s="0" t="n">
        <f aca="false">LN(H1317/H1316)</f>
        <v>-0.0349505762611388</v>
      </c>
      <c r="K1317" s="0" t="n">
        <f aca="true">K1316*(1+NORMSINV(RAND())*Beta_Vol)</f>
        <v>1</v>
      </c>
      <c r="L1317" s="0" t="n">
        <f aca="false">ABS(I1317)&gt;Cutoff</f>
        <v>1</v>
      </c>
      <c r="M1317" s="0" t="n">
        <f aca="false">IF(L1317,Beta_2,K1317)</f>
        <v>1</v>
      </c>
      <c r="N1317" s="0" t="n">
        <f aca="true">RAND()</f>
        <v>0.870026417319803</v>
      </c>
      <c r="O1317" s="0" t="n">
        <f aca="false">N1317&lt;=Beta_Ignore_Factor</f>
        <v>1</v>
      </c>
      <c r="P1317" s="0" t="n">
        <f aca="false">I1317*M1317*O1317</f>
        <v>-0.0349505762611388</v>
      </c>
      <c r="Q1317" s="0" t="n">
        <f aca="true">RAND()</f>
        <v>0.0509144342853361</v>
      </c>
      <c r="R1317" s="0" t="n">
        <f aca="false">IF(Q1317&gt;=1-Shock_Frequency,Percent_Change,0)</f>
        <v>0</v>
      </c>
      <c r="S1317" s="0" t="n">
        <f aca="false">IF(Q1317&lt;=Shock_Frequency,-Percent_Change,0)</f>
        <v>0</v>
      </c>
      <c r="T1317" s="0" t="n">
        <f aca="false">R1317+S1317</f>
        <v>0</v>
      </c>
      <c r="U1317" s="3" t="n">
        <f aca="true">U1316+U1316*NORMSINV(RAND())*Stock_Vol</f>
        <v>5.41478996629117</v>
      </c>
      <c r="V1317" s="0" t="n">
        <f aca="false">LN(U1317/U1316)+T1317</f>
        <v>-0.075913659328134</v>
      </c>
      <c r="W1317" s="0" t="n">
        <f aca="false">W1316*EXP(P1317)*EXP(V1317)</f>
        <v>1.78932670907161</v>
      </c>
      <c r="Y1317" s="0" t="n">
        <f aca="false">W1317</f>
        <v>1.78932670907161</v>
      </c>
      <c r="Z1317" s="0" t="n">
        <f aca="false">H1317</f>
        <v>16.3022703907329</v>
      </c>
      <c r="AA1317" s="0" t="n">
        <f aca="false">LN(Y1317/Y1316)</f>
        <v>-0.110864235589273</v>
      </c>
      <c r="AB1317" s="0" t="n">
        <f aca="false">I1317</f>
        <v>-0.0349505762611388</v>
      </c>
      <c r="AC1317" s="0" t="n">
        <f aca="false">AC1316+1</f>
        <v>1297</v>
      </c>
    </row>
    <row r="1318" customFormat="false" ht="15" hidden="false" customHeight="false" outlineLevel="0" collapsed="false">
      <c r="A1318" s="0" t="str">
        <f aca="false">IF(B1317=B1318,"",B1318)</f>
        <v/>
      </c>
      <c r="B1318" s="0" t="n">
        <f aca="false">IF(G1318=1,B1317+1,B1317)</f>
        <v>55</v>
      </c>
      <c r="D1318" s="0" t="n">
        <f aca="false">IF(D1317=$I$15,1,D1317+1)</f>
        <v>3</v>
      </c>
      <c r="E1318" s="0" t="str">
        <f aca="false">IF(F1318=F1317,"",F1317)</f>
        <v/>
      </c>
      <c r="F1318" s="0" t="n">
        <f aca="false">IF(D1318=1,F1317+1,F1317)</f>
        <v>260</v>
      </c>
      <c r="G1318" s="0" t="n">
        <f aca="false">IF(G1317=$I$14,1,G1317+1)</f>
        <v>2</v>
      </c>
      <c r="H1318" s="2" t="n">
        <f aca="true">H1317+H1317*NORMSINV(RAND())*Volatility</f>
        <v>16.0650517241871</v>
      </c>
      <c r="I1318" s="0" t="n">
        <f aca="false">LN(H1318/H1317)</f>
        <v>-0.0146581736437249</v>
      </c>
      <c r="K1318" s="0" t="n">
        <f aca="true">K1317*(1+NORMSINV(RAND())*Beta_Vol)</f>
        <v>1</v>
      </c>
      <c r="L1318" s="0" t="n">
        <f aca="false">ABS(I1318)&gt;Cutoff</f>
        <v>0</v>
      </c>
      <c r="M1318" s="0" t="n">
        <f aca="false">IF(L1318,Beta_2,K1318)</f>
        <v>1</v>
      </c>
      <c r="N1318" s="0" t="n">
        <f aca="true">RAND()</f>
        <v>0.983877002578602</v>
      </c>
      <c r="O1318" s="0" t="n">
        <f aca="false">N1318&lt;=Beta_Ignore_Factor</f>
        <v>1</v>
      </c>
      <c r="P1318" s="0" t="n">
        <f aca="false">I1318*M1318*O1318</f>
        <v>-0.0146581736437249</v>
      </c>
      <c r="Q1318" s="0" t="n">
        <f aca="true">RAND()</f>
        <v>0.703915936227433</v>
      </c>
      <c r="R1318" s="0" t="n">
        <f aca="false">IF(Q1318&gt;=1-Shock_Frequency,Percent_Change,0)</f>
        <v>0</v>
      </c>
      <c r="S1318" s="0" t="n">
        <f aca="false">IF(Q1318&lt;=Shock_Frequency,-Percent_Change,0)</f>
        <v>0</v>
      </c>
      <c r="T1318" s="0" t="n">
        <f aca="false">R1318+S1318</f>
        <v>0</v>
      </c>
      <c r="U1318" s="3" t="n">
        <f aca="true">U1317+U1317*NORMSINV(RAND())*Stock_Vol</f>
        <v>4.98005136046726</v>
      </c>
      <c r="V1318" s="0" t="n">
        <f aca="false">LN(U1318/U1317)+T1318</f>
        <v>-0.0836938879819675</v>
      </c>
      <c r="W1318" s="0" t="n">
        <f aca="false">W1317*EXP(P1318)*EXP(V1318)</f>
        <v>1.62172005332322</v>
      </c>
      <c r="Y1318" s="0" t="n">
        <f aca="false">W1318</f>
        <v>1.62172005332322</v>
      </c>
      <c r="Z1318" s="0" t="n">
        <f aca="false">H1318</f>
        <v>16.0650517241871</v>
      </c>
      <c r="AA1318" s="0" t="n">
        <f aca="false">LN(Y1318/Y1317)</f>
        <v>-0.0983520616256922</v>
      </c>
      <c r="AB1318" s="0" t="n">
        <f aca="false">I1318</f>
        <v>-0.0146581736437249</v>
      </c>
      <c r="AC1318" s="0" t="n">
        <f aca="false">AC1317+1</f>
        <v>1298</v>
      </c>
    </row>
    <row r="1319" customFormat="false" ht="15" hidden="false" customHeight="false" outlineLevel="0" collapsed="false">
      <c r="A1319" s="0" t="str">
        <f aca="false">IF(B1318=B1319,"",B1319)</f>
        <v/>
      </c>
      <c r="B1319" s="0" t="n">
        <f aca="false">IF(G1319=1,B1318+1,B1318)</f>
        <v>55</v>
      </c>
      <c r="D1319" s="0" t="n">
        <f aca="false">IF(D1318=$I$15,1,D1318+1)</f>
        <v>4</v>
      </c>
      <c r="E1319" s="0" t="str">
        <f aca="false">IF(F1319=F1318,"",F1318)</f>
        <v/>
      </c>
      <c r="F1319" s="0" t="n">
        <f aca="false">IF(D1319=1,F1318+1,F1318)</f>
        <v>260</v>
      </c>
      <c r="G1319" s="0" t="n">
        <f aca="false">IF(G1318=$I$14,1,G1318+1)</f>
        <v>3</v>
      </c>
      <c r="H1319" s="2" t="n">
        <f aca="true">H1318+H1318*NORMSINV(RAND())*Volatility</f>
        <v>16.3376174549646</v>
      </c>
      <c r="I1319" s="0" t="n">
        <f aca="false">LN(H1319/H1318)</f>
        <v>0.0168240559664042</v>
      </c>
      <c r="K1319" s="0" t="n">
        <f aca="true">K1318*(1+NORMSINV(RAND())*Beta_Vol)</f>
        <v>1</v>
      </c>
      <c r="L1319" s="0" t="n">
        <f aca="false">ABS(I1319)&gt;Cutoff</f>
        <v>0</v>
      </c>
      <c r="M1319" s="0" t="n">
        <f aca="false">IF(L1319,Beta_2,K1319)</f>
        <v>1</v>
      </c>
      <c r="N1319" s="0" t="n">
        <f aca="true">RAND()</f>
        <v>0.852847754742</v>
      </c>
      <c r="O1319" s="0" t="n">
        <f aca="false">N1319&lt;=Beta_Ignore_Factor</f>
        <v>1</v>
      </c>
      <c r="P1319" s="0" t="n">
        <f aca="false">I1319*M1319*O1319</f>
        <v>0.0168240559664042</v>
      </c>
      <c r="Q1319" s="0" t="n">
        <f aca="true">RAND()</f>
        <v>0.931441750485698</v>
      </c>
      <c r="R1319" s="0" t="n">
        <f aca="false">IF(Q1319&gt;=1-Shock_Frequency,Percent_Change,0)</f>
        <v>0</v>
      </c>
      <c r="S1319" s="0" t="n">
        <f aca="false">IF(Q1319&lt;=Shock_Frequency,-Percent_Change,0)</f>
        <v>0</v>
      </c>
      <c r="T1319" s="0" t="n">
        <f aca="false">R1319+S1319</f>
        <v>0</v>
      </c>
      <c r="U1319" s="3" t="n">
        <f aca="true">U1318+U1318*NORMSINV(RAND())*Stock_Vol</f>
        <v>4.87134798011163</v>
      </c>
      <c r="V1319" s="0" t="n">
        <f aca="false">LN(U1319/U1318)+T1319</f>
        <v>-0.0220695129050071</v>
      </c>
      <c r="W1319" s="0" t="n">
        <f aca="false">W1318*EXP(P1319)*EXP(V1319)</f>
        <v>1.61323566232473</v>
      </c>
      <c r="Y1319" s="0" t="n">
        <f aca="false">W1319</f>
        <v>1.61323566232473</v>
      </c>
      <c r="Z1319" s="0" t="n">
        <f aca="false">H1319</f>
        <v>16.3376174549646</v>
      </c>
      <c r="AA1319" s="0" t="n">
        <f aca="false">LN(Y1319/Y1318)</f>
        <v>-0.0052454569386029</v>
      </c>
      <c r="AB1319" s="0" t="n">
        <f aca="false">I1319</f>
        <v>0.0168240559664042</v>
      </c>
      <c r="AC1319" s="0" t="n">
        <f aca="false">AC1318+1</f>
        <v>1299</v>
      </c>
    </row>
    <row r="1320" customFormat="false" ht="15" hidden="false" customHeight="false" outlineLevel="0" collapsed="false">
      <c r="A1320" s="0" t="str">
        <f aca="false">IF(B1319=B1320,"",B1320)</f>
        <v/>
      </c>
      <c r="B1320" s="0" t="n">
        <f aca="false">IF(G1320=1,B1319+1,B1319)</f>
        <v>55</v>
      </c>
      <c r="D1320" s="0" t="n">
        <f aca="false">IF(D1319=$I$15,1,D1319+1)</f>
        <v>5</v>
      </c>
      <c r="E1320" s="0" t="str">
        <f aca="false">IF(F1320=F1319,"",F1319)</f>
        <v/>
      </c>
      <c r="F1320" s="0" t="n">
        <f aca="false">IF(D1320=1,F1319+1,F1319)</f>
        <v>260</v>
      </c>
      <c r="G1320" s="0" t="n">
        <f aca="false">IF(G1319=$I$14,1,G1319+1)</f>
        <v>4</v>
      </c>
      <c r="H1320" s="2" t="n">
        <f aca="true">H1319+H1319*NORMSINV(RAND())*Volatility</f>
        <v>16.751861531178</v>
      </c>
      <c r="I1320" s="0" t="n">
        <f aca="false">LN(H1320/H1319)</f>
        <v>0.0250391200748577</v>
      </c>
      <c r="K1320" s="0" t="n">
        <f aca="true">K1319*(1+NORMSINV(RAND())*Beta_Vol)</f>
        <v>1</v>
      </c>
      <c r="L1320" s="0" t="n">
        <f aca="false">ABS(I1320)&gt;Cutoff</f>
        <v>0</v>
      </c>
      <c r="M1320" s="0" t="n">
        <f aca="false">IF(L1320,Beta_2,K1320)</f>
        <v>1</v>
      </c>
      <c r="N1320" s="0" t="n">
        <f aca="true">RAND()</f>
        <v>0.672731338719124</v>
      </c>
      <c r="O1320" s="0" t="n">
        <f aca="false">N1320&lt;=Beta_Ignore_Factor</f>
        <v>1</v>
      </c>
      <c r="P1320" s="0" t="n">
        <f aca="false">I1320*M1320*O1320</f>
        <v>0.0250391200748577</v>
      </c>
      <c r="Q1320" s="0" t="n">
        <f aca="true">RAND()</f>
        <v>0.525658262190419</v>
      </c>
      <c r="R1320" s="0" t="n">
        <f aca="false">IF(Q1320&gt;=1-Shock_Frequency,Percent_Change,0)</f>
        <v>0</v>
      </c>
      <c r="S1320" s="0" t="n">
        <f aca="false">IF(Q1320&lt;=Shock_Frequency,-Percent_Change,0)</f>
        <v>0</v>
      </c>
      <c r="T1320" s="0" t="n">
        <f aca="false">R1320+S1320</f>
        <v>0</v>
      </c>
      <c r="U1320" s="3" t="n">
        <f aca="true">U1319+U1319*NORMSINV(RAND())*Stock_Vol</f>
        <v>5.18102971742038</v>
      </c>
      <c r="V1320" s="0" t="n">
        <f aca="false">LN(U1320/U1319)+T1320</f>
        <v>0.0616331322374247</v>
      </c>
      <c r="W1320" s="0" t="n">
        <f aca="false">W1319*EXP(P1320)*EXP(V1320)</f>
        <v>1.75929672769778</v>
      </c>
      <c r="Y1320" s="0" t="n">
        <f aca="false">W1320</f>
        <v>1.75929672769778</v>
      </c>
      <c r="Z1320" s="0" t="n">
        <f aca="false">H1320</f>
        <v>16.751861531178</v>
      </c>
      <c r="AA1320" s="0" t="n">
        <f aca="false">LN(Y1320/Y1319)</f>
        <v>0.0866722523122823</v>
      </c>
      <c r="AB1320" s="0" t="n">
        <f aca="false">I1320</f>
        <v>0.0250391200748577</v>
      </c>
      <c r="AC1320" s="0" t="n">
        <f aca="false">AC1319+1</f>
        <v>1300</v>
      </c>
    </row>
    <row r="1321" customFormat="false" ht="15" hidden="false" customHeight="false" outlineLevel="0" collapsed="false">
      <c r="A1321" s="0" t="str">
        <f aca="false">IF(B1320=B1321,"",B1321)</f>
        <v/>
      </c>
      <c r="B1321" s="0" t="n">
        <f aca="false">IF(G1321=1,B1320+1,B1320)</f>
        <v>55</v>
      </c>
      <c r="D1321" s="0" t="n">
        <f aca="false">IF(D1320=$I$15,1,D1320+1)</f>
        <v>1</v>
      </c>
      <c r="E1321" s="0" t="n">
        <f aca="false">IF(F1321=F1320,"",F1320)</f>
        <v>260</v>
      </c>
      <c r="F1321" s="0" t="n">
        <f aca="false">IF(D1321=1,F1320+1,F1320)</f>
        <v>261</v>
      </c>
      <c r="G1321" s="0" t="n">
        <f aca="false">IF(G1320=$I$14,1,G1320+1)</f>
        <v>5</v>
      </c>
      <c r="H1321" s="2" t="n">
        <f aca="true">H1320+H1320*NORMSINV(RAND())*Volatility</f>
        <v>17.2871864356789</v>
      </c>
      <c r="I1321" s="0" t="n">
        <f aca="false">LN(H1321/H1320)</f>
        <v>0.0314561703298287</v>
      </c>
      <c r="K1321" s="0" t="n">
        <f aca="true">K1320*(1+NORMSINV(RAND())*Beta_Vol)</f>
        <v>1</v>
      </c>
      <c r="L1321" s="0" t="n">
        <f aca="false">ABS(I1321)&gt;Cutoff</f>
        <v>1</v>
      </c>
      <c r="M1321" s="0" t="n">
        <f aca="false">IF(L1321,Beta_2,K1321)</f>
        <v>1</v>
      </c>
      <c r="N1321" s="0" t="n">
        <f aca="true">RAND()</f>
        <v>0.620467032204009</v>
      </c>
      <c r="O1321" s="0" t="n">
        <f aca="false">N1321&lt;=Beta_Ignore_Factor</f>
        <v>1</v>
      </c>
      <c r="P1321" s="0" t="n">
        <f aca="false">I1321*M1321*O1321</f>
        <v>0.0314561703298287</v>
      </c>
      <c r="Q1321" s="0" t="n">
        <f aca="true">RAND()</f>
        <v>0.878279527280725</v>
      </c>
      <c r="R1321" s="0" t="n">
        <f aca="false">IF(Q1321&gt;=1-Shock_Frequency,Percent_Change,0)</f>
        <v>0</v>
      </c>
      <c r="S1321" s="0" t="n">
        <f aca="false">IF(Q1321&lt;=Shock_Frequency,-Percent_Change,0)</f>
        <v>0</v>
      </c>
      <c r="T1321" s="0" t="n">
        <f aca="false">R1321+S1321</f>
        <v>0</v>
      </c>
      <c r="U1321" s="3" t="n">
        <f aca="true">U1320+U1320*NORMSINV(RAND())*Stock_Vol</f>
        <v>5.10053497878028</v>
      </c>
      <c r="V1321" s="0" t="n">
        <f aca="false">LN(U1321/U1320)+T1321</f>
        <v>-0.0156583916336909</v>
      </c>
      <c r="W1321" s="0" t="n">
        <f aca="false">W1320*EXP(P1321)*EXP(V1321)</f>
        <v>1.7873104023677</v>
      </c>
      <c r="Y1321" s="0" t="n">
        <f aca="false">W1321</f>
        <v>1.7873104023677</v>
      </c>
      <c r="Z1321" s="0" t="n">
        <f aca="false">H1321</f>
        <v>17.2871864356789</v>
      </c>
      <c r="AA1321" s="0" t="n">
        <f aca="false">LN(Y1321/Y1320)</f>
        <v>0.0157977786961377</v>
      </c>
      <c r="AB1321" s="0" t="n">
        <f aca="false">I1321</f>
        <v>0.0314561703298287</v>
      </c>
      <c r="AC1321" s="0" t="n">
        <f aca="false">AC1320+1</f>
        <v>1301</v>
      </c>
    </row>
    <row r="1322" customFormat="false" ht="15" hidden="false" customHeight="false" outlineLevel="0" collapsed="false">
      <c r="A1322" s="0" t="str">
        <f aca="false">IF(B1321=B1322,"",B1322)</f>
        <v/>
      </c>
      <c r="B1322" s="0" t="n">
        <f aca="false">IF(G1322=1,B1321+1,B1321)</f>
        <v>55</v>
      </c>
      <c r="D1322" s="0" t="n">
        <f aca="false">IF(D1321=$I$15,1,D1321+1)</f>
        <v>2</v>
      </c>
      <c r="E1322" s="0" t="str">
        <f aca="false">IF(F1322=F1321,"",F1321)</f>
        <v/>
      </c>
      <c r="F1322" s="0" t="n">
        <f aca="false">IF(D1322=1,F1321+1,F1321)</f>
        <v>261</v>
      </c>
      <c r="G1322" s="0" t="n">
        <f aca="false">IF(G1321=$I$14,1,G1321+1)</f>
        <v>6</v>
      </c>
      <c r="H1322" s="2" t="n">
        <f aca="true">H1321+H1321*NORMSINV(RAND())*Volatility</f>
        <v>16.8303304200369</v>
      </c>
      <c r="I1322" s="0" t="n">
        <f aca="false">LN(H1322/H1321)</f>
        <v>-0.0267829178047052</v>
      </c>
      <c r="K1322" s="0" t="n">
        <f aca="true">K1321*(1+NORMSINV(RAND())*Beta_Vol)</f>
        <v>1</v>
      </c>
      <c r="L1322" s="0" t="n">
        <f aca="false">ABS(I1322)&gt;Cutoff</f>
        <v>0</v>
      </c>
      <c r="M1322" s="0" t="n">
        <f aca="false">IF(L1322,Beta_2,K1322)</f>
        <v>1</v>
      </c>
      <c r="N1322" s="0" t="n">
        <f aca="true">RAND()</f>
        <v>0.2468053405481</v>
      </c>
      <c r="O1322" s="0" t="n">
        <f aca="false">N1322&lt;=Beta_Ignore_Factor</f>
        <v>1</v>
      </c>
      <c r="P1322" s="0" t="n">
        <f aca="false">I1322*M1322*O1322</f>
        <v>-0.0267829178047052</v>
      </c>
      <c r="Q1322" s="0" t="n">
        <f aca="true">RAND()</f>
        <v>0.746534805271569</v>
      </c>
      <c r="R1322" s="0" t="n">
        <f aca="false">IF(Q1322&gt;=1-Shock_Frequency,Percent_Change,0)</f>
        <v>0</v>
      </c>
      <c r="S1322" s="0" t="n">
        <f aca="false">IF(Q1322&lt;=Shock_Frequency,-Percent_Change,0)</f>
        <v>0</v>
      </c>
      <c r="T1322" s="0" t="n">
        <f aca="false">R1322+S1322</f>
        <v>0</v>
      </c>
      <c r="U1322" s="3" t="n">
        <f aca="true">U1321+U1321*NORMSINV(RAND())*Stock_Vol</f>
        <v>5.0964679972877</v>
      </c>
      <c r="V1322" s="0" t="n">
        <f aca="false">LN(U1322/U1321)+T1322</f>
        <v>-0.00079768177331585</v>
      </c>
      <c r="W1322" s="0" t="n">
        <f aca="false">W1321*EXP(P1322)*EXP(V1322)</f>
        <v>1.73868889708888</v>
      </c>
      <c r="Y1322" s="0" t="n">
        <f aca="false">W1322</f>
        <v>1.73868889708888</v>
      </c>
      <c r="Z1322" s="0" t="n">
        <f aca="false">H1322</f>
        <v>16.8303304200369</v>
      </c>
      <c r="AA1322" s="0" t="n">
        <f aca="false">LN(Y1322/Y1321)</f>
        <v>-0.0275805995780212</v>
      </c>
      <c r="AB1322" s="0" t="n">
        <f aca="false">I1322</f>
        <v>-0.0267829178047052</v>
      </c>
      <c r="AC1322" s="0" t="n">
        <f aca="false">AC1321+1</f>
        <v>1302</v>
      </c>
    </row>
    <row r="1323" customFormat="false" ht="15" hidden="false" customHeight="false" outlineLevel="0" collapsed="false">
      <c r="A1323" s="0" t="str">
        <f aca="false">IF(B1322=B1323,"",B1323)</f>
        <v/>
      </c>
      <c r="B1323" s="0" t="n">
        <f aca="false">IF(G1323=1,B1322+1,B1322)</f>
        <v>55</v>
      </c>
      <c r="D1323" s="0" t="n">
        <f aca="false">IF(D1322=$I$15,1,D1322+1)</f>
        <v>3</v>
      </c>
      <c r="E1323" s="0" t="str">
        <f aca="false">IF(F1323=F1322,"",F1322)</f>
        <v/>
      </c>
      <c r="F1323" s="0" t="n">
        <f aca="false">IF(D1323=1,F1322+1,F1322)</f>
        <v>261</v>
      </c>
      <c r="G1323" s="0" t="n">
        <f aca="false">IF(G1322=$I$14,1,G1322+1)</f>
        <v>7</v>
      </c>
      <c r="H1323" s="2" t="n">
        <f aca="true">H1322+H1322*NORMSINV(RAND())*Volatility</f>
        <v>17.043483594279</v>
      </c>
      <c r="I1323" s="0" t="n">
        <f aca="false">LN(H1323/H1322)</f>
        <v>0.0125852959801371</v>
      </c>
      <c r="K1323" s="0" t="n">
        <f aca="true">K1322*(1+NORMSINV(RAND())*Beta_Vol)</f>
        <v>1</v>
      </c>
      <c r="L1323" s="0" t="n">
        <f aca="false">ABS(I1323)&gt;Cutoff</f>
        <v>0</v>
      </c>
      <c r="M1323" s="0" t="n">
        <f aca="false">IF(L1323,Beta_2,K1323)</f>
        <v>1</v>
      </c>
      <c r="N1323" s="0" t="n">
        <f aca="true">RAND()</f>
        <v>0.428015841448764</v>
      </c>
      <c r="O1323" s="0" t="n">
        <f aca="false">N1323&lt;=Beta_Ignore_Factor</f>
        <v>1</v>
      </c>
      <c r="P1323" s="0" t="n">
        <f aca="false">I1323*M1323*O1323</f>
        <v>0.0125852959801371</v>
      </c>
      <c r="Q1323" s="0" t="n">
        <f aca="true">RAND()</f>
        <v>0.251358715859798</v>
      </c>
      <c r="R1323" s="0" t="n">
        <f aca="false">IF(Q1323&gt;=1-Shock_Frequency,Percent_Change,0)</f>
        <v>0</v>
      </c>
      <c r="S1323" s="0" t="n">
        <f aca="false">IF(Q1323&lt;=Shock_Frequency,-Percent_Change,0)</f>
        <v>0</v>
      </c>
      <c r="T1323" s="0" t="n">
        <f aca="false">R1323+S1323</f>
        <v>0</v>
      </c>
      <c r="U1323" s="3" t="n">
        <f aca="true">U1322+U1322*NORMSINV(RAND())*Stock_Vol</f>
        <v>4.99487035565482</v>
      </c>
      <c r="V1323" s="0" t="n">
        <f aca="false">LN(U1323/U1322)+T1323</f>
        <v>-0.020136293315804</v>
      </c>
      <c r="W1323" s="0" t="n">
        <f aca="false">W1322*EXP(P1323)*EXP(V1323)</f>
        <v>1.72560950523213</v>
      </c>
      <c r="Y1323" s="0" t="n">
        <f aca="false">W1323</f>
        <v>1.72560950523213</v>
      </c>
      <c r="Z1323" s="0" t="n">
        <f aca="false">H1323</f>
        <v>17.043483594279</v>
      </c>
      <c r="AA1323" s="0" t="n">
        <f aca="false">LN(Y1323/Y1322)</f>
        <v>-0.00755099733566697</v>
      </c>
      <c r="AB1323" s="0" t="n">
        <f aca="false">I1323</f>
        <v>0.0125852959801371</v>
      </c>
      <c r="AC1323" s="0" t="n">
        <f aca="false">AC1322+1</f>
        <v>1303</v>
      </c>
    </row>
    <row r="1324" customFormat="false" ht="15" hidden="false" customHeight="false" outlineLevel="0" collapsed="false">
      <c r="A1324" s="0" t="str">
        <f aca="false">IF(B1323=B1324,"",B1324)</f>
        <v/>
      </c>
      <c r="B1324" s="0" t="n">
        <f aca="false">IF(G1324=1,B1323+1,B1323)</f>
        <v>55</v>
      </c>
      <c r="D1324" s="0" t="n">
        <f aca="false">IF(D1323=$I$15,1,D1323+1)</f>
        <v>4</v>
      </c>
      <c r="E1324" s="0" t="str">
        <f aca="false">IF(F1324=F1323,"",F1323)</f>
        <v/>
      </c>
      <c r="F1324" s="0" t="n">
        <f aca="false">IF(D1324=1,F1323+1,F1323)</f>
        <v>261</v>
      </c>
      <c r="G1324" s="0" t="n">
        <f aca="false">IF(G1323=$I$14,1,G1323+1)</f>
        <v>8</v>
      </c>
      <c r="H1324" s="2" t="n">
        <f aca="true">H1323+H1323*NORMSINV(RAND())*Volatility</f>
        <v>16.9041446230486</v>
      </c>
      <c r="I1324" s="0" t="n">
        <f aca="false">LN(H1324/H1323)</f>
        <v>-0.00820910096188316</v>
      </c>
      <c r="K1324" s="0" t="n">
        <f aca="true">K1323*(1+NORMSINV(RAND())*Beta_Vol)</f>
        <v>1</v>
      </c>
      <c r="L1324" s="0" t="n">
        <f aca="false">ABS(I1324)&gt;Cutoff</f>
        <v>0</v>
      </c>
      <c r="M1324" s="0" t="n">
        <f aca="false">IF(L1324,Beta_2,K1324)</f>
        <v>1</v>
      </c>
      <c r="N1324" s="0" t="n">
        <f aca="true">RAND()</f>
        <v>0.0211002925726915</v>
      </c>
      <c r="O1324" s="0" t="n">
        <f aca="false">N1324&lt;=Beta_Ignore_Factor</f>
        <v>1</v>
      </c>
      <c r="P1324" s="0" t="n">
        <f aca="false">I1324*M1324*O1324</f>
        <v>-0.00820910096188316</v>
      </c>
      <c r="Q1324" s="0" t="n">
        <f aca="true">RAND()</f>
        <v>0.88017976636077</v>
      </c>
      <c r="R1324" s="0" t="n">
        <f aca="false">IF(Q1324&gt;=1-Shock_Frequency,Percent_Change,0)</f>
        <v>0</v>
      </c>
      <c r="S1324" s="0" t="n">
        <f aca="false">IF(Q1324&lt;=Shock_Frequency,-Percent_Change,0)</f>
        <v>0</v>
      </c>
      <c r="T1324" s="0" t="n">
        <f aca="false">R1324+S1324</f>
        <v>0</v>
      </c>
      <c r="U1324" s="3" t="n">
        <f aca="true">U1323+U1323*NORMSINV(RAND())*Stock_Vol</f>
        <v>5.12121601670404</v>
      </c>
      <c r="V1324" s="0" t="n">
        <f aca="false">LN(U1324/U1323)+T1324</f>
        <v>0.0249804571746633</v>
      </c>
      <c r="W1324" s="0" t="n">
        <f aca="false">W1323*EXP(P1324)*EXP(V1324)</f>
        <v>1.75479436770476</v>
      </c>
      <c r="Y1324" s="0" t="n">
        <f aca="false">W1324</f>
        <v>1.75479436770476</v>
      </c>
      <c r="Z1324" s="0" t="n">
        <f aca="false">H1324</f>
        <v>16.9041446230486</v>
      </c>
      <c r="AA1324" s="0" t="n">
        <f aca="false">LN(Y1324/Y1323)</f>
        <v>0.0167713562127801</v>
      </c>
      <c r="AB1324" s="0" t="n">
        <f aca="false">I1324</f>
        <v>-0.00820910096188316</v>
      </c>
      <c r="AC1324" s="0" t="n">
        <f aca="false">AC1323+1</f>
        <v>1304</v>
      </c>
    </row>
    <row r="1325" customFormat="false" ht="15" hidden="false" customHeight="false" outlineLevel="0" collapsed="false">
      <c r="A1325" s="0" t="str">
        <f aca="false">IF(B1324=B1325,"",B1325)</f>
        <v/>
      </c>
      <c r="B1325" s="0" t="n">
        <f aca="false">IF(G1325=1,B1324+1,B1324)</f>
        <v>55</v>
      </c>
      <c r="D1325" s="0" t="n">
        <f aca="false">IF(D1324=$I$15,1,D1324+1)</f>
        <v>5</v>
      </c>
      <c r="E1325" s="0" t="str">
        <f aca="false">IF(F1325=F1324,"",F1324)</f>
        <v/>
      </c>
      <c r="F1325" s="0" t="n">
        <f aca="false">IF(D1325=1,F1324+1,F1324)</f>
        <v>261</v>
      </c>
      <c r="G1325" s="0" t="n">
        <f aca="false">IF(G1324=$I$14,1,G1324+1)</f>
        <v>9</v>
      </c>
      <c r="H1325" s="2" t="n">
        <f aca="true">H1324+H1324*NORMSINV(RAND())*Volatility</f>
        <v>17.240588914473</v>
      </c>
      <c r="I1325" s="0" t="n">
        <f aca="false">LN(H1325/H1324)</f>
        <v>0.0197075885953145</v>
      </c>
      <c r="K1325" s="0" t="n">
        <f aca="true">K1324*(1+NORMSINV(RAND())*Beta_Vol)</f>
        <v>1</v>
      </c>
      <c r="L1325" s="0" t="n">
        <f aca="false">ABS(I1325)&gt;Cutoff</f>
        <v>0</v>
      </c>
      <c r="M1325" s="0" t="n">
        <f aca="false">IF(L1325,Beta_2,K1325)</f>
        <v>1</v>
      </c>
      <c r="N1325" s="0" t="n">
        <f aca="true">RAND()</f>
        <v>0.812907007820558</v>
      </c>
      <c r="O1325" s="0" t="n">
        <f aca="false">N1325&lt;=Beta_Ignore_Factor</f>
        <v>1</v>
      </c>
      <c r="P1325" s="0" t="n">
        <f aca="false">I1325*M1325*O1325</f>
        <v>0.0197075885953145</v>
      </c>
      <c r="Q1325" s="0" t="n">
        <f aca="true">RAND()</f>
        <v>0.482331955185473</v>
      </c>
      <c r="R1325" s="0" t="n">
        <f aca="false">IF(Q1325&gt;=1-Shock_Frequency,Percent_Change,0)</f>
        <v>0</v>
      </c>
      <c r="S1325" s="0" t="n">
        <f aca="false">IF(Q1325&lt;=Shock_Frequency,-Percent_Change,0)</f>
        <v>0</v>
      </c>
      <c r="T1325" s="0" t="n">
        <f aca="false">R1325+S1325</f>
        <v>0</v>
      </c>
      <c r="U1325" s="3" t="n">
        <f aca="true">U1324+U1324*NORMSINV(RAND())*Stock_Vol</f>
        <v>5.314627955489</v>
      </c>
      <c r="V1325" s="0" t="n">
        <f aca="false">LN(U1325/U1324)+T1325</f>
        <v>0.0370710962621178</v>
      </c>
      <c r="W1325" s="0" t="n">
        <f aca="false">W1324*EXP(P1325)*EXP(V1325)</f>
        <v>1.85731215662591</v>
      </c>
      <c r="Y1325" s="0" t="n">
        <f aca="false">W1325</f>
        <v>1.85731215662591</v>
      </c>
      <c r="Z1325" s="0" t="n">
        <f aca="false">H1325</f>
        <v>17.240588914473</v>
      </c>
      <c r="AA1325" s="0" t="n">
        <f aca="false">LN(Y1325/Y1324)</f>
        <v>0.0567786848574322</v>
      </c>
      <c r="AB1325" s="0" t="n">
        <f aca="false">I1325</f>
        <v>0.0197075885953145</v>
      </c>
      <c r="AC1325" s="0" t="n">
        <f aca="false">AC1324+1</f>
        <v>1305</v>
      </c>
    </row>
    <row r="1326" customFormat="false" ht="15" hidden="false" customHeight="false" outlineLevel="0" collapsed="false">
      <c r="A1326" s="0" t="str">
        <f aca="false">IF(B1325=B1326,"",B1326)</f>
        <v/>
      </c>
      <c r="B1326" s="0" t="n">
        <f aca="false">IF(G1326=1,B1325+1,B1325)</f>
        <v>55</v>
      </c>
      <c r="D1326" s="0" t="n">
        <f aca="false">IF(D1325=$I$15,1,D1325+1)</f>
        <v>1</v>
      </c>
      <c r="E1326" s="0" t="n">
        <f aca="false">IF(F1326=F1325,"",F1325)</f>
        <v>261</v>
      </c>
      <c r="F1326" s="0" t="n">
        <f aca="false">IF(D1326=1,F1325+1,F1325)</f>
        <v>262</v>
      </c>
      <c r="G1326" s="0" t="n">
        <f aca="false">IF(G1325=$I$14,1,G1325+1)</f>
        <v>10</v>
      </c>
      <c r="H1326" s="2" t="n">
        <f aca="true">H1325+H1325*NORMSINV(RAND())*Volatility</f>
        <v>18.247875013695</v>
      </c>
      <c r="I1326" s="0" t="n">
        <f aca="false">LN(H1326/H1325)</f>
        <v>0.056782211219034</v>
      </c>
      <c r="K1326" s="0" t="n">
        <f aca="true">K1325*(1+NORMSINV(RAND())*Beta_Vol)</f>
        <v>1</v>
      </c>
      <c r="L1326" s="0" t="n">
        <f aca="false">ABS(I1326)&gt;Cutoff</f>
        <v>1</v>
      </c>
      <c r="M1326" s="0" t="n">
        <f aca="false">IF(L1326,Beta_2,K1326)</f>
        <v>1</v>
      </c>
      <c r="N1326" s="0" t="n">
        <f aca="true">RAND()</f>
        <v>0.851718025120023</v>
      </c>
      <c r="O1326" s="0" t="n">
        <f aca="false">N1326&lt;=Beta_Ignore_Factor</f>
        <v>1</v>
      </c>
      <c r="P1326" s="0" t="n">
        <f aca="false">I1326*M1326*O1326</f>
        <v>0.056782211219034</v>
      </c>
      <c r="Q1326" s="0" t="n">
        <f aca="true">RAND()</f>
        <v>0.121512338569168</v>
      </c>
      <c r="R1326" s="0" t="n">
        <f aca="false">IF(Q1326&gt;=1-Shock_Frequency,Percent_Change,0)</f>
        <v>0</v>
      </c>
      <c r="S1326" s="0" t="n">
        <f aca="false">IF(Q1326&lt;=Shock_Frequency,-Percent_Change,0)</f>
        <v>0</v>
      </c>
      <c r="T1326" s="0" t="n">
        <f aca="false">R1326+S1326</f>
        <v>0</v>
      </c>
      <c r="U1326" s="3" t="n">
        <f aca="true">U1325+U1325*NORMSINV(RAND())*Stock_Vol</f>
        <v>5.18570044064436</v>
      </c>
      <c r="V1326" s="0" t="n">
        <f aca="false">LN(U1326/U1325)+T1326</f>
        <v>-0.0245580880128724</v>
      </c>
      <c r="W1326" s="0" t="n">
        <f aca="false">W1325*EXP(P1326)*EXP(V1326)</f>
        <v>1.91813716541205</v>
      </c>
      <c r="Y1326" s="0" t="n">
        <f aca="false">W1326</f>
        <v>1.91813716541205</v>
      </c>
      <c r="Z1326" s="0" t="n">
        <f aca="false">H1326</f>
        <v>18.247875013695</v>
      </c>
      <c r="AA1326" s="0" t="n">
        <f aca="false">LN(Y1326/Y1325)</f>
        <v>0.0322241232061617</v>
      </c>
      <c r="AB1326" s="0" t="n">
        <f aca="false">I1326</f>
        <v>0.056782211219034</v>
      </c>
      <c r="AC1326" s="0" t="n">
        <f aca="false">AC1325+1</f>
        <v>1306</v>
      </c>
    </row>
    <row r="1327" customFormat="false" ht="15" hidden="false" customHeight="false" outlineLevel="0" collapsed="false">
      <c r="A1327" s="0" t="str">
        <f aca="false">IF(B1326=B1327,"",B1327)</f>
        <v/>
      </c>
      <c r="B1327" s="0" t="n">
        <f aca="false">IF(G1327=1,B1326+1,B1326)</f>
        <v>55</v>
      </c>
      <c r="D1327" s="0" t="n">
        <f aca="false">IF(D1326=$I$15,1,D1326+1)</f>
        <v>2</v>
      </c>
      <c r="E1327" s="0" t="str">
        <f aca="false">IF(F1327=F1326,"",F1326)</f>
        <v/>
      </c>
      <c r="F1327" s="0" t="n">
        <f aca="false">IF(D1327=1,F1326+1,F1326)</f>
        <v>262</v>
      </c>
      <c r="G1327" s="0" t="n">
        <f aca="false">IF(G1326=$I$14,1,G1326+1)</f>
        <v>11</v>
      </c>
      <c r="H1327" s="2" t="n">
        <f aca="true">H1326+H1326*NORMSINV(RAND())*Volatility</f>
        <v>17.7942527874215</v>
      </c>
      <c r="I1327" s="0" t="n">
        <f aca="false">LN(H1327/H1326)</f>
        <v>-0.0251731075925105</v>
      </c>
      <c r="K1327" s="0" t="n">
        <f aca="true">K1326*(1+NORMSINV(RAND())*Beta_Vol)</f>
        <v>1</v>
      </c>
      <c r="L1327" s="0" t="n">
        <f aca="false">ABS(I1327)&gt;Cutoff</f>
        <v>0</v>
      </c>
      <c r="M1327" s="0" t="n">
        <f aca="false">IF(L1327,Beta_2,K1327)</f>
        <v>1</v>
      </c>
      <c r="N1327" s="0" t="n">
        <f aca="true">RAND()</f>
        <v>0.00231038678963197</v>
      </c>
      <c r="O1327" s="0" t="n">
        <f aca="false">N1327&lt;=Beta_Ignore_Factor</f>
        <v>1</v>
      </c>
      <c r="P1327" s="0" t="n">
        <f aca="false">I1327*M1327*O1327</f>
        <v>-0.0251731075925105</v>
      </c>
      <c r="Q1327" s="0" t="n">
        <f aca="true">RAND()</f>
        <v>0.400446505233641</v>
      </c>
      <c r="R1327" s="0" t="n">
        <f aca="false">IF(Q1327&gt;=1-Shock_Frequency,Percent_Change,0)</f>
        <v>0</v>
      </c>
      <c r="S1327" s="0" t="n">
        <f aca="false">IF(Q1327&lt;=Shock_Frequency,-Percent_Change,0)</f>
        <v>0</v>
      </c>
      <c r="T1327" s="0" t="n">
        <f aca="false">R1327+S1327</f>
        <v>0</v>
      </c>
      <c r="U1327" s="3" t="n">
        <f aca="true">U1326+U1326*NORMSINV(RAND())*Stock_Vol</f>
        <v>5.34840021874771</v>
      </c>
      <c r="V1327" s="0" t="n">
        <f aca="false">LN(U1327/U1326)+T1327</f>
        <v>0.0308925692942923</v>
      </c>
      <c r="W1327" s="0" t="n">
        <f aca="false">W1326*EXP(P1327)*EXP(V1327)</f>
        <v>1.9291393106505</v>
      </c>
      <c r="Y1327" s="0" t="n">
        <f aca="false">W1327</f>
        <v>1.9291393106505</v>
      </c>
      <c r="Z1327" s="0" t="n">
        <f aca="false">H1327</f>
        <v>17.7942527874215</v>
      </c>
      <c r="AA1327" s="0" t="n">
        <f aca="false">LN(Y1327/Y1326)</f>
        <v>0.00571946170178178</v>
      </c>
      <c r="AB1327" s="0" t="n">
        <f aca="false">I1327</f>
        <v>-0.0251731075925105</v>
      </c>
      <c r="AC1327" s="0" t="n">
        <f aca="false">AC1326+1</f>
        <v>1307</v>
      </c>
    </row>
    <row r="1328" customFormat="false" ht="15" hidden="false" customHeight="false" outlineLevel="0" collapsed="false">
      <c r="A1328" s="0" t="str">
        <f aca="false">IF(B1327=B1328,"",B1328)</f>
        <v/>
      </c>
      <c r="B1328" s="0" t="n">
        <f aca="false">IF(G1328=1,B1327+1,B1327)</f>
        <v>55</v>
      </c>
      <c r="D1328" s="0" t="n">
        <f aca="false">IF(D1327=$I$15,1,D1327+1)</f>
        <v>3</v>
      </c>
      <c r="E1328" s="0" t="str">
        <f aca="false">IF(F1328=F1327,"",F1327)</f>
        <v/>
      </c>
      <c r="F1328" s="0" t="n">
        <f aca="false">IF(D1328=1,F1327+1,F1327)</f>
        <v>262</v>
      </c>
      <c r="G1328" s="0" t="n">
        <f aca="false">IF(G1327=$I$14,1,G1327+1)</f>
        <v>12</v>
      </c>
      <c r="H1328" s="2" t="n">
        <f aca="true">H1327+H1327*NORMSINV(RAND())*Volatility</f>
        <v>17.587357104919</v>
      </c>
      <c r="I1328" s="0" t="n">
        <f aca="false">LN(H1328/H1327)</f>
        <v>-0.0116952304525054</v>
      </c>
      <c r="K1328" s="0" t="n">
        <f aca="true">K1327*(1+NORMSINV(RAND())*Beta_Vol)</f>
        <v>1</v>
      </c>
      <c r="L1328" s="0" t="n">
        <f aca="false">ABS(I1328)&gt;Cutoff</f>
        <v>0</v>
      </c>
      <c r="M1328" s="0" t="n">
        <f aca="false">IF(L1328,Beta_2,K1328)</f>
        <v>1</v>
      </c>
      <c r="N1328" s="0" t="n">
        <f aca="true">RAND()</f>
        <v>0.517395478501343</v>
      </c>
      <c r="O1328" s="0" t="n">
        <f aca="false">N1328&lt;=Beta_Ignore_Factor</f>
        <v>1</v>
      </c>
      <c r="P1328" s="0" t="n">
        <f aca="false">I1328*M1328*O1328</f>
        <v>-0.0116952304525054</v>
      </c>
      <c r="Q1328" s="0" t="n">
        <f aca="true">RAND()</f>
        <v>0.443273867131527</v>
      </c>
      <c r="R1328" s="0" t="n">
        <f aca="false">IF(Q1328&gt;=1-Shock_Frequency,Percent_Change,0)</f>
        <v>0</v>
      </c>
      <c r="S1328" s="0" t="n">
        <f aca="false">IF(Q1328&lt;=Shock_Frequency,-Percent_Change,0)</f>
        <v>0</v>
      </c>
      <c r="T1328" s="0" t="n">
        <f aca="false">R1328+S1328</f>
        <v>0</v>
      </c>
      <c r="U1328" s="3" t="n">
        <f aca="true">U1327+U1327*NORMSINV(RAND())*Stock_Vol</f>
        <v>5.33211232396377</v>
      </c>
      <c r="V1328" s="0" t="n">
        <f aca="false">LN(U1328/U1327)+T1328</f>
        <v>-0.00305002355373928</v>
      </c>
      <c r="W1328" s="0" t="n">
        <f aca="false">W1327*EXP(P1328)*EXP(V1328)</f>
        <v>1.90090235366375</v>
      </c>
      <c r="Y1328" s="0" t="n">
        <f aca="false">W1328</f>
        <v>1.90090235366375</v>
      </c>
      <c r="Z1328" s="0" t="n">
        <f aca="false">H1328</f>
        <v>17.587357104919</v>
      </c>
      <c r="AA1328" s="0" t="n">
        <f aca="false">LN(Y1328/Y1327)</f>
        <v>-0.0147452540062446</v>
      </c>
      <c r="AB1328" s="0" t="n">
        <f aca="false">I1328</f>
        <v>-0.0116952304525054</v>
      </c>
      <c r="AC1328" s="0" t="n">
        <f aca="false">AC1327+1</f>
        <v>1308</v>
      </c>
    </row>
    <row r="1329" customFormat="false" ht="15" hidden="false" customHeight="false" outlineLevel="0" collapsed="false">
      <c r="A1329" s="0" t="str">
        <f aca="false">IF(B1328=B1329,"",B1329)</f>
        <v/>
      </c>
      <c r="B1329" s="0" t="n">
        <f aca="false">IF(G1329=1,B1328+1,B1328)</f>
        <v>55</v>
      </c>
      <c r="D1329" s="0" t="n">
        <f aca="false">IF(D1328=$I$15,1,D1328+1)</f>
        <v>4</v>
      </c>
      <c r="E1329" s="0" t="str">
        <f aca="false">IF(F1329=F1328,"",F1328)</f>
        <v/>
      </c>
      <c r="F1329" s="0" t="n">
        <f aca="false">IF(D1329=1,F1328+1,F1328)</f>
        <v>262</v>
      </c>
      <c r="G1329" s="0" t="n">
        <f aca="false">IF(G1328=$I$14,1,G1328+1)</f>
        <v>13</v>
      </c>
      <c r="H1329" s="2" t="n">
        <f aca="true">H1328+H1328*NORMSINV(RAND())*Volatility</f>
        <v>17.5921128520001</v>
      </c>
      <c r="I1329" s="0" t="n">
        <f aca="false">LN(H1329/H1328)</f>
        <v>0.000270370594887963</v>
      </c>
      <c r="K1329" s="0" t="n">
        <f aca="true">K1328*(1+NORMSINV(RAND())*Beta_Vol)</f>
        <v>1</v>
      </c>
      <c r="L1329" s="0" t="n">
        <f aca="false">ABS(I1329)&gt;Cutoff</f>
        <v>0</v>
      </c>
      <c r="M1329" s="0" t="n">
        <f aca="false">IF(L1329,Beta_2,K1329)</f>
        <v>1</v>
      </c>
      <c r="N1329" s="0" t="n">
        <f aca="true">RAND()</f>
        <v>0.825630203136993</v>
      </c>
      <c r="O1329" s="0" t="n">
        <f aca="false">N1329&lt;=Beta_Ignore_Factor</f>
        <v>1</v>
      </c>
      <c r="P1329" s="0" t="n">
        <f aca="false">I1329*M1329*O1329</f>
        <v>0.000270370594887963</v>
      </c>
      <c r="Q1329" s="0" t="n">
        <f aca="true">RAND()</f>
        <v>0.748938837265693</v>
      </c>
      <c r="R1329" s="0" t="n">
        <f aca="false">IF(Q1329&gt;=1-Shock_Frequency,Percent_Change,0)</f>
        <v>0</v>
      </c>
      <c r="S1329" s="0" t="n">
        <f aca="false">IF(Q1329&lt;=Shock_Frequency,-Percent_Change,0)</f>
        <v>0</v>
      </c>
      <c r="T1329" s="0" t="n">
        <f aca="false">R1329+S1329</f>
        <v>0</v>
      </c>
      <c r="U1329" s="3" t="n">
        <f aca="true">U1328+U1328*NORMSINV(RAND())*Stock_Vol</f>
        <v>5.34015509341832</v>
      </c>
      <c r="V1329" s="0" t="n">
        <f aca="false">LN(U1329/U1328)+T1329</f>
        <v>0.00150722815735291</v>
      </c>
      <c r="W1329" s="0" t="n">
        <f aca="false">W1328*EXP(P1329)*EXP(V1329)</f>
        <v>1.90428440038621</v>
      </c>
      <c r="Y1329" s="0" t="n">
        <f aca="false">W1329</f>
        <v>1.90428440038621</v>
      </c>
      <c r="Z1329" s="0" t="n">
        <f aca="false">H1329</f>
        <v>17.5921128520001</v>
      </c>
      <c r="AA1329" s="0" t="n">
        <f aca="false">LN(Y1329/Y1328)</f>
        <v>0.00177759875224074</v>
      </c>
      <c r="AB1329" s="0" t="n">
        <f aca="false">I1329</f>
        <v>0.000270370594887963</v>
      </c>
      <c r="AC1329" s="0" t="n">
        <f aca="false">AC1328+1</f>
        <v>1309</v>
      </c>
    </row>
    <row r="1330" customFormat="false" ht="15" hidden="false" customHeight="false" outlineLevel="0" collapsed="false">
      <c r="A1330" s="0" t="str">
        <f aca="false">IF(B1329=B1330,"",B1330)</f>
        <v/>
      </c>
      <c r="B1330" s="0" t="n">
        <f aca="false">IF(G1330=1,B1329+1,B1329)</f>
        <v>55</v>
      </c>
      <c r="D1330" s="0" t="n">
        <f aca="false">IF(D1329=$I$15,1,D1329+1)</f>
        <v>5</v>
      </c>
      <c r="E1330" s="0" t="str">
        <f aca="false">IF(F1330=F1329,"",F1329)</f>
        <v/>
      </c>
      <c r="F1330" s="0" t="n">
        <f aca="false">IF(D1330=1,F1329+1,F1329)</f>
        <v>262</v>
      </c>
      <c r="G1330" s="0" t="n">
        <f aca="false">IF(G1329=$I$14,1,G1329+1)</f>
        <v>14</v>
      </c>
      <c r="H1330" s="2" t="n">
        <f aca="true">H1329+H1329*NORMSINV(RAND())*Volatility</f>
        <v>18.0049436626231</v>
      </c>
      <c r="I1330" s="0" t="n">
        <f aca="false">LN(H1330/H1329)</f>
        <v>0.0231956999175997</v>
      </c>
      <c r="K1330" s="0" t="n">
        <f aca="true">K1329*(1+NORMSINV(RAND())*Beta_Vol)</f>
        <v>1</v>
      </c>
      <c r="L1330" s="0" t="n">
        <f aca="false">ABS(I1330)&gt;Cutoff</f>
        <v>0</v>
      </c>
      <c r="M1330" s="0" t="n">
        <f aca="false">IF(L1330,Beta_2,K1330)</f>
        <v>1</v>
      </c>
      <c r="N1330" s="0" t="n">
        <f aca="true">RAND()</f>
        <v>0.770844712294247</v>
      </c>
      <c r="O1330" s="0" t="n">
        <f aca="false">N1330&lt;=Beta_Ignore_Factor</f>
        <v>1</v>
      </c>
      <c r="P1330" s="0" t="n">
        <f aca="false">I1330*M1330*O1330</f>
        <v>0.0231956999175997</v>
      </c>
      <c r="Q1330" s="0" t="n">
        <f aca="true">RAND()</f>
        <v>0.654094179707174</v>
      </c>
      <c r="R1330" s="0" t="n">
        <f aca="false">IF(Q1330&gt;=1-Shock_Frequency,Percent_Change,0)</f>
        <v>0</v>
      </c>
      <c r="S1330" s="0" t="n">
        <f aca="false">IF(Q1330&lt;=Shock_Frequency,-Percent_Change,0)</f>
        <v>0</v>
      </c>
      <c r="T1330" s="0" t="n">
        <f aca="false">R1330+S1330</f>
        <v>0</v>
      </c>
      <c r="U1330" s="3" t="n">
        <f aca="true">U1329+U1329*NORMSINV(RAND())*Stock_Vol</f>
        <v>5.73642700863152</v>
      </c>
      <c r="V1330" s="0" t="n">
        <f aca="false">LN(U1330/U1329)+T1330</f>
        <v>0.0715818478896317</v>
      </c>
      <c r="W1330" s="0" t="n">
        <f aca="false">W1329*EXP(P1330)*EXP(V1330)</f>
        <v>2.09359742642026</v>
      </c>
      <c r="Y1330" s="0" t="n">
        <f aca="false">W1330</f>
        <v>2.09359742642026</v>
      </c>
      <c r="Z1330" s="0" t="n">
        <f aca="false">H1330</f>
        <v>18.0049436626231</v>
      </c>
      <c r="AA1330" s="0" t="n">
        <f aca="false">LN(Y1330/Y1329)</f>
        <v>0.0947775478072314</v>
      </c>
      <c r="AB1330" s="0" t="n">
        <f aca="false">I1330</f>
        <v>0.0231956999175997</v>
      </c>
      <c r="AC1330" s="0" t="n">
        <f aca="false">AC1329+1</f>
        <v>1310</v>
      </c>
    </row>
    <row r="1331" customFormat="false" ht="15" hidden="false" customHeight="false" outlineLevel="0" collapsed="false">
      <c r="A1331" s="0" t="str">
        <f aca="false">IF(B1330=B1331,"",B1331)</f>
        <v/>
      </c>
      <c r="B1331" s="0" t="n">
        <f aca="false">IF(G1331=1,B1330+1,B1330)</f>
        <v>55</v>
      </c>
      <c r="D1331" s="0" t="n">
        <f aca="false">IF(D1330=$I$15,1,D1330+1)</f>
        <v>1</v>
      </c>
      <c r="E1331" s="0" t="n">
        <f aca="false">IF(F1331=F1330,"",F1330)</f>
        <v>262</v>
      </c>
      <c r="F1331" s="0" t="n">
        <f aca="false">IF(D1331=1,F1330+1,F1330)</f>
        <v>263</v>
      </c>
      <c r="G1331" s="0" t="n">
        <f aca="false">IF(G1330=$I$14,1,G1330+1)</f>
        <v>15</v>
      </c>
      <c r="H1331" s="2" t="n">
        <f aca="true">H1330+H1330*NORMSINV(RAND())*Volatility</f>
        <v>17.9406774755144</v>
      </c>
      <c r="I1331" s="0" t="n">
        <f aca="false">LN(H1331/H1330)</f>
        <v>-0.00357574878660717</v>
      </c>
      <c r="K1331" s="0" t="n">
        <f aca="true">K1330*(1+NORMSINV(RAND())*Beta_Vol)</f>
        <v>1</v>
      </c>
      <c r="L1331" s="0" t="n">
        <f aca="false">ABS(I1331)&gt;Cutoff</f>
        <v>0</v>
      </c>
      <c r="M1331" s="0" t="n">
        <f aca="false">IF(L1331,Beta_2,K1331)</f>
        <v>1</v>
      </c>
      <c r="N1331" s="0" t="n">
        <f aca="true">RAND()</f>
        <v>0.806977847382444</v>
      </c>
      <c r="O1331" s="0" t="n">
        <f aca="false">N1331&lt;=Beta_Ignore_Factor</f>
        <v>1</v>
      </c>
      <c r="P1331" s="0" t="n">
        <f aca="false">I1331*M1331*O1331</f>
        <v>-0.00357574878660717</v>
      </c>
      <c r="Q1331" s="0" t="n">
        <f aca="true">RAND()</f>
        <v>0.970908143479351</v>
      </c>
      <c r="R1331" s="0" t="n">
        <f aca="false">IF(Q1331&gt;=1-Shock_Frequency,Percent_Change,0)</f>
        <v>0</v>
      </c>
      <c r="S1331" s="0" t="n">
        <f aca="false">IF(Q1331&lt;=Shock_Frequency,-Percent_Change,0)</f>
        <v>0</v>
      </c>
      <c r="T1331" s="0" t="n">
        <f aca="false">R1331+S1331</f>
        <v>0</v>
      </c>
      <c r="U1331" s="3" t="n">
        <f aca="true">U1330+U1330*NORMSINV(RAND())*Stock_Vol</f>
        <v>5.77609885251542</v>
      </c>
      <c r="V1331" s="0" t="n">
        <f aca="false">LN(U1331/U1330)+T1331</f>
        <v>0.00689197164796776</v>
      </c>
      <c r="W1331" s="0" t="n">
        <f aca="false">W1330*EXP(P1331)*EXP(V1331)</f>
        <v>2.1005517867994</v>
      </c>
      <c r="Y1331" s="0" t="n">
        <f aca="false">W1331</f>
        <v>2.1005517867994</v>
      </c>
      <c r="Z1331" s="0" t="n">
        <f aca="false">H1331</f>
        <v>17.9406774755144</v>
      </c>
      <c r="AA1331" s="0" t="n">
        <f aca="false">LN(Y1331/Y1330)</f>
        <v>0.00331622286136046</v>
      </c>
      <c r="AB1331" s="0" t="n">
        <f aca="false">I1331</f>
        <v>-0.00357574878660717</v>
      </c>
      <c r="AC1331" s="0" t="n">
        <f aca="false">AC1330+1</f>
        <v>1311</v>
      </c>
    </row>
    <row r="1332" customFormat="false" ht="15" hidden="false" customHeight="false" outlineLevel="0" collapsed="false">
      <c r="A1332" s="0" t="str">
        <f aca="false">IF(B1331=B1332,"",B1332)</f>
        <v/>
      </c>
      <c r="B1332" s="0" t="n">
        <f aca="false">IF(G1332=1,B1331+1,B1331)</f>
        <v>55</v>
      </c>
      <c r="D1332" s="0" t="n">
        <f aca="false">IF(D1331=$I$15,1,D1331+1)</f>
        <v>2</v>
      </c>
      <c r="E1332" s="0" t="str">
        <f aca="false">IF(F1332=F1331,"",F1331)</f>
        <v/>
      </c>
      <c r="F1332" s="0" t="n">
        <f aca="false">IF(D1332=1,F1331+1,F1331)</f>
        <v>263</v>
      </c>
      <c r="G1332" s="0" t="n">
        <f aca="false">IF(G1331=$I$14,1,G1331+1)</f>
        <v>16</v>
      </c>
      <c r="H1332" s="2" t="n">
        <f aca="true">H1331+H1331*NORMSINV(RAND())*Volatility</f>
        <v>18.1364836330194</v>
      </c>
      <c r="I1332" s="0" t="n">
        <f aca="false">LN(H1332/H1331)</f>
        <v>0.0108549605423921</v>
      </c>
      <c r="K1332" s="0" t="n">
        <f aca="true">K1331*(1+NORMSINV(RAND())*Beta_Vol)</f>
        <v>1</v>
      </c>
      <c r="L1332" s="0" t="n">
        <f aca="false">ABS(I1332)&gt;Cutoff</f>
        <v>0</v>
      </c>
      <c r="M1332" s="0" t="n">
        <f aca="false">IF(L1332,Beta_2,K1332)</f>
        <v>1</v>
      </c>
      <c r="N1332" s="0" t="n">
        <f aca="true">RAND()</f>
        <v>0.229773079630031</v>
      </c>
      <c r="O1332" s="0" t="n">
        <f aca="false">N1332&lt;=Beta_Ignore_Factor</f>
        <v>1</v>
      </c>
      <c r="P1332" s="0" t="n">
        <f aca="false">I1332*M1332*O1332</f>
        <v>0.0108549605423921</v>
      </c>
      <c r="Q1332" s="0" t="n">
        <f aca="true">RAND()</f>
        <v>0.780198466420882</v>
      </c>
      <c r="R1332" s="0" t="n">
        <f aca="false">IF(Q1332&gt;=1-Shock_Frequency,Percent_Change,0)</f>
        <v>0</v>
      </c>
      <c r="S1332" s="0" t="n">
        <f aca="false">IF(Q1332&lt;=Shock_Frequency,-Percent_Change,0)</f>
        <v>0</v>
      </c>
      <c r="T1332" s="0" t="n">
        <f aca="false">R1332+S1332</f>
        <v>0</v>
      </c>
      <c r="U1332" s="3" t="n">
        <f aca="true">U1331+U1331*NORMSINV(RAND())*Stock_Vol</f>
        <v>5.59932181556031</v>
      </c>
      <c r="V1332" s="0" t="n">
        <f aca="false">LN(U1332/U1331)+T1332</f>
        <v>-0.0310830297560921</v>
      </c>
      <c r="W1332" s="0" t="n">
        <f aca="false">W1331*EXP(P1332)*EXP(V1332)</f>
        <v>2.05848854322865</v>
      </c>
      <c r="Y1332" s="0" t="n">
        <f aca="false">W1332</f>
        <v>2.05848854322865</v>
      </c>
      <c r="Z1332" s="0" t="n">
        <f aca="false">H1332</f>
        <v>18.1364836330194</v>
      </c>
      <c r="AA1332" s="0" t="n">
        <f aca="false">LN(Y1332/Y1331)</f>
        <v>-0.0202280692137002</v>
      </c>
      <c r="AB1332" s="0" t="n">
        <f aca="false">I1332</f>
        <v>0.0108549605423921</v>
      </c>
      <c r="AC1332" s="0" t="n">
        <f aca="false">AC1331+1</f>
        <v>1312</v>
      </c>
    </row>
    <row r="1333" customFormat="false" ht="15" hidden="false" customHeight="false" outlineLevel="0" collapsed="false">
      <c r="A1333" s="0" t="str">
        <f aca="false">IF(B1332=B1333,"",B1333)</f>
        <v/>
      </c>
      <c r="B1333" s="0" t="n">
        <f aca="false">IF(G1333=1,B1332+1,B1332)</f>
        <v>55</v>
      </c>
      <c r="D1333" s="0" t="n">
        <f aca="false">IF(D1332=$I$15,1,D1332+1)</f>
        <v>3</v>
      </c>
      <c r="E1333" s="0" t="str">
        <f aca="false">IF(F1333=F1332,"",F1332)</f>
        <v/>
      </c>
      <c r="F1333" s="0" t="n">
        <f aca="false">IF(D1333=1,F1332+1,F1332)</f>
        <v>263</v>
      </c>
      <c r="G1333" s="0" t="n">
        <f aca="false">IF(G1332=$I$14,1,G1332+1)</f>
        <v>17</v>
      </c>
      <c r="H1333" s="2" t="n">
        <f aca="true">H1332+H1332*NORMSINV(RAND())*Volatility</f>
        <v>17.9720742440213</v>
      </c>
      <c r="I1333" s="0" t="n">
        <f aca="false">LN(H1333/H1332)</f>
        <v>-0.00910645757324449</v>
      </c>
      <c r="K1333" s="0" t="n">
        <f aca="true">K1332*(1+NORMSINV(RAND())*Beta_Vol)</f>
        <v>1</v>
      </c>
      <c r="L1333" s="0" t="n">
        <f aca="false">ABS(I1333)&gt;Cutoff</f>
        <v>0</v>
      </c>
      <c r="M1333" s="0" t="n">
        <f aca="false">IF(L1333,Beta_2,K1333)</f>
        <v>1</v>
      </c>
      <c r="N1333" s="0" t="n">
        <f aca="true">RAND()</f>
        <v>0.0819312663045157</v>
      </c>
      <c r="O1333" s="0" t="n">
        <f aca="false">N1333&lt;=Beta_Ignore_Factor</f>
        <v>1</v>
      </c>
      <c r="P1333" s="0" t="n">
        <f aca="false">I1333*M1333*O1333</f>
        <v>-0.00910645757324449</v>
      </c>
      <c r="Q1333" s="0" t="n">
        <f aca="true">RAND()</f>
        <v>0.565751165319288</v>
      </c>
      <c r="R1333" s="0" t="n">
        <f aca="false">IF(Q1333&gt;=1-Shock_Frequency,Percent_Change,0)</f>
        <v>0</v>
      </c>
      <c r="S1333" s="0" t="n">
        <f aca="false">IF(Q1333&lt;=Shock_Frequency,-Percent_Change,0)</f>
        <v>0</v>
      </c>
      <c r="T1333" s="0" t="n">
        <f aca="false">R1333+S1333</f>
        <v>0</v>
      </c>
      <c r="U1333" s="3" t="n">
        <f aca="true">U1332+U1332*NORMSINV(RAND())*Stock_Vol</f>
        <v>5.76763797427569</v>
      </c>
      <c r="V1333" s="0" t="n">
        <f aca="false">LN(U1333/U1332)+T1333</f>
        <v>0.0296171474544154</v>
      </c>
      <c r="W1333" s="0" t="n">
        <f aca="false">W1332*EXP(P1333)*EXP(V1333)</f>
        <v>2.10114553004554</v>
      </c>
      <c r="Y1333" s="0" t="n">
        <f aca="false">W1333</f>
        <v>2.10114553004554</v>
      </c>
      <c r="Z1333" s="0" t="n">
        <f aca="false">H1333</f>
        <v>17.9720742440213</v>
      </c>
      <c r="AA1333" s="0" t="n">
        <f aca="false">LN(Y1333/Y1332)</f>
        <v>0.020510689881171</v>
      </c>
      <c r="AB1333" s="0" t="n">
        <f aca="false">I1333</f>
        <v>-0.00910645757324449</v>
      </c>
      <c r="AC1333" s="0" t="n">
        <f aca="false">AC1332+1</f>
        <v>1313</v>
      </c>
    </row>
    <row r="1334" customFormat="false" ht="15" hidden="false" customHeight="false" outlineLevel="0" collapsed="false">
      <c r="A1334" s="0" t="str">
        <f aca="false">IF(B1333=B1334,"",B1334)</f>
        <v/>
      </c>
      <c r="B1334" s="0" t="n">
        <f aca="false">IF(G1334=1,B1333+1,B1333)</f>
        <v>55</v>
      </c>
      <c r="D1334" s="0" t="n">
        <f aca="false">IF(D1333=$I$15,1,D1333+1)</f>
        <v>4</v>
      </c>
      <c r="E1334" s="0" t="str">
        <f aca="false">IF(F1334=F1333,"",F1333)</f>
        <v/>
      </c>
      <c r="F1334" s="0" t="n">
        <f aca="false">IF(D1334=1,F1333+1,F1333)</f>
        <v>263</v>
      </c>
      <c r="G1334" s="0" t="n">
        <f aca="false">IF(G1333=$I$14,1,G1333+1)</f>
        <v>18</v>
      </c>
      <c r="H1334" s="2" t="n">
        <f aca="true">H1333+H1333*NORMSINV(RAND())*Volatility</f>
        <v>17.9115476843019</v>
      </c>
      <c r="I1334" s="0" t="n">
        <f aca="false">LN(H1334/H1333)</f>
        <v>-0.00337349542039035</v>
      </c>
      <c r="K1334" s="0" t="n">
        <f aca="true">K1333*(1+NORMSINV(RAND())*Beta_Vol)</f>
        <v>1</v>
      </c>
      <c r="L1334" s="0" t="n">
        <f aca="false">ABS(I1334)&gt;Cutoff</f>
        <v>0</v>
      </c>
      <c r="M1334" s="0" t="n">
        <f aca="false">IF(L1334,Beta_2,K1334)</f>
        <v>1</v>
      </c>
      <c r="N1334" s="0" t="n">
        <f aca="true">RAND()</f>
        <v>0.898392975564471</v>
      </c>
      <c r="O1334" s="0" t="n">
        <f aca="false">N1334&lt;=Beta_Ignore_Factor</f>
        <v>1</v>
      </c>
      <c r="P1334" s="0" t="n">
        <f aca="false">I1334*M1334*O1334</f>
        <v>-0.00337349542039035</v>
      </c>
      <c r="Q1334" s="0" t="n">
        <f aca="true">RAND()</f>
        <v>0.19675343722202</v>
      </c>
      <c r="R1334" s="0" t="n">
        <f aca="false">IF(Q1334&gt;=1-Shock_Frequency,Percent_Change,0)</f>
        <v>0</v>
      </c>
      <c r="S1334" s="0" t="n">
        <f aca="false">IF(Q1334&lt;=Shock_Frequency,-Percent_Change,0)</f>
        <v>0</v>
      </c>
      <c r="T1334" s="0" t="n">
        <f aca="false">R1334+S1334</f>
        <v>0</v>
      </c>
      <c r="U1334" s="3" t="n">
        <f aca="true">U1333+U1333*NORMSINV(RAND())*Stock_Vol</f>
        <v>5.87525408608882</v>
      </c>
      <c r="V1334" s="0" t="n">
        <f aca="false">LN(U1334/U1333)+T1334</f>
        <v>0.018486674293432</v>
      </c>
      <c r="W1334" s="0" t="n">
        <f aca="false">W1333*EXP(P1334)*EXP(V1334)</f>
        <v>2.13314169111911</v>
      </c>
      <c r="Y1334" s="0" t="n">
        <f aca="false">W1334</f>
        <v>2.13314169111911</v>
      </c>
      <c r="Z1334" s="0" t="n">
        <f aca="false">H1334</f>
        <v>17.9115476843019</v>
      </c>
      <c r="AA1334" s="0" t="n">
        <f aca="false">LN(Y1334/Y1333)</f>
        <v>0.0151131788730417</v>
      </c>
      <c r="AB1334" s="0" t="n">
        <f aca="false">I1334</f>
        <v>-0.00337349542039035</v>
      </c>
      <c r="AC1334" s="0" t="n">
        <f aca="false">AC1333+1</f>
        <v>1314</v>
      </c>
    </row>
    <row r="1335" customFormat="false" ht="15" hidden="false" customHeight="false" outlineLevel="0" collapsed="false">
      <c r="A1335" s="0" t="str">
        <f aca="false">IF(B1334=B1335,"",B1335)</f>
        <v/>
      </c>
      <c r="B1335" s="0" t="n">
        <f aca="false">IF(G1335=1,B1334+1,B1334)</f>
        <v>55</v>
      </c>
      <c r="D1335" s="0" t="n">
        <f aca="false">IF(D1334=$I$15,1,D1334+1)</f>
        <v>5</v>
      </c>
      <c r="E1335" s="0" t="str">
        <f aca="false">IF(F1335=F1334,"",F1334)</f>
        <v/>
      </c>
      <c r="F1335" s="0" t="n">
        <f aca="false">IF(D1335=1,F1334+1,F1334)</f>
        <v>263</v>
      </c>
      <c r="G1335" s="0" t="n">
        <f aca="false">IF(G1334=$I$14,1,G1334+1)</f>
        <v>19</v>
      </c>
      <c r="H1335" s="2" t="n">
        <f aca="true">H1334+H1334*NORMSINV(RAND())*Volatility</f>
        <v>18.330050249634</v>
      </c>
      <c r="I1335" s="0" t="n">
        <f aca="false">LN(H1335/H1334)</f>
        <v>0.0230961763624344</v>
      </c>
      <c r="K1335" s="0" t="n">
        <f aca="true">K1334*(1+NORMSINV(RAND())*Beta_Vol)</f>
        <v>1</v>
      </c>
      <c r="L1335" s="0" t="n">
        <f aca="false">ABS(I1335)&gt;Cutoff</f>
        <v>0</v>
      </c>
      <c r="M1335" s="0" t="n">
        <f aca="false">IF(L1335,Beta_2,K1335)</f>
        <v>1</v>
      </c>
      <c r="N1335" s="0" t="n">
        <f aca="true">RAND()</f>
        <v>0.637561190371639</v>
      </c>
      <c r="O1335" s="0" t="n">
        <f aca="false">N1335&lt;=Beta_Ignore_Factor</f>
        <v>1</v>
      </c>
      <c r="P1335" s="0" t="n">
        <f aca="false">I1335*M1335*O1335</f>
        <v>0.0230961763624344</v>
      </c>
      <c r="Q1335" s="0" t="n">
        <f aca="true">RAND()</f>
        <v>0.733386508782231</v>
      </c>
      <c r="R1335" s="0" t="n">
        <f aca="false">IF(Q1335&gt;=1-Shock_Frequency,Percent_Change,0)</f>
        <v>0</v>
      </c>
      <c r="S1335" s="0" t="n">
        <f aca="false">IF(Q1335&lt;=Shock_Frequency,-Percent_Change,0)</f>
        <v>0</v>
      </c>
      <c r="T1335" s="0" t="n">
        <f aca="false">R1335+S1335</f>
        <v>0</v>
      </c>
      <c r="U1335" s="3" t="n">
        <f aca="true">U1334+U1334*NORMSINV(RAND())*Stock_Vol</f>
        <v>5.82085334784173</v>
      </c>
      <c r="V1335" s="0" t="n">
        <f aca="false">LN(U1335/U1334)+T1335</f>
        <v>-0.00930243345529542</v>
      </c>
      <c r="W1335" s="0" t="n">
        <f aca="false">W1334*EXP(P1335)*EXP(V1335)</f>
        <v>2.16276956909007</v>
      </c>
      <c r="Y1335" s="0" t="n">
        <f aca="false">W1335</f>
        <v>2.16276956909007</v>
      </c>
      <c r="Z1335" s="0" t="n">
        <f aca="false">H1335</f>
        <v>18.330050249634</v>
      </c>
      <c r="AA1335" s="0" t="n">
        <f aca="false">LN(Y1335/Y1334)</f>
        <v>0.0137937429071388</v>
      </c>
      <c r="AB1335" s="0" t="n">
        <f aca="false">I1335</f>
        <v>0.0230961763624344</v>
      </c>
      <c r="AC1335" s="0" t="n">
        <f aca="false">AC1334+1</f>
        <v>1315</v>
      </c>
    </row>
    <row r="1336" customFormat="false" ht="15" hidden="false" customHeight="false" outlineLevel="0" collapsed="false">
      <c r="A1336" s="0" t="str">
        <f aca="false">IF(B1335=B1336,"",B1336)</f>
        <v/>
      </c>
      <c r="B1336" s="0" t="n">
        <f aca="false">IF(G1336=1,B1335+1,B1335)</f>
        <v>55</v>
      </c>
      <c r="D1336" s="0" t="n">
        <f aca="false">IF(D1335=$I$15,1,D1335+1)</f>
        <v>1</v>
      </c>
      <c r="E1336" s="0" t="n">
        <f aca="false">IF(F1336=F1335,"",F1335)</f>
        <v>263</v>
      </c>
      <c r="F1336" s="0" t="n">
        <f aca="false">IF(D1336=1,F1335+1,F1335)</f>
        <v>264</v>
      </c>
      <c r="G1336" s="0" t="n">
        <f aca="false">IF(G1335=$I$14,1,G1335+1)</f>
        <v>20</v>
      </c>
      <c r="H1336" s="2" t="n">
        <f aca="true">H1335+H1335*NORMSINV(RAND())*Volatility</f>
        <v>17.373122387602</v>
      </c>
      <c r="I1336" s="0" t="n">
        <f aca="false">LN(H1336/H1335)</f>
        <v>-0.0536174816468052</v>
      </c>
      <c r="K1336" s="0" t="n">
        <f aca="true">K1335*(1+NORMSINV(RAND())*Beta_Vol)</f>
        <v>1</v>
      </c>
      <c r="L1336" s="0" t="n">
        <f aca="false">ABS(I1336)&gt;Cutoff</f>
        <v>1</v>
      </c>
      <c r="M1336" s="0" t="n">
        <f aca="false">IF(L1336,Beta_2,K1336)</f>
        <v>1</v>
      </c>
      <c r="N1336" s="0" t="n">
        <f aca="true">RAND()</f>
        <v>0.284680068480031</v>
      </c>
      <c r="O1336" s="0" t="n">
        <f aca="false">N1336&lt;=Beta_Ignore_Factor</f>
        <v>1</v>
      </c>
      <c r="P1336" s="0" t="n">
        <f aca="false">I1336*M1336*O1336</f>
        <v>-0.0536174816468052</v>
      </c>
      <c r="Q1336" s="0" t="n">
        <f aca="true">RAND()</f>
        <v>0.619082721225078</v>
      </c>
      <c r="R1336" s="0" t="n">
        <f aca="false">IF(Q1336&gt;=1-Shock_Frequency,Percent_Change,0)</f>
        <v>0</v>
      </c>
      <c r="S1336" s="0" t="n">
        <f aca="false">IF(Q1336&lt;=Shock_Frequency,-Percent_Change,0)</f>
        <v>0</v>
      </c>
      <c r="T1336" s="0" t="n">
        <f aca="false">R1336+S1336</f>
        <v>0</v>
      </c>
      <c r="U1336" s="3" t="n">
        <f aca="true">U1335+U1335*NORMSINV(RAND())*Stock_Vol</f>
        <v>5.75248527931258</v>
      </c>
      <c r="V1336" s="0" t="n">
        <f aca="false">LN(U1336/U1335)+T1336</f>
        <v>-0.0118148904185291</v>
      </c>
      <c r="W1336" s="0" t="n">
        <f aca="false">W1335*EXP(P1336)*EXP(V1336)</f>
        <v>2.02578491178775</v>
      </c>
      <c r="Y1336" s="0" t="n">
        <f aca="false">W1336</f>
        <v>2.02578491178775</v>
      </c>
      <c r="Z1336" s="0" t="n">
        <f aca="false">H1336</f>
        <v>17.373122387602</v>
      </c>
      <c r="AA1336" s="0" t="n">
        <f aca="false">LN(Y1336/Y1335)</f>
        <v>-0.0654323720653343</v>
      </c>
      <c r="AB1336" s="0" t="n">
        <f aca="false">I1336</f>
        <v>-0.0536174816468052</v>
      </c>
      <c r="AC1336" s="0" t="n">
        <f aca="false">AC1335+1</f>
        <v>1316</v>
      </c>
    </row>
    <row r="1337" customFormat="false" ht="15" hidden="false" customHeight="false" outlineLevel="0" collapsed="false">
      <c r="A1337" s="0" t="str">
        <f aca="false">IF(B1336=B1337,"",B1337)</f>
        <v/>
      </c>
      <c r="B1337" s="0" t="n">
        <f aca="false">IF(G1337=1,B1336+1,B1336)</f>
        <v>55</v>
      </c>
      <c r="D1337" s="0" t="n">
        <f aca="false">IF(D1336=$I$15,1,D1336+1)</f>
        <v>2</v>
      </c>
      <c r="E1337" s="0" t="str">
        <f aca="false">IF(F1337=F1336,"",F1336)</f>
        <v/>
      </c>
      <c r="F1337" s="0" t="n">
        <f aca="false">IF(D1337=1,F1336+1,F1336)</f>
        <v>264</v>
      </c>
      <c r="G1337" s="0" t="n">
        <f aca="false">IF(G1336=$I$14,1,G1336+1)</f>
        <v>21</v>
      </c>
      <c r="H1337" s="2" t="n">
        <f aca="true">H1336+H1336*NORMSINV(RAND())*Volatility</f>
        <v>16.9304641436371</v>
      </c>
      <c r="I1337" s="0" t="n">
        <f aca="false">LN(H1337/H1336)</f>
        <v>-0.0258097103653174</v>
      </c>
      <c r="K1337" s="0" t="n">
        <f aca="true">K1336*(1+NORMSINV(RAND())*Beta_Vol)</f>
        <v>1</v>
      </c>
      <c r="L1337" s="0" t="n">
        <f aca="false">ABS(I1337)&gt;Cutoff</f>
        <v>0</v>
      </c>
      <c r="M1337" s="0" t="n">
        <f aca="false">IF(L1337,Beta_2,K1337)</f>
        <v>1</v>
      </c>
      <c r="N1337" s="0" t="n">
        <f aca="true">RAND()</f>
        <v>0.0603830390443891</v>
      </c>
      <c r="O1337" s="0" t="n">
        <f aca="false">N1337&lt;=Beta_Ignore_Factor</f>
        <v>1</v>
      </c>
      <c r="P1337" s="0" t="n">
        <f aca="false">I1337*M1337*O1337</f>
        <v>-0.0258097103653174</v>
      </c>
      <c r="Q1337" s="0" t="n">
        <f aca="true">RAND()</f>
        <v>0.956806564180643</v>
      </c>
      <c r="R1337" s="0" t="n">
        <f aca="false">IF(Q1337&gt;=1-Shock_Frequency,Percent_Change,0)</f>
        <v>0</v>
      </c>
      <c r="S1337" s="0" t="n">
        <f aca="false">IF(Q1337&lt;=Shock_Frequency,-Percent_Change,0)</f>
        <v>0</v>
      </c>
      <c r="T1337" s="0" t="n">
        <f aca="false">R1337+S1337</f>
        <v>0</v>
      </c>
      <c r="U1337" s="3" t="n">
        <f aca="true">U1336+U1336*NORMSINV(RAND())*Stock_Vol</f>
        <v>5.63986406784784</v>
      </c>
      <c r="V1337" s="0" t="n">
        <f aca="false">LN(U1337/U1336)+T1337</f>
        <v>-0.0197720201430648</v>
      </c>
      <c r="W1337" s="0" t="n">
        <f aca="false">W1336*EXP(P1337)*EXP(V1337)</f>
        <v>1.93551899639145</v>
      </c>
      <c r="Y1337" s="0" t="n">
        <f aca="false">W1337</f>
        <v>1.93551899639145</v>
      </c>
      <c r="Z1337" s="0" t="n">
        <f aca="false">H1337</f>
        <v>16.9304641436371</v>
      </c>
      <c r="AA1337" s="0" t="n">
        <f aca="false">LN(Y1337/Y1336)</f>
        <v>-0.0455817305083823</v>
      </c>
      <c r="AB1337" s="0" t="n">
        <f aca="false">I1337</f>
        <v>-0.0258097103653174</v>
      </c>
      <c r="AC1337" s="0" t="n">
        <f aca="false">AC1336+1</f>
        <v>1317</v>
      </c>
    </row>
    <row r="1338" customFormat="false" ht="15" hidden="false" customHeight="false" outlineLevel="0" collapsed="false">
      <c r="A1338" s="0" t="str">
        <f aca="false">IF(B1337=B1338,"",B1338)</f>
        <v/>
      </c>
      <c r="B1338" s="0" t="n">
        <f aca="false">IF(G1338=1,B1337+1,B1337)</f>
        <v>55</v>
      </c>
      <c r="D1338" s="0" t="n">
        <f aca="false">IF(D1337=$I$15,1,D1337+1)</f>
        <v>3</v>
      </c>
      <c r="E1338" s="0" t="str">
        <f aca="false">IF(F1338=F1337,"",F1337)</f>
        <v/>
      </c>
      <c r="F1338" s="0" t="n">
        <f aca="false">IF(D1338=1,F1337+1,F1337)</f>
        <v>264</v>
      </c>
      <c r="G1338" s="0" t="n">
        <f aca="false">IF(G1337=$I$14,1,G1337+1)</f>
        <v>22</v>
      </c>
      <c r="H1338" s="2" t="n">
        <f aca="true">H1337+H1337*NORMSINV(RAND())*Volatility</f>
        <v>17.2454458016736</v>
      </c>
      <c r="I1338" s="0" t="n">
        <f aca="false">LN(H1338/H1337)</f>
        <v>0.0184334858997166</v>
      </c>
      <c r="K1338" s="0" t="n">
        <f aca="true">K1337*(1+NORMSINV(RAND())*Beta_Vol)</f>
        <v>1</v>
      </c>
      <c r="L1338" s="0" t="n">
        <f aca="false">ABS(I1338)&gt;Cutoff</f>
        <v>0</v>
      </c>
      <c r="M1338" s="0" t="n">
        <f aca="false">IF(L1338,Beta_2,K1338)</f>
        <v>1</v>
      </c>
      <c r="N1338" s="0" t="n">
        <f aca="true">RAND()</f>
        <v>0.137473613001254</v>
      </c>
      <c r="O1338" s="0" t="n">
        <f aca="false">N1338&lt;=Beta_Ignore_Factor</f>
        <v>1</v>
      </c>
      <c r="P1338" s="0" t="n">
        <f aca="false">I1338*M1338*O1338</f>
        <v>0.0184334858997166</v>
      </c>
      <c r="Q1338" s="0" t="n">
        <f aca="true">RAND()</f>
        <v>0.826592399759791</v>
      </c>
      <c r="R1338" s="0" t="n">
        <f aca="false">IF(Q1338&gt;=1-Shock_Frequency,Percent_Change,0)</f>
        <v>0</v>
      </c>
      <c r="S1338" s="0" t="n">
        <f aca="false">IF(Q1338&lt;=Shock_Frequency,-Percent_Change,0)</f>
        <v>0</v>
      </c>
      <c r="T1338" s="0" t="n">
        <f aca="false">R1338+S1338</f>
        <v>0</v>
      </c>
      <c r="U1338" s="3" t="n">
        <f aca="true">U1337+U1337*NORMSINV(RAND())*Stock_Vol</f>
        <v>5.51672291913601</v>
      </c>
      <c r="V1338" s="0" t="n">
        <f aca="false">LN(U1338/U1337)+T1338</f>
        <v>-0.0220759538488926</v>
      </c>
      <c r="W1338" s="0" t="n">
        <f aca="false">W1337*EXP(P1338)*EXP(V1338)</f>
        <v>1.92848175472627</v>
      </c>
      <c r="Y1338" s="0" t="n">
        <f aca="false">W1338</f>
        <v>1.92848175472627</v>
      </c>
      <c r="Z1338" s="0" t="n">
        <f aca="false">H1338</f>
        <v>17.2454458016736</v>
      </c>
      <c r="AA1338" s="0" t="n">
        <f aca="false">LN(Y1338/Y1337)</f>
        <v>-0.00364246794917589</v>
      </c>
      <c r="AB1338" s="0" t="n">
        <f aca="false">I1338</f>
        <v>0.0184334858997166</v>
      </c>
      <c r="AC1338" s="0" t="n">
        <f aca="false">AC1337+1</f>
        <v>1318</v>
      </c>
    </row>
    <row r="1339" customFormat="false" ht="15" hidden="false" customHeight="false" outlineLevel="0" collapsed="false">
      <c r="A1339" s="0" t="str">
        <f aca="false">IF(B1338=B1339,"",B1339)</f>
        <v/>
      </c>
      <c r="B1339" s="0" t="n">
        <f aca="false">IF(G1339=1,B1338+1,B1338)</f>
        <v>55</v>
      </c>
      <c r="D1339" s="0" t="n">
        <f aca="false">IF(D1338=$I$15,1,D1338+1)</f>
        <v>4</v>
      </c>
      <c r="E1339" s="0" t="str">
        <f aca="false">IF(F1339=F1338,"",F1338)</f>
        <v/>
      </c>
      <c r="F1339" s="0" t="n">
        <f aca="false">IF(D1339=1,F1338+1,F1338)</f>
        <v>264</v>
      </c>
      <c r="G1339" s="0" t="n">
        <f aca="false">IF(G1338=$I$14,1,G1338+1)</f>
        <v>23</v>
      </c>
      <c r="H1339" s="2" t="n">
        <f aca="true">H1338+H1338*NORMSINV(RAND())*Volatility</f>
        <v>17.3547711613754</v>
      </c>
      <c r="I1339" s="0" t="n">
        <f aca="false">LN(H1339/H1338)</f>
        <v>0.00631936635764322</v>
      </c>
      <c r="K1339" s="0" t="n">
        <f aca="true">K1338*(1+NORMSINV(RAND())*Beta_Vol)</f>
        <v>1</v>
      </c>
      <c r="L1339" s="0" t="n">
        <f aca="false">ABS(I1339)&gt;Cutoff</f>
        <v>0</v>
      </c>
      <c r="M1339" s="0" t="n">
        <f aca="false">IF(L1339,Beta_2,K1339)</f>
        <v>1</v>
      </c>
      <c r="N1339" s="0" t="n">
        <f aca="true">RAND()</f>
        <v>0.905293191784681</v>
      </c>
      <c r="O1339" s="0" t="n">
        <f aca="false">N1339&lt;=Beta_Ignore_Factor</f>
        <v>1</v>
      </c>
      <c r="P1339" s="0" t="n">
        <f aca="false">I1339*M1339*O1339</f>
        <v>0.00631936635764322</v>
      </c>
      <c r="Q1339" s="0" t="n">
        <f aca="true">RAND()</f>
        <v>0.485729385284645</v>
      </c>
      <c r="R1339" s="0" t="n">
        <f aca="false">IF(Q1339&gt;=1-Shock_Frequency,Percent_Change,0)</f>
        <v>0</v>
      </c>
      <c r="S1339" s="0" t="n">
        <f aca="false">IF(Q1339&lt;=Shock_Frequency,-Percent_Change,0)</f>
        <v>0</v>
      </c>
      <c r="T1339" s="0" t="n">
        <f aca="false">R1339+S1339</f>
        <v>0</v>
      </c>
      <c r="U1339" s="3" t="n">
        <f aca="true">U1338+U1338*NORMSINV(RAND())*Stock_Vol</f>
        <v>5.63972360731016</v>
      </c>
      <c r="V1339" s="0" t="n">
        <f aca="false">LN(U1339/U1338)+T1339</f>
        <v>0.022051048587861</v>
      </c>
      <c r="W1339" s="0" t="n">
        <f aca="false">W1338*EXP(P1339)*EXP(V1339)</f>
        <v>1.98397707271403</v>
      </c>
      <c r="Y1339" s="0" t="n">
        <f aca="false">W1339</f>
        <v>1.98397707271403</v>
      </c>
      <c r="Z1339" s="0" t="n">
        <f aca="false">H1339</f>
        <v>17.3547711613754</v>
      </c>
      <c r="AA1339" s="0" t="n">
        <f aca="false">LN(Y1339/Y1338)</f>
        <v>0.0283704149455042</v>
      </c>
      <c r="AB1339" s="0" t="n">
        <f aca="false">I1339</f>
        <v>0.00631936635764322</v>
      </c>
      <c r="AC1339" s="0" t="n">
        <f aca="false">AC1338+1</f>
        <v>1319</v>
      </c>
    </row>
    <row r="1340" customFormat="false" ht="15" hidden="false" customHeight="false" outlineLevel="0" collapsed="false">
      <c r="A1340" s="0" t="str">
        <f aca="false">IF(B1339=B1340,"",B1340)</f>
        <v/>
      </c>
      <c r="B1340" s="0" t="n">
        <f aca="false">IF(G1340=1,B1339+1,B1339)</f>
        <v>55</v>
      </c>
      <c r="D1340" s="0" t="n">
        <f aca="false">IF(D1339=$I$15,1,D1339+1)</f>
        <v>5</v>
      </c>
      <c r="E1340" s="0" t="str">
        <f aca="false">IF(F1340=F1339,"",F1339)</f>
        <v/>
      </c>
      <c r="F1340" s="0" t="n">
        <f aca="false">IF(D1340=1,F1339+1,F1339)</f>
        <v>264</v>
      </c>
      <c r="G1340" s="0" t="n">
        <f aca="false">IF(G1339=$I$14,1,G1339+1)</f>
        <v>24</v>
      </c>
      <c r="H1340" s="2" t="n">
        <f aca="true">H1339+H1339*NORMSINV(RAND())*Volatility</f>
        <v>17.136958327015</v>
      </c>
      <c r="I1340" s="0" t="n">
        <f aca="false">LN(H1340/H1339)</f>
        <v>-0.0126300265598782</v>
      </c>
      <c r="K1340" s="0" t="n">
        <f aca="true">K1339*(1+NORMSINV(RAND())*Beta_Vol)</f>
        <v>1</v>
      </c>
      <c r="L1340" s="0" t="n">
        <f aca="false">ABS(I1340)&gt;Cutoff</f>
        <v>0</v>
      </c>
      <c r="M1340" s="0" t="n">
        <f aca="false">IF(L1340,Beta_2,K1340)</f>
        <v>1</v>
      </c>
      <c r="N1340" s="0" t="n">
        <f aca="true">RAND()</f>
        <v>0.547892503576264</v>
      </c>
      <c r="O1340" s="0" t="n">
        <f aca="false">N1340&lt;=Beta_Ignore_Factor</f>
        <v>1</v>
      </c>
      <c r="P1340" s="0" t="n">
        <f aca="false">I1340*M1340*O1340</f>
        <v>-0.0126300265598782</v>
      </c>
      <c r="Q1340" s="0" t="n">
        <f aca="true">RAND()</f>
        <v>0.242245133499386</v>
      </c>
      <c r="R1340" s="0" t="n">
        <f aca="false">IF(Q1340&gt;=1-Shock_Frequency,Percent_Change,0)</f>
        <v>0</v>
      </c>
      <c r="S1340" s="0" t="n">
        <f aca="false">IF(Q1340&lt;=Shock_Frequency,-Percent_Change,0)</f>
        <v>0</v>
      </c>
      <c r="T1340" s="0" t="n">
        <f aca="false">R1340+S1340</f>
        <v>0</v>
      </c>
      <c r="U1340" s="3" t="n">
        <f aca="true">U1339+U1339*NORMSINV(RAND())*Stock_Vol</f>
        <v>5.57226318911853</v>
      </c>
      <c r="V1340" s="0" t="n">
        <f aca="false">LN(U1340/U1339)+T1340</f>
        <v>-0.0120337694829942</v>
      </c>
      <c r="W1340" s="0" t="n">
        <f aca="false">W1339*EXP(P1340)*EXP(V1340)</f>
        <v>1.93564316576325</v>
      </c>
      <c r="Y1340" s="0" t="n">
        <f aca="false">W1340</f>
        <v>1.93564316576325</v>
      </c>
      <c r="Z1340" s="0" t="n">
        <f aca="false">H1340</f>
        <v>17.136958327015</v>
      </c>
      <c r="AA1340" s="0" t="n">
        <f aca="false">LN(Y1340/Y1339)</f>
        <v>-0.0246637960428725</v>
      </c>
      <c r="AB1340" s="0" t="n">
        <f aca="false">I1340</f>
        <v>-0.0126300265598782</v>
      </c>
      <c r="AC1340" s="0" t="n">
        <f aca="false">AC1339+1</f>
        <v>1320</v>
      </c>
    </row>
    <row r="1341" customFormat="false" ht="15" hidden="false" customHeight="false" outlineLevel="0" collapsed="false">
      <c r="A1341" s="0" t="n">
        <f aca="false">IF(B1340=B1341,"",B1341)</f>
        <v>56</v>
      </c>
      <c r="B1341" s="0" t="n">
        <f aca="false">IF(G1341=1,B1340+1,B1340)</f>
        <v>56</v>
      </c>
      <c r="D1341" s="0" t="n">
        <f aca="false">IF(D1340=$I$15,1,D1340+1)</f>
        <v>1</v>
      </c>
      <c r="E1341" s="0" t="n">
        <f aca="false">IF(F1341=F1340,"",F1340)</f>
        <v>264</v>
      </c>
      <c r="F1341" s="0" t="n">
        <f aca="false">IF(D1341=1,F1340+1,F1340)</f>
        <v>265</v>
      </c>
      <c r="G1341" s="0" t="n">
        <f aca="false">IF(G1340=$I$14,1,G1340+1)</f>
        <v>1</v>
      </c>
      <c r="H1341" s="2" t="n">
        <f aca="true">H1340+H1340*NORMSINV(RAND())*Volatility</f>
        <v>17.6791881680865</v>
      </c>
      <c r="I1341" s="0" t="n">
        <f aca="false">LN(H1341/H1340)</f>
        <v>0.0311507011397986</v>
      </c>
      <c r="K1341" s="0" t="n">
        <f aca="true">K1340*(1+NORMSINV(RAND())*Beta_Vol)</f>
        <v>1</v>
      </c>
      <c r="L1341" s="0" t="n">
        <f aca="false">ABS(I1341)&gt;Cutoff</f>
        <v>1</v>
      </c>
      <c r="M1341" s="0" t="n">
        <f aca="false">IF(L1341,Beta_2,K1341)</f>
        <v>1</v>
      </c>
      <c r="N1341" s="0" t="n">
        <f aca="true">RAND()</f>
        <v>0.526583944775876</v>
      </c>
      <c r="O1341" s="0" t="n">
        <f aca="false">N1341&lt;=Beta_Ignore_Factor</f>
        <v>1</v>
      </c>
      <c r="P1341" s="0" t="n">
        <f aca="false">I1341*M1341*O1341</f>
        <v>0.0311507011397986</v>
      </c>
      <c r="Q1341" s="0" t="n">
        <f aca="true">RAND()</f>
        <v>0.331391792376296</v>
      </c>
      <c r="R1341" s="0" t="n">
        <f aca="false">IF(Q1341&gt;=1-Shock_Frequency,Percent_Change,0)</f>
        <v>0</v>
      </c>
      <c r="S1341" s="0" t="n">
        <f aca="false">IF(Q1341&lt;=Shock_Frequency,-Percent_Change,0)</f>
        <v>0</v>
      </c>
      <c r="T1341" s="0" t="n">
        <f aca="false">R1341+S1341</f>
        <v>0</v>
      </c>
      <c r="U1341" s="3" t="n">
        <f aca="true">U1340+U1340*NORMSINV(RAND())*Stock_Vol</f>
        <v>5.66193430909564</v>
      </c>
      <c r="V1341" s="0" t="n">
        <f aca="false">LN(U1341/U1340)+T1341</f>
        <v>0.0159642955251465</v>
      </c>
      <c r="W1341" s="0" t="n">
        <f aca="false">W1340*EXP(P1341)*EXP(V1341)</f>
        <v>2.0290235212835</v>
      </c>
      <c r="Y1341" s="0" t="n">
        <f aca="false">W1341</f>
        <v>2.0290235212835</v>
      </c>
      <c r="Z1341" s="0" t="n">
        <f aca="false">H1341</f>
        <v>17.6791881680865</v>
      </c>
      <c r="AA1341" s="0" t="n">
        <f aca="false">LN(Y1341/Y1340)</f>
        <v>0.047114996664945</v>
      </c>
      <c r="AB1341" s="0" t="n">
        <f aca="false">I1341</f>
        <v>0.0311507011397986</v>
      </c>
      <c r="AC1341" s="0" t="n">
        <f aca="false">AC1340+1</f>
        <v>1321</v>
      </c>
    </row>
    <row r="1342" customFormat="false" ht="15" hidden="false" customHeight="false" outlineLevel="0" collapsed="false">
      <c r="A1342" s="0" t="str">
        <f aca="false">IF(B1341=B1342,"",B1342)</f>
        <v/>
      </c>
      <c r="B1342" s="0" t="n">
        <f aca="false">IF(G1342=1,B1341+1,B1341)</f>
        <v>56</v>
      </c>
      <c r="D1342" s="0" t="n">
        <f aca="false">IF(D1341=$I$15,1,D1341+1)</f>
        <v>2</v>
      </c>
      <c r="E1342" s="0" t="str">
        <f aca="false">IF(F1342=F1341,"",F1341)</f>
        <v/>
      </c>
      <c r="F1342" s="0" t="n">
        <f aca="false">IF(D1342=1,F1341+1,F1341)</f>
        <v>265</v>
      </c>
      <c r="G1342" s="0" t="n">
        <f aca="false">IF(G1341=$I$14,1,G1341+1)</f>
        <v>2</v>
      </c>
      <c r="H1342" s="2" t="n">
        <f aca="true">H1341+H1341*NORMSINV(RAND())*Volatility</f>
        <v>17.9520323613128</v>
      </c>
      <c r="I1342" s="0" t="n">
        <f aca="false">LN(H1342/H1341)</f>
        <v>0.0153151939358836</v>
      </c>
      <c r="K1342" s="0" t="n">
        <f aca="true">K1341*(1+NORMSINV(RAND())*Beta_Vol)</f>
        <v>1</v>
      </c>
      <c r="L1342" s="0" t="n">
        <f aca="false">ABS(I1342)&gt;Cutoff</f>
        <v>0</v>
      </c>
      <c r="M1342" s="0" t="n">
        <f aca="false">IF(L1342,Beta_2,K1342)</f>
        <v>1</v>
      </c>
      <c r="N1342" s="0" t="n">
        <f aca="true">RAND()</f>
        <v>0.601602045311793</v>
      </c>
      <c r="O1342" s="0" t="n">
        <f aca="false">N1342&lt;=Beta_Ignore_Factor</f>
        <v>1</v>
      </c>
      <c r="P1342" s="0" t="n">
        <f aca="false">I1342*M1342*O1342</f>
        <v>0.0153151939358836</v>
      </c>
      <c r="Q1342" s="0" t="n">
        <f aca="true">RAND()</f>
        <v>0.110026395624251</v>
      </c>
      <c r="R1342" s="0" t="n">
        <f aca="false">IF(Q1342&gt;=1-Shock_Frequency,Percent_Change,0)</f>
        <v>0</v>
      </c>
      <c r="S1342" s="0" t="n">
        <f aca="false">IF(Q1342&lt;=Shock_Frequency,-Percent_Change,0)</f>
        <v>0</v>
      </c>
      <c r="T1342" s="0" t="n">
        <f aca="false">R1342+S1342</f>
        <v>0</v>
      </c>
      <c r="U1342" s="3" t="n">
        <f aca="true">U1341+U1341*NORMSINV(RAND())*Stock_Vol</f>
        <v>5.7708797403944</v>
      </c>
      <c r="V1342" s="0" t="n">
        <f aca="false">LN(U1342/U1341)+T1342</f>
        <v>0.0190589523486785</v>
      </c>
      <c r="W1342" s="0" t="n">
        <f aca="false">W1341*EXP(P1342)*EXP(V1342)</f>
        <v>2.09998205532771</v>
      </c>
      <c r="Y1342" s="0" t="n">
        <f aca="false">W1342</f>
        <v>2.09998205532771</v>
      </c>
      <c r="Z1342" s="0" t="n">
        <f aca="false">H1342</f>
        <v>17.9520323613128</v>
      </c>
      <c r="AA1342" s="0" t="n">
        <f aca="false">LN(Y1342/Y1341)</f>
        <v>0.0343741462845619</v>
      </c>
      <c r="AB1342" s="0" t="n">
        <f aca="false">I1342</f>
        <v>0.0153151939358836</v>
      </c>
      <c r="AC1342" s="0" t="n">
        <f aca="false">AC1341+1</f>
        <v>1322</v>
      </c>
    </row>
    <row r="1343" customFormat="false" ht="15" hidden="false" customHeight="false" outlineLevel="0" collapsed="false">
      <c r="A1343" s="0" t="str">
        <f aca="false">IF(B1342=B1343,"",B1343)</f>
        <v/>
      </c>
      <c r="B1343" s="0" t="n">
        <f aca="false">IF(G1343=1,B1342+1,B1342)</f>
        <v>56</v>
      </c>
      <c r="D1343" s="0" t="n">
        <f aca="false">IF(D1342=$I$15,1,D1342+1)</f>
        <v>3</v>
      </c>
      <c r="E1343" s="0" t="str">
        <f aca="false">IF(F1343=F1342,"",F1342)</f>
        <v/>
      </c>
      <c r="F1343" s="0" t="n">
        <f aca="false">IF(D1343=1,F1342+1,F1342)</f>
        <v>265</v>
      </c>
      <c r="G1343" s="0" t="n">
        <f aca="false">IF(G1342=$I$14,1,G1342+1)</f>
        <v>3</v>
      </c>
      <c r="H1343" s="2" t="n">
        <f aca="true">H1342+H1342*NORMSINV(RAND())*Volatility</f>
        <v>18.2694747507579</v>
      </c>
      <c r="I1343" s="0" t="n">
        <f aca="false">LN(H1343/H1342)</f>
        <v>0.0175282887058501</v>
      </c>
      <c r="K1343" s="0" t="n">
        <f aca="true">K1342*(1+NORMSINV(RAND())*Beta_Vol)</f>
        <v>1</v>
      </c>
      <c r="L1343" s="0" t="n">
        <f aca="false">ABS(I1343)&gt;Cutoff</f>
        <v>0</v>
      </c>
      <c r="M1343" s="0" t="n">
        <f aca="false">IF(L1343,Beta_2,K1343)</f>
        <v>1</v>
      </c>
      <c r="N1343" s="0" t="n">
        <f aca="true">RAND()</f>
        <v>0.616306998898988</v>
      </c>
      <c r="O1343" s="0" t="n">
        <f aca="false">N1343&lt;=Beta_Ignore_Factor</f>
        <v>1</v>
      </c>
      <c r="P1343" s="0" t="n">
        <f aca="false">I1343*M1343*O1343</f>
        <v>0.0175282887058501</v>
      </c>
      <c r="Q1343" s="0" t="n">
        <f aca="true">RAND()</f>
        <v>0.900548099665644</v>
      </c>
      <c r="R1343" s="0" t="n">
        <f aca="false">IF(Q1343&gt;=1-Shock_Frequency,Percent_Change,0)</f>
        <v>0</v>
      </c>
      <c r="S1343" s="0" t="n">
        <f aca="false">IF(Q1343&lt;=Shock_Frequency,-Percent_Change,0)</f>
        <v>0</v>
      </c>
      <c r="T1343" s="0" t="n">
        <f aca="false">R1343+S1343</f>
        <v>0</v>
      </c>
      <c r="U1343" s="3" t="n">
        <f aca="true">U1342+U1342*NORMSINV(RAND())*Stock_Vol</f>
        <v>6.05218311403762</v>
      </c>
      <c r="V1343" s="0" t="n">
        <f aca="false">LN(U1343/U1342)+T1343</f>
        <v>0.0475945153453142</v>
      </c>
      <c r="W1343" s="0" t="n">
        <f aca="false">W1342*EXP(P1343)*EXP(V1343)</f>
        <v>2.24129002398304</v>
      </c>
      <c r="Y1343" s="0" t="n">
        <f aca="false">W1343</f>
        <v>2.24129002398304</v>
      </c>
      <c r="Z1343" s="0" t="n">
        <f aca="false">H1343</f>
        <v>18.2694747507579</v>
      </c>
      <c r="AA1343" s="0" t="n">
        <f aca="false">LN(Y1343/Y1342)</f>
        <v>0.0651228040511643</v>
      </c>
      <c r="AB1343" s="0" t="n">
        <f aca="false">I1343</f>
        <v>0.0175282887058501</v>
      </c>
      <c r="AC1343" s="0" t="n">
        <f aca="false">AC1342+1</f>
        <v>1323</v>
      </c>
    </row>
    <row r="1344" customFormat="false" ht="15" hidden="false" customHeight="false" outlineLevel="0" collapsed="false">
      <c r="A1344" s="0" t="str">
        <f aca="false">IF(B1343=B1344,"",B1344)</f>
        <v/>
      </c>
      <c r="B1344" s="0" t="n">
        <f aca="false">IF(G1344=1,B1343+1,B1343)</f>
        <v>56</v>
      </c>
      <c r="D1344" s="0" t="n">
        <f aca="false">IF(D1343=$I$15,1,D1343+1)</f>
        <v>4</v>
      </c>
      <c r="E1344" s="0" t="str">
        <f aca="false">IF(F1344=F1343,"",F1343)</f>
        <v/>
      </c>
      <c r="F1344" s="0" t="n">
        <f aca="false">IF(D1344=1,F1343+1,F1343)</f>
        <v>265</v>
      </c>
      <c r="G1344" s="0" t="n">
        <f aca="false">IF(G1343=$I$14,1,G1343+1)</f>
        <v>4</v>
      </c>
      <c r="H1344" s="2" t="n">
        <f aca="true">H1343+H1343*NORMSINV(RAND())*Volatility</f>
        <v>18.2866562650389</v>
      </c>
      <c r="I1344" s="0" t="n">
        <f aca="false">LN(H1344/H1343)</f>
        <v>0.000940007329482423</v>
      </c>
      <c r="K1344" s="0" t="n">
        <f aca="true">K1343*(1+NORMSINV(RAND())*Beta_Vol)</f>
        <v>1</v>
      </c>
      <c r="L1344" s="0" t="n">
        <f aca="false">ABS(I1344)&gt;Cutoff</f>
        <v>0</v>
      </c>
      <c r="M1344" s="0" t="n">
        <f aca="false">IF(L1344,Beta_2,K1344)</f>
        <v>1</v>
      </c>
      <c r="N1344" s="0" t="n">
        <f aca="true">RAND()</f>
        <v>0.898724071553184</v>
      </c>
      <c r="O1344" s="0" t="n">
        <f aca="false">N1344&lt;=Beta_Ignore_Factor</f>
        <v>1</v>
      </c>
      <c r="P1344" s="0" t="n">
        <f aca="false">I1344*M1344*O1344</f>
        <v>0.000940007329482423</v>
      </c>
      <c r="Q1344" s="0" t="n">
        <f aca="true">RAND()</f>
        <v>0.826617637905128</v>
      </c>
      <c r="R1344" s="0" t="n">
        <f aca="false">IF(Q1344&gt;=1-Shock_Frequency,Percent_Change,0)</f>
        <v>0</v>
      </c>
      <c r="S1344" s="0" t="n">
        <f aca="false">IF(Q1344&lt;=Shock_Frequency,-Percent_Change,0)</f>
        <v>0</v>
      </c>
      <c r="T1344" s="0" t="n">
        <f aca="false">R1344+S1344</f>
        <v>0</v>
      </c>
      <c r="U1344" s="3" t="n">
        <f aca="true">U1343+U1343*NORMSINV(RAND())*Stock_Vol</f>
        <v>5.56170619699998</v>
      </c>
      <c r="V1344" s="0" t="n">
        <f aca="false">LN(U1344/U1343)+T1344</f>
        <v>-0.0845141210976599</v>
      </c>
      <c r="W1344" s="0" t="n">
        <f aca="false">W1343*EXP(P1344)*EXP(V1344)</f>
        <v>2.06158991784777</v>
      </c>
      <c r="Y1344" s="0" t="n">
        <f aca="false">W1344</f>
        <v>2.06158991784777</v>
      </c>
      <c r="Z1344" s="0" t="n">
        <f aca="false">H1344</f>
        <v>18.2866562650389</v>
      </c>
      <c r="AA1344" s="0" t="n">
        <f aca="false">LN(Y1344/Y1343)</f>
        <v>-0.0835741137681776</v>
      </c>
      <c r="AB1344" s="0" t="n">
        <f aca="false">I1344</f>
        <v>0.000940007329482423</v>
      </c>
      <c r="AC1344" s="0" t="n">
        <f aca="false">AC1343+1</f>
        <v>1324</v>
      </c>
    </row>
    <row r="1345" customFormat="false" ht="15" hidden="false" customHeight="false" outlineLevel="0" collapsed="false">
      <c r="A1345" s="0" t="str">
        <f aca="false">IF(B1344=B1345,"",B1345)</f>
        <v/>
      </c>
      <c r="B1345" s="0" t="n">
        <f aca="false">IF(G1345=1,B1344+1,B1344)</f>
        <v>56</v>
      </c>
      <c r="D1345" s="0" t="n">
        <f aca="false">IF(D1344=$I$15,1,D1344+1)</f>
        <v>5</v>
      </c>
      <c r="E1345" s="0" t="str">
        <f aca="false">IF(F1345=F1344,"",F1344)</f>
        <v/>
      </c>
      <c r="F1345" s="0" t="n">
        <f aca="false">IF(D1345=1,F1344+1,F1344)</f>
        <v>265</v>
      </c>
      <c r="G1345" s="0" t="n">
        <f aca="false">IF(G1344=$I$14,1,G1344+1)</f>
        <v>5</v>
      </c>
      <c r="H1345" s="2" t="n">
        <f aca="true">H1344+H1344*NORMSINV(RAND())*Volatility</f>
        <v>17.8060234113071</v>
      </c>
      <c r="I1345" s="0" t="n">
        <f aca="false">LN(H1345/H1344)</f>
        <v>-0.026634834082397</v>
      </c>
      <c r="K1345" s="0" t="n">
        <f aca="true">K1344*(1+NORMSINV(RAND())*Beta_Vol)</f>
        <v>1</v>
      </c>
      <c r="L1345" s="0" t="n">
        <f aca="false">ABS(I1345)&gt;Cutoff</f>
        <v>0</v>
      </c>
      <c r="M1345" s="0" t="n">
        <f aca="false">IF(L1345,Beta_2,K1345)</f>
        <v>1</v>
      </c>
      <c r="N1345" s="0" t="n">
        <f aca="true">RAND()</f>
        <v>0.614686798698095</v>
      </c>
      <c r="O1345" s="0" t="n">
        <f aca="false">N1345&lt;=Beta_Ignore_Factor</f>
        <v>1</v>
      </c>
      <c r="P1345" s="0" t="n">
        <f aca="false">I1345*M1345*O1345</f>
        <v>-0.026634834082397</v>
      </c>
      <c r="Q1345" s="0" t="n">
        <f aca="true">RAND()</f>
        <v>0.976160747074823</v>
      </c>
      <c r="R1345" s="0" t="n">
        <f aca="false">IF(Q1345&gt;=1-Shock_Frequency,Percent_Change,0)</f>
        <v>0</v>
      </c>
      <c r="S1345" s="0" t="n">
        <f aca="false">IF(Q1345&lt;=Shock_Frequency,-Percent_Change,0)</f>
        <v>0</v>
      </c>
      <c r="T1345" s="0" t="n">
        <f aca="false">R1345+S1345</f>
        <v>0</v>
      </c>
      <c r="U1345" s="3" t="n">
        <f aca="true">U1344+U1344*NORMSINV(RAND())*Stock_Vol</f>
        <v>5.73952978449359</v>
      </c>
      <c r="V1345" s="0" t="n">
        <f aca="false">LN(U1345/U1344)+T1345</f>
        <v>0.031472356746594</v>
      </c>
      <c r="W1345" s="0" t="n">
        <f aca="false">W1344*EXP(P1345)*EXP(V1345)</f>
        <v>2.0715870670217</v>
      </c>
      <c r="Y1345" s="0" t="n">
        <f aca="false">W1345</f>
        <v>2.0715870670217</v>
      </c>
      <c r="Z1345" s="0" t="n">
        <f aca="false">H1345</f>
        <v>17.8060234113071</v>
      </c>
      <c r="AA1345" s="0" t="n">
        <f aca="false">LN(Y1345/Y1344)</f>
        <v>0.004837522664197</v>
      </c>
      <c r="AB1345" s="0" t="n">
        <f aca="false">I1345</f>
        <v>-0.026634834082397</v>
      </c>
      <c r="AC1345" s="0" t="n">
        <f aca="false">AC1344+1</f>
        <v>1325</v>
      </c>
    </row>
    <row r="1346" customFormat="false" ht="15" hidden="false" customHeight="false" outlineLevel="0" collapsed="false">
      <c r="A1346" s="0" t="str">
        <f aca="false">IF(B1345=B1346,"",B1346)</f>
        <v/>
      </c>
      <c r="B1346" s="0" t="n">
        <f aca="false">IF(G1346=1,B1345+1,B1345)</f>
        <v>56</v>
      </c>
      <c r="D1346" s="0" t="n">
        <f aca="false">IF(D1345=$I$15,1,D1345+1)</f>
        <v>1</v>
      </c>
      <c r="E1346" s="0" t="n">
        <f aca="false">IF(F1346=F1345,"",F1345)</f>
        <v>265</v>
      </c>
      <c r="F1346" s="0" t="n">
        <f aca="false">IF(D1346=1,F1345+1,F1345)</f>
        <v>266</v>
      </c>
      <c r="G1346" s="0" t="n">
        <f aca="false">IF(G1345=$I$14,1,G1345+1)</f>
        <v>6</v>
      </c>
      <c r="H1346" s="2" t="n">
        <f aca="true">H1345+H1345*NORMSINV(RAND())*Volatility</f>
        <v>16.6228221026822</v>
      </c>
      <c r="I1346" s="0" t="n">
        <f aca="false">LN(H1346/H1345)</f>
        <v>-0.0687602173313251</v>
      </c>
      <c r="K1346" s="0" t="n">
        <f aca="true">K1345*(1+NORMSINV(RAND())*Beta_Vol)</f>
        <v>1</v>
      </c>
      <c r="L1346" s="0" t="n">
        <f aca="false">ABS(I1346)&gt;Cutoff</f>
        <v>1</v>
      </c>
      <c r="M1346" s="0" t="n">
        <f aca="false">IF(L1346,Beta_2,K1346)</f>
        <v>1</v>
      </c>
      <c r="N1346" s="0" t="n">
        <f aca="true">RAND()</f>
        <v>0.941917557143599</v>
      </c>
      <c r="O1346" s="0" t="n">
        <f aca="false">N1346&lt;=Beta_Ignore_Factor</f>
        <v>1</v>
      </c>
      <c r="P1346" s="0" t="n">
        <f aca="false">I1346*M1346*O1346</f>
        <v>-0.0687602173313251</v>
      </c>
      <c r="Q1346" s="0" t="n">
        <f aca="true">RAND()</f>
        <v>0.928314178017924</v>
      </c>
      <c r="R1346" s="0" t="n">
        <f aca="false">IF(Q1346&gt;=1-Shock_Frequency,Percent_Change,0)</f>
        <v>0</v>
      </c>
      <c r="S1346" s="0" t="n">
        <f aca="false">IF(Q1346&lt;=Shock_Frequency,-Percent_Change,0)</f>
        <v>0</v>
      </c>
      <c r="T1346" s="0" t="n">
        <f aca="false">R1346+S1346</f>
        <v>0</v>
      </c>
      <c r="U1346" s="3" t="n">
        <f aca="true">U1345+U1345*NORMSINV(RAND())*Stock_Vol</f>
        <v>5.93899623995762</v>
      </c>
      <c r="V1346" s="0" t="n">
        <f aca="false">LN(U1346/U1345)+T1346</f>
        <v>0.0341628480250185</v>
      </c>
      <c r="W1346" s="0" t="n">
        <f aca="false">W1345*EXP(P1346)*EXP(V1346)</f>
        <v>2.00114125087308</v>
      </c>
      <c r="Y1346" s="0" t="n">
        <f aca="false">W1346</f>
        <v>2.00114125087308</v>
      </c>
      <c r="Z1346" s="0" t="n">
        <f aca="false">H1346</f>
        <v>16.6228221026822</v>
      </c>
      <c r="AA1346" s="0" t="n">
        <f aca="false">LN(Y1346/Y1345)</f>
        <v>-0.0345973693063065</v>
      </c>
      <c r="AB1346" s="0" t="n">
        <f aca="false">I1346</f>
        <v>-0.0687602173313251</v>
      </c>
      <c r="AC1346" s="0" t="n">
        <f aca="false">AC1345+1</f>
        <v>1326</v>
      </c>
    </row>
    <row r="1347" customFormat="false" ht="15" hidden="false" customHeight="false" outlineLevel="0" collapsed="false">
      <c r="A1347" s="0" t="str">
        <f aca="false">IF(B1346=B1347,"",B1347)</f>
        <v/>
      </c>
      <c r="B1347" s="0" t="n">
        <f aca="false">IF(G1347=1,B1346+1,B1346)</f>
        <v>56</v>
      </c>
      <c r="D1347" s="0" t="n">
        <f aca="false">IF(D1346=$I$15,1,D1346+1)</f>
        <v>2</v>
      </c>
      <c r="E1347" s="0" t="str">
        <f aca="false">IF(F1347=F1346,"",F1346)</f>
        <v/>
      </c>
      <c r="F1347" s="0" t="n">
        <f aca="false">IF(D1347=1,F1346+1,F1346)</f>
        <v>266</v>
      </c>
      <c r="G1347" s="0" t="n">
        <f aca="false">IF(G1346=$I$14,1,G1346+1)</f>
        <v>7</v>
      </c>
      <c r="H1347" s="2" t="n">
        <f aca="true">H1346+H1346*NORMSINV(RAND())*Volatility</f>
        <v>16.7474991637368</v>
      </c>
      <c r="I1347" s="0" t="n">
        <f aca="false">LN(H1347/H1346)</f>
        <v>0.0074723668486026</v>
      </c>
      <c r="K1347" s="0" t="n">
        <f aca="true">K1346*(1+NORMSINV(RAND())*Beta_Vol)</f>
        <v>1</v>
      </c>
      <c r="L1347" s="0" t="n">
        <f aca="false">ABS(I1347)&gt;Cutoff</f>
        <v>0</v>
      </c>
      <c r="M1347" s="0" t="n">
        <f aca="false">IF(L1347,Beta_2,K1347)</f>
        <v>1</v>
      </c>
      <c r="N1347" s="0" t="n">
        <f aca="true">RAND()</f>
        <v>0.699750011608863</v>
      </c>
      <c r="O1347" s="0" t="n">
        <f aca="false">N1347&lt;=Beta_Ignore_Factor</f>
        <v>1</v>
      </c>
      <c r="P1347" s="0" t="n">
        <f aca="false">I1347*M1347*O1347</f>
        <v>0.0074723668486026</v>
      </c>
      <c r="Q1347" s="0" t="n">
        <f aca="true">RAND()</f>
        <v>0.289667962586429</v>
      </c>
      <c r="R1347" s="0" t="n">
        <f aca="false">IF(Q1347&gt;=1-Shock_Frequency,Percent_Change,0)</f>
        <v>0</v>
      </c>
      <c r="S1347" s="0" t="n">
        <f aca="false">IF(Q1347&lt;=Shock_Frequency,-Percent_Change,0)</f>
        <v>0</v>
      </c>
      <c r="T1347" s="0" t="n">
        <f aca="false">R1347+S1347</f>
        <v>0</v>
      </c>
      <c r="U1347" s="3" t="n">
        <f aca="true">U1346+U1346*NORMSINV(RAND())*Stock_Vol</f>
        <v>6.07623307334829</v>
      </c>
      <c r="V1347" s="0" t="n">
        <f aca="false">LN(U1347/U1346)+T1347</f>
        <v>0.0228448077435514</v>
      </c>
      <c r="W1347" s="0" t="n">
        <f aca="false">W1346*EXP(P1347)*EXP(V1347)</f>
        <v>2.0627392197698</v>
      </c>
      <c r="Y1347" s="0" t="n">
        <f aca="false">W1347</f>
        <v>2.0627392197698</v>
      </c>
      <c r="Z1347" s="0" t="n">
        <f aca="false">H1347</f>
        <v>16.7474991637368</v>
      </c>
      <c r="AA1347" s="0" t="n">
        <f aca="false">LN(Y1347/Y1346)</f>
        <v>0.0303171745921538</v>
      </c>
      <c r="AB1347" s="0" t="n">
        <f aca="false">I1347</f>
        <v>0.0074723668486026</v>
      </c>
      <c r="AC1347" s="0" t="n">
        <f aca="false">AC1346+1</f>
        <v>1327</v>
      </c>
    </row>
    <row r="1348" customFormat="false" ht="15" hidden="false" customHeight="false" outlineLevel="0" collapsed="false">
      <c r="A1348" s="0" t="str">
        <f aca="false">IF(B1347=B1348,"",B1348)</f>
        <v/>
      </c>
      <c r="B1348" s="0" t="n">
        <f aca="false">IF(G1348=1,B1347+1,B1347)</f>
        <v>56</v>
      </c>
      <c r="D1348" s="0" t="n">
        <f aca="false">IF(D1347=$I$15,1,D1347+1)</f>
        <v>3</v>
      </c>
      <c r="E1348" s="0" t="str">
        <f aca="false">IF(F1348=F1347,"",F1347)</f>
        <v/>
      </c>
      <c r="F1348" s="0" t="n">
        <f aca="false">IF(D1348=1,F1347+1,F1347)</f>
        <v>266</v>
      </c>
      <c r="G1348" s="0" t="n">
        <f aca="false">IF(G1347=$I$14,1,G1347+1)</f>
        <v>8</v>
      </c>
      <c r="H1348" s="2" t="n">
        <f aca="true">H1347+H1347*NORMSINV(RAND())*Volatility</f>
        <v>16.9581597940868</v>
      </c>
      <c r="I1348" s="0" t="n">
        <f aca="false">LN(H1348/H1347)</f>
        <v>0.0125001783030949</v>
      </c>
      <c r="K1348" s="0" t="n">
        <f aca="true">K1347*(1+NORMSINV(RAND())*Beta_Vol)</f>
        <v>1</v>
      </c>
      <c r="L1348" s="0" t="n">
        <f aca="false">ABS(I1348)&gt;Cutoff</f>
        <v>0</v>
      </c>
      <c r="M1348" s="0" t="n">
        <f aca="false">IF(L1348,Beta_2,K1348)</f>
        <v>1</v>
      </c>
      <c r="N1348" s="0" t="n">
        <f aca="true">RAND()</f>
        <v>0.335111211841747</v>
      </c>
      <c r="O1348" s="0" t="n">
        <f aca="false">N1348&lt;=Beta_Ignore_Factor</f>
        <v>1</v>
      </c>
      <c r="P1348" s="0" t="n">
        <f aca="false">I1348*M1348*O1348</f>
        <v>0.0125001783030949</v>
      </c>
      <c r="Q1348" s="0" t="n">
        <f aca="true">RAND()</f>
        <v>0.596001987102888</v>
      </c>
      <c r="R1348" s="0" t="n">
        <f aca="false">IF(Q1348&gt;=1-Shock_Frequency,Percent_Change,0)</f>
        <v>0</v>
      </c>
      <c r="S1348" s="0" t="n">
        <f aca="false">IF(Q1348&lt;=Shock_Frequency,-Percent_Change,0)</f>
        <v>0</v>
      </c>
      <c r="T1348" s="0" t="n">
        <f aca="false">R1348+S1348</f>
        <v>0</v>
      </c>
      <c r="U1348" s="3" t="n">
        <f aca="true">U1347+U1347*NORMSINV(RAND())*Stock_Vol</f>
        <v>5.88466533070093</v>
      </c>
      <c r="V1348" s="0" t="n">
        <f aca="false">LN(U1348/U1347)+T1348</f>
        <v>-0.0320350727616952</v>
      </c>
      <c r="W1348" s="0" t="n">
        <f aca="false">W1347*EXP(P1348)*EXP(V1348)</f>
        <v>2.02283485953958</v>
      </c>
      <c r="Y1348" s="0" t="n">
        <f aca="false">W1348</f>
        <v>2.02283485953958</v>
      </c>
      <c r="Z1348" s="0" t="n">
        <f aca="false">H1348</f>
        <v>16.9581597940868</v>
      </c>
      <c r="AA1348" s="0" t="n">
        <f aca="false">LN(Y1348/Y1347)</f>
        <v>-0.0195348944586003</v>
      </c>
      <c r="AB1348" s="0" t="n">
        <f aca="false">I1348</f>
        <v>0.0125001783030949</v>
      </c>
      <c r="AC1348" s="0" t="n">
        <f aca="false">AC1347+1</f>
        <v>1328</v>
      </c>
    </row>
    <row r="1349" customFormat="false" ht="15" hidden="false" customHeight="false" outlineLevel="0" collapsed="false">
      <c r="A1349" s="0" t="str">
        <f aca="false">IF(B1348=B1349,"",B1349)</f>
        <v/>
      </c>
      <c r="B1349" s="0" t="n">
        <f aca="false">IF(G1349=1,B1348+1,B1348)</f>
        <v>56</v>
      </c>
      <c r="D1349" s="0" t="n">
        <f aca="false">IF(D1348=$I$15,1,D1348+1)</f>
        <v>4</v>
      </c>
      <c r="E1349" s="0" t="str">
        <f aca="false">IF(F1349=F1348,"",F1348)</f>
        <v/>
      </c>
      <c r="F1349" s="0" t="n">
        <f aca="false">IF(D1349=1,F1348+1,F1348)</f>
        <v>266</v>
      </c>
      <c r="G1349" s="0" t="n">
        <f aca="false">IF(G1348=$I$14,1,G1348+1)</f>
        <v>9</v>
      </c>
      <c r="H1349" s="2" t="n">
        <f aca="true">H1348+H1348*NORMSINV(RAND())*Volatility</f>
        <v>16.8516968786798</v>
      </c>
      <c r="I1349" s="0" t="n">
        <f aca="false">LN(H1349/H1348)</f>
        <v>-0.0062977650756398</v>
      </c>
      <c r="K1349" s="0" t="n">
        <f aca="true">K1348*(1+NORMSINV(RAND())*Beta_Vol)</f>
        <v>1</v>
      </c>
      <c r="L1349" s="0" t="n">
        <f aca="false">ABS(I1349)&gt;Cutoff</f>
        <v>0</v>
      </c>
      <c r="M1349" s="0" t="n">
        <f aca="false">IF(L1349,Beta_2,K1349)</f>
        <v>1</v>
      </c>
      <c r="N1349" s="0" t="n">
        <f aca="true">RAND()</f>
        <v>0.753494396820433</v>
      </c>
      <c r="O1349" s="0" t="n">
        <f aca="false">N1349&lt;=Beta_Ignore_Factor</f>
        <v>1</v>
      </c>
      <c r="P1349" s="0" t="n">
        <f aca="false">I1349*M1349*O1349</f>
        <v>-0.0062977650756398</v>
      </c>
      <c r="Q1349" s="0" t="n">
        <f aca="true">RAND()</f>
        <v>0.931478984785317</v>
      </c>
      <c r="R1349" s="0" t="n">
        <f aca="false">IF(Q1349&gt;=1-Shock_Frequency,Percent_Change,0)</f>
        <v>0</v>
      </c>
      <c r="S1349" s="0" t="n">
        <f aca="false">IF(Q1349&lt;=Shock_Frequency,-Percent_Change,0)</f>
        <v>0</v>
      </c>
      <c r="T1349" s="0" t="n">
        <f aca="false">R1349+S1349</f>
        <v>0</v>
      </c>
      <c r="U1349" s="3" t="n">
        <f aca="true">U1348+U1348*NORMSINV(RAND())*Stock_Vol</f>
        <v>5.85922279511627</v>
      </c>
      <c r="V1349" s="0" t="n">
        <f aca="false">LN(U1349/U1348)+T1349</f>
        <v>-0.00433290493183562</v>
      </c>
      <c r="W1349" s="0" t="n">
        <f aca="false">W1348*EXP(P1349)*EXP(V1349)</f>
        <v>2.00144466715034</v>
      </c>
      <c r="Y1349" s="0" t="n">
        <f aca="false">W1349</f>
        <v>2.00144466715034</v>
      </c>
      <c r="Z1349" s="0" t="n">
        <f aca="false">H1349</f>
        <v>16.8516968786798</v>
      </c>
      <c r="AA1349" s="0" t="n">
        <f aca="false">LN(Y1349/Y1348)</f>
        <v>-0.0106306700074755</v>
      </c>
      <c r="AB1349" s="0" t="n">
        <f aca="false">I1349</f>
        <v>-0.0062977650756398</v>
      </c>
      <c r="AC1349" s="0" t="n">
        <f aca="false">AC1348+1</f>
        <v>1329</v>
      </c>
    </row>
    <row r="1350" customFormat="false" ht="15" hidden="false" customHeight="false" outlineLevel="0" collapsed="false">
      <c r="A1350" s="0" t="str">
        <f aca="false">IF(B1349=B1350,"",B1350)</f>
        <v/>
      </c>
      <c r="B1350" s="0" t="n">
        <f aca="false">IF(G1350=1,B1349+1,B1349)</f>
        <v>56</v>
      </c>
      <c r="D1350" s="0" t="n">
        <f aca="false">IF(D1349=$I$15,1,D1349+1)</f>
        <v>5</v>
      </c>
      <c r="E1350" s="0" t="str">
        <f aca="false">IF(F1350=F1349,"",F1349)</f>
        <v/>
      </c>
      <c r="F1350" s="0" t="n">
        <f aca="false">IF(D1350=1,F1349+1,F1349)</f>
        <v>266</v>
      </c>
      <c r="G1350" s="0" t="n">
        <f aca="false">IF(G1349=$I$14,1,G1349+1)</f>
        <v>10</v>
      </c>
      <c r="H1350" s="2" t="n">
        <f aca="true">H1349+H1349*NORMSINV(RAND())*Volatility</f>
        <v>16.583111238782</v>
      </c>
      <c r="I1350" s="0" t="n">
        <f aca="false">LN(H1350/H1349)</f>
        <v>-0.0160665744835774</v>
      </c>
      <c r="K1350" s="0" t="n">
        <f aca="true">K1349*(1+NORMSINV(RAND())*Beta_Vol)</f>
        <v>1</v>
      </c>
      <c r="L1350" s="0" t="n">
        <f aca="false">ABS(I1350)&gt;Cutoff</f>
        <v>0</v>
      </c>
      <c r="M1350" s="0" t="n">
        <f aca="false">IF(L1350,Beta_2,K1350)</f>
        <v>1</v>
      </c>
      <c r="N1350" s="0" t="n">
        <f aca="true">RAND()</f>
        <v>0.921856445852862</v>
      </c>
      <c r="O1350" s="0" t="n">
        <f aca="false">N1350&lt;=Beta_Ignore_Factor</f>
        <v>1</v>
      </c>
      <c r="P1350" s="0" t="n">
        <f aca="false">I1350*M1350*O1350</f>
        <v>-0.0160665744835774</v>
      </c>
      <c r="Q1350" s="0" t="n">
        <f aca="true">RAND()</f>
        <v>0.0365174424036712</v>
      </c>
      <c r="R1350" s="0" t="n">
        <f aca="false">IF(Q1350&gt;=1-Shock_Frequency,Percent_Change,0)</f>
        <v>0</v>
      </c>
      <c r="S1350" s="0" t="n">
        <f aca="false">IF(Q1350&lt;=Shock_Frequency,-Percent_Change,0)</f>
        <v>0</v>
      </c>
      <c r="T1350" s="0" t="n">
        <f aca="false">R1350+S1350</f>
        <v>0</v>
      </c>
      <c r="U1350" s="3" t="n">
        <f aca="true">U1349+U1349*NORMSINV(RAND())*Stock_Vol</f>
        <v>6.23151861710828</v>
      </c>
      <c r="V1350" s="0" t="n">
        <f aca="false">LN(U1350/U1349)+T1350</f>
        <v>0.061603095887204</v>
      </c>
      <c r="W1350" s="0" t="n">
        <f aca="false">W1349*EXP(P1350)*EXP(V1350)</f>
        <v>2.09469042672302</v>
      </c>
      <c r="Y1350" s="0" t="n">
        <f aca="false">W1350</f>
        <v>2.09469042672302</v>
      </c>
      <c r="Z1350" s="0" t="n">
        <f aca="false">H1350</f>
        <v>16.583111238782</v>
      </c>
      <c r="AA1350" s="0" t="n">
        <f aca="false">LN(Y1350/Y1349)</f>
        <v>0.0455365214036265</v>
      </c>
      <c r="AB1350" s="0" t="n">
        <f aca="false">I1350</f>
        <v>-0.0160665744835774</v>
      </c>
      <c r="AC1350" s="0" t="n">
        <f aca="false">AC1349+1</f>
        <v>1330</v>
      </c>
    </row>
    <row r="1351" customFormat="false" ht="15" hidden="false" customHeight="false" outlineLevel="0" collapsed="false">
      <c r="A1351" s="0" t="str">
        <f aca="false">IF(B1350=B1351,"",B1351)</f>
        <v/>
      </c>
      <c r="B1351" s="0" t="n">
        <f aca="false">IF(G1351=1,B1350+1,B1350)</f>
        <v>56</v>
      </c>
      <c r="D1351" s="0" t="n">
        <f aca="false">IF(D1350=$I$15,1,D1350+1)</f>
        <v>1</v>
      </c>
      <c r="E1351" s="0" t="n">
        <f aca="false">IF(F1351=F1350,"",F1350)</f>
        <v>266</v>
      </c>
      <c r="F1351" s="0" t="n">
        <f aca="false">IF(D1351=1,F1350+1,F1350)</f>
        <v>267</v>
      </c>
      <c r="G1351" s="0" t="n">
        <f aca="false">IF(G1350=$I$14,1,G1350+1)</f>
        <v>11</v>
      </c>
      <c r="H1351" s="2" t="n">
        <f aca="true">H1350+H1350*NORMSINV(RAND())*Volatility</f>
        <v>16.8914204901053</v>
      </c>
      <c r="I1351" s="0" t="n">
        <f aca="false">LN(H1351/H1350)</f>
        <v>0.0184210475064536</v>
      </c>
      <c r="K1351" s="0" t="n">
        <f aca="true">K1350*(1+NORMSINV(RAND())*Beta_Vol)</f>
        <v>1</v>
      </c>
      <c r="L1351" s="0" t="n">
        <f aca="false">ABS(I1351)&gt;Cutoff</f>
        <v>0</v>
      </c>
      <c r="M1351" s="0" t="n">
        <f aca="false">IF(L1351,Beta_2,K1351)</f>
        <v>1</v>
      </c>
      <c r="N1351" s="0" t="n">
        <f aca="true">RAND()</f>
        <v>0.711557730890113</v>
      </c>
      <c r="O1351" s="0" t="n">
        <f aca="false">N1351&lt;=Beta_Ignore_Factor</f>
        <v>1</v>
      </c>
      <c r="P1351" s="0" t="n">
        <f aca="false">I1351*M1351*O1351</f>
        <v>0.0184210475064536</v>
      </c>
      <c r="Q1351" s="0" t="n">
        <f aca="true">RAND()</f>
        <v>0.662916482822431</v>
      </c>
      <c r="R1351" s="0" t="n">
        <f aca="false">IF(Q1351&gt;=1-Shock_Frequency,Percent_Change,0)</f>
        <v>0</v>
      </c>
      <c r="S1351" s="0" t="n">
        <f aca="false">IF(Q1351&lt;=Shock_Frequency,-Percent_Change,0)</f>
        <v>0</v>
      </c>
      <c r="T1351" s="0" t="n">
        <f aca="false">R1351+S1351</f>
        <v>0</v>
      </c>
      <c r="U1351" s="3" t="n">
        <f aca="true">U1350+U1350*NORMSINV(RAND())*Stock_Vol</f>
        <v>6.22938302321967</v>
      </c>
      <c r="V1351" s="0" t="n">
        <f aca="false">LN(U1351/U1350)+T1351</f>
        <v>-0.000342767156207803</v>
      </c>
      <c r="W1351" s="0" t="n">
        <f aca="false">W1350*EXP(P1351)*EXP(V1351)</f>
        <v>2.132903197362</v>
      </c>
      <c r="Y1351" s="0" t="n">
        <f aca="false">W1351</f>
        <v>2.132903197362</v>
      </c>
      <c r="Z1351" s="0" t="n">
        <f aca="false">H1351</f>
        <v>16.8914204901053</v>
      </c>
      <c r="AA1351" s="0" t="n">
        <f aca="false">LN(Y1351/Y1350)</f>
        <v>0.0180782803502456</v>
      </c>
      <c r="AB1351" s="0" t="n">
        <f aca="false">I1351</f>
        <v>0.0184210475064536</v>
      </c>
      <c r="AC1351" s="0" t="n">
        <f aca="false">AC1350+1</f>
        <v>1331</v>
      </c>
    </row>
    <row r="1352" customFormat="false" ht="15" hidden="false" customHeight="false" outlineLevel="0" collapsed="false">
      <c r="A1352" s="0" t="str">
        <f aca="false">IF(B1351=B1352,"",B1352)</f>
        <v/>
      </c>
      <c r="B1352" s="0" t="n">
        <f aca="false">IF(G1352=1,B1351+1,B1351)</f>
        <v>56</v>
      </c>
      <c r="D1352" s="0" t="n">
        <f aca="false">IF(D1351=$I$15,1,D1351+1)</f>
        <v>2</v>
      </c>
      <c r="E1352" s="0" t="str">
        <f aca="false">IF(F1352=F1351,"",F1351)</f>
        <v/>
      </c>
      <c r="F1352" s="0" t="n">
        <f aca="false">IF(D1352=1,F1351+1,F1351)</f>
        <v>267</v>
      </c>
      <c r="G1352" s="0" t="n">
        <f aca="false">IF(G1351=$I$14,1,G1351+1)</f>
        <v>12</v>
      </c>
      <c r="H1352" s="2" t="n">
        <f aca="true">H1351+H1351*NORMSINV(RAND())*Volatility</f>
        <v>17.3375471879069</v>
      </c>
      <c r="I1352" s="0" t="n">
        <f aca="false">LN(H1352/H1351)</f>
        <v>0.0260686776452235</v>
      </c>
      <c r="K1352" s="0" t="n">
        <f aca="true">K1351*(1+NORMSINV(RAND())*Beta_Vol)</f>
        <v>1</v>
      </c>
      <c r="L1352" s="0" t="n">
        <f aca="false">ABS(I1352)&gt;Cutoff</f>
        <v>0</v>
      </c>
      <c r="M1352" s="0" t="n">
        <f aca="false">IF(L1352,Beta_2,K1352)</f>
        <v>1</v>
      </c>
      <c r="N1352" s="0" t="n">
        <f aca="true">RAND()</f>
        <v>0.0883642893387233</v>
      </c>
      <c r="O1352" s="0" t="n">
        <f aca="false">N1352&lt;=Beta_Ignore_Factor</f>
        <v>1</v>
      </c>
      <c r="P1352" s="0" t="n">
        <f aca="false">I1352*M1352*O1352</f>
        <v>0.0260686776452235</v>
      </c>
      <c r="Q1352" s="0" t="n">
        <f aca="true">RAND()</f>
        <v>0.994276419120064</v>
      </c>
      <c r="R1352" s="0" t="n">
        <f aca="false">IF(Q1352&gt;=1-Shock_Frequency,Percent_Change,0)</f>
        <v>0</v>
      </c>
      <c r="S1352" s="0" t="n">
        <f aca="false">IF(Q1352&lt;=Shock_Frequency,-Percent_Change,0)</f>
        <v>0</v>
      </c>
      <c r="T1352" s="0" t="n">
        <f aca="false">R1352+S1352</f>
        <v>0</v>
      </c>
      <c r="U1352" s="3" t="n">
        <f aca="true">U1351+U1351*NORMSINV(RAND())*Stock_Vol</f>
        <v>6.19445557412959</v>
      </c>
      <c r="V1352" s="0" t="n">
        <f aca="false">LN(U1352/U1351)+T1352</f>
        <v>-0.00562266498132196</v>
      </c>
      <c r="W1352" s="0" t="n">
        <f aca="false">W1351*EXP(P1352)*EXP(V1352)</f>
        <v>2.17696143596899</v>
      </c>
      <c r="Y1352" s="0" t="n">
        <f aca="false">W1352</f>
        <v>2.17696143596899</v>
      </c>
      <c r="Z1352" s="0" t="n">
        <f aca="false">H1352</f>
        <v>17.3375471879069</v>
      </c>
      <c r="AA1352" s="0" t="n">
        <f aca="false">LN(Y1352/Y1351)</f>
        <v>0.0204460126639016</v>
      </c>
      <c r="AB1352" s="0" t="n">
        <f aca="false">I1352</f>
        <v>0.0260686776452235</v>
      </c>
      <c r="AC1352" s="0" t="n">
        <f aca="false">AC1351+1</f>
        <v>1332</v>
      </c>
    </row>
    <row r="1353" customFormat="false" ht="15" hidden="false" customHeight="false" outlineLevel="0" collapsed="false">
      <c r="A1353" s="0" t="str">
        <f aca="false">IF(B1352=B1353,"",B1353)</f>
        <v/>
      </c>
      <c r="B1353" s="0" t="n">
        <f aca="false">IF(G1353=1,B1352+1,B1352)</f>
        <v>56</v>
      </c>
      <c r="D1353" s="0" t="n">
        <f aca="false">IF(D1352=$I$15,1,D1352+1)</f>
        <v>3</v>
      </c>
      <c r="E1353" s="0" t="str">
        <f aca="false">IF(F1353=F1352,"",F1352)</f>
        <v/>
      </c>
      <c r="F1353" s="0" t="n">
        <f aca="false">IF(D1353=1,F1352+1,F1352)</f>
        <v>267</v>
      </c>
      <c r="G1353" s="0" t="n">
        <f aca="false">IF(G1352=$I$14,1,G1352+1)</f>
        <v>13</v>
      </c>
      <c r="H1353" s="2" t="n">
        <f aca="true">H1352+H1352*NORMSINV(RAND())*Volatility</f>
        <v>17.3585310804619</v>
      </c>
      <c r="I1353" s="0" t="n">
        <f aca="false">LN(H1353/H1352)</f>
        <v>0.00120958310914355</v>
      </c>
      <c r="K1353" s="0" t="n">
        <f aca="true">K1352*(1+NORMSINV(RAND())*Beta_Vol)</f>
        <v>1</v>
      </c>
      <c r="L1353" s="0" t="n">
        <f aca="false">ABS(I1353)&gt;Cutoff</f>
        <v>0</v>
      </c>
      <c r="M1353" s="0" t="n">
        <f aca="false">IF(L1353,Beta_2,K1353)</f>
        <v>1</v>
      </c>
      <c r="N1353" s="0" t="n">
        <f aca="true">RAND()</f>
        <v>0.874625920896424</v>
      </c>
      <c r="O1353" s="0" t="n">
        <f aca="false">N1353&lt;=Beta_Ignore_Factor</f>
        <v>1</v>
      </c>
      <c r="P1353" s="0" t="n">
        <f aca="false">I1353*M1353*O1353</f>
        <v>0.00120958310914355</v>
      </c>
      <c r="Q1353" s="0" t="n">
        <f aca="true">RAND()</f>
        <v>0.210703909831529</v>
      </c>
      <c r="R1353" s="0" t="n">
        <f aca="false">IF(Q1353&gt;=1-Shock_Frequency,Percent_Change,0)</f>
        <v>0</v>
      </c>
      <c r="S1353" s="0" t="n">
        <f aca="false">IF(Q1353&lt;=Shock_Frequency,-Percent_Change,0)</f>
        <v>0</v>
      </c>
      <c r="T1353" s="0" t="n">
        <f aca="false">R1353+S1353</f>
        <v>0</v>
      </c>
      <c r="U1353" s="3" t="n">
        <f aca="true">U1352+U1352*NORMSINV(RAND())*Stock_Vol</f>
        <v>6.34540142139247</v>
      </c>
      <c r="V1353" s="0" t="n">
        <f aca="false">LN(U1353/U1352)+T1353</f>
        <v>0.0240757352251843</v>
      </c>
      <c r="W1353" s="0" t="n">
        <f aca="false">W1352*EXP(P1353)*EXP(V1353)</f>
        <v>2.23270841887479</v>
      </c>
      <c r="Y1353" s="0" t="n">
        <f aca="false">W1353</f>
        <v>2.23270841887479</v>
      </c>
      <c r="Z1353" s="0" t="n">
        <f aca="false">H1353</f>
        <v>17.3585310804619</v>
      </c>
      <c r="AA1353" s="0" t="n">
        <f aca="false">LN(Y1353/Y1352)</f>
        <v>0.0252853183343279</v>
      </c>
      <c r="AB1353" s="0" t="n">
        <f aca="false">I1353</f>
        <v>0.00120958310914355</v>
      </c>
      <c r="AC1353" s="0" t="n">
        <f aca="false">AC1352+1</f>
        <v>1333</v>
      </c>
    </row>
    <row r="1354" customFormat="false" ht="15" hidden="false" customHeight="false" outlineLevel="0" collapsed="false">
      <c r="A1354" s="0" t="str">
        <f aca="false">IF(B1353=B1354,"",B1354)</f>
        <v/>
      </c>
      <c r="B1354" s="0" t="n">
        <f aca="false">IF(G1354=1,B1353+1,B1353)</f>
        <v>56</v>
      </c>
      <c r="D1354" s="0" t="n">
        <f aca="false">IF(D1353=$I$15,1,D1353+1)</f>
        <v>4</v>
      </c>
      <c r="E1354" s="0" t="str">
        <f aca="false">IF(F1354=F1353,"",F1353)</f>
        <v/>
      </c>
      <c r="F1354" s="0" t="n">
        <f aca="false">IF(D1354=1,F1353+1,F1353)</f>
        <v>267</v>
      </c>
      <c r="G1354" s="0" t="n">
        <f aca="false">IF(G1353=$I$14,1,G1353+1)</f>
        <v>14</v>
      </c>
      <c r="H1354" s="2" t="n">
        <f aca="true">H1353+H1353*NORMSINV(RAND())*Volatility</f>
        <v>18.0631434650422</v>
      </c>
      <c r="I1354" s="0" t="n">
        <f aca="false">LN(H1354/H1353)</f>
        <v>0.0397894991289459</v>
      </c>
      <c r="K1354" s="0" t="n">
        <f aca="true">K1353*(1+NORMSINV(RAND())*Beta_Vol)</f>
        <v>1</v>
      </c>
      <c r="L1354" s="0" t="n">
        <f aca="false">ABS(I1354)&gt;Cutoff</f>
        <v>1</v>
      </c>
      <c r="M1354" s="0" t="n">
        <f aca="false">IF(L1354,Beta_2,K1354)</f>
        <v>1</v>
      </c>
      <c r="N1354" s="0" t="n">
        <f aca="true">RAND()</f>
        <v>0.246871111583432</v>
      </c>
      <c r="O1354" s="0" t="n">
        <f aca="false">N1354&lt;=Beta_Ignore_Factor</f>
        <v>1</v>
      </c>
      <c r="P1354" s="0" t="n">
        <f aca="false">I1354*M1354*O1354</f>
        <v>0.0397894991289459</v>
      </c>
      <c r="Q1354" s="0" t="n">
        <f aca="true">RAND()</f>
        <v>0.513514799469869</v>
      </c>
      <c r="R1354" s="0" t="n">
        <f aca="false">IF(Q1354&gt;=1-Shock_Frequency,Percent_Change,0)</f>
        <v>0</v>
      </c>
      <c r="S1354" s="0" t="n">
        <f aca="false">IF(Q1354&lt;=Shock_Frequency,-Percent_Change,0)</f>
        <v>0</v>
      </c>
      <c r="T1354" s="0" t="n">
        <f aca="false">R1354+S1354</f>
        <v>0</v>
      </c>
      <c r="U1354" s="3" t="n">
        <f aca="true">U1353+U1353*NORMSINV(RAND())*Stock_Vol</f>
        <v>6.44402078116142</v>
      </c>
      <c r="V1354" s="0" t="n">
        <f aca="false">LN(U1354/U1353)+T1354</f>
        <v>0.0154223252468632</v>
      </c>
      <c r="W1354" s="0" t="n">
        <f aca="false">W1353*EXP(P1354)*EXP(V1354)</f>
        <v>2.3594468606977</v>
      </c>
      <c r="Y1354" s="0" t="n">
        <f aca="false">W1354</f>
        <v>2.3594468606977</v>
      </c>
      <c r="Z1354" s="0" t="n">
        <f aca="false">H1354</f>
        <v>18.0631434650422</v>
      </c>
      <c r="AA1354" s="0" t="n">
        <f aca="false">LN(Y1354/Y1353)</f>
        <v>0.0552118243758092</v>
      </c>
      <c r="AB1354" s="0" t="n">
        <f aca="false">I1354</f>
        <v>0.0397894991289459</v>
      </c>
      <c r="AC1354" s="0" t="n">
        <f aca="false">AC1353+1</f>
        <v>1334</v>
      </c>
    </row>
    <row r="1355" customFormat="false" ht="15" hidden="false" customHeight="false" outlineLevel="0" collapsed="false">
      <c r="A1355" s="0" t="str">
        <f aca="false">IF(B1354=B1355,"",B1355)</f>
        <v/>
      </c>
      <c r="B1355" s="0" t="n">
        <f aca="false">IF(G1355=1,B1354+1,B1354)</f>
        <v>56</v>
      </c>
      <c r="D1355" s="0" t="n">
        <f aca="false">IF(D1354=$I$15,1,D1354+1)</f>
        <v>5</v>
      </c>
      <c r="E1355" s="0" t="str">
        <f aca="false">IF(F1355=F1354,"",F1354)</f>
        <v/>
      </c>
      <c r="F1355" s="0" t="n">
        <f aca="false">IF(D1355=1,F1354+1,F1354)</f>
        <v>267</v>
      </c>
      <c r="G1355" s="0" t="n">
        <f aca="false">IF(G1354=$I$14,1,G1354+1)</f>
        <v>15</v>
      </c>
      <c r="H1355" s="2" t="n">
        <f aca="true">H1354+H1354*NORMSINV(RAND())*Volatility</f>
        <v>18.3294847631305</v>
      </c>
      <c r="I1355" s="0" t="n">
        <f aca="false">LN(H1355/H1354)</f>
        <v>0.014637362916273</v>
      </c>
      <c r="K1355" s="0" t="n">
        <f aca="true">K1354*(1+NORMSINV(RAND())*Beta_Vol)</f>
        <v>1</v>
      </c>
      <c r="L1355" s="0" t="n">
        <f aca="false">ABS(I1355)&gt;Cutoff</f>
        <v>0</v>
      </c>
      <c r="M1355" s="0" t="n">
        <f aca="false">IF(L1355,Beta_2,K1355)</f>
        <v>1</v>
      </c>
      <c r="N1355" s="0" t="n">
        <f aca="true">RAND()</f>
        <v>0.757023340525554</v>
      </c>
      <c r="O1355" s="0" t="n">
        <f aca="false">N1355&lt;=Beta_Ignore_Factor</f>
        <v>1</v>
      </c>
      <c r="P1355" s="0" t="n">
        <f aca="false">I1355*M1355*O1355</f>
        <v>0.014637362916273</v>
      </c>
      <c r="Q1355" s="0" t="n">
        <f aca="true">RAND()</f>
        <v>0.521240214877985</v>
      </c>
      <c r="R1355" s="0" t="n">
        <f aca="false">IF(Q1355&gt;=1-Shock_Frequency,Percent_Change,0)</f>
        <v>0</v>
      </c>
      <c r="S1355" s="0" t="n">
        <f aca="false">IF(Q1355&lt;=Shock_Frequency,-Percent_Change,0)</f>
        <v>0</v>
      </c>
      <c r="T1355" s="0" t="n">
        <f aca="false">R1355+S1355</f>
        <v>0</v>
      </c>
      <c r="U1355" s="3" t="n">
        <f aca="true">U1354+U1354*NORMSINV(RAND())*Stock_Vol</f>
        <v>6.58381592371183</v>
      </c>
      <c r="V1355" s="0" t="n">
        <f aca="false">LN(U1355/U1354)+T1355</f>
        <v>0.0214618146650572</v>
      </c>
      <c r="W1355" s="0" t="n">
        <f aca="false">W1354*EXP(P1355)*EXP(V1355)</f>
        <v>2.44617697651283</v>
      </c>
      <c r="Y1355" s="0" t="n">
        <f aca="false">W1355</f>
        <v>2.44617697651283</v>
      </c>
      <c r="Z1355" s="0" t="n">
        <f aca="false">H1355</f>
        <v>18.3294847631305</v>
      </c>
      <c r="AA1355" s="0" t="n">
        <f aca="false">LN(Y1355/Y1354)</f>
        <v>0.0360991775813302</v>
      </c>
      <c r="AB1355" s="0" t="n">
        <f aca="false">I1355</f>
        <v>0.014637362916273</v>
      </c>
      <c r="AC1355" s="0" t="n">
        <f aca="false">AC1354+1</f>
        <v>1335</v>
      </c>
    </row>
    <row r="1356" customFormat="false" ht="15" hidden="false" customHeight="false" outlineLevel="0" collapsed="false">
      <c r="A1356" s="0" t="str">
        <f aca="false">IF(B1355=B1356,"",B1356)</f>
        <v/>
      </c>
      <c r="B1356" s="0" t="n">
        <f aca="false">IF(G1356=1,B1355+1,B1355)</f>
        <v>56</v>
      </c>
      <c r="D1356" s="0" t="n">
        <f aca="false">IF(D1355=$I$15,1,D1355+1)</f>
        <v>1</v>
      </c>
      <c r="E1356" s="0" t="n">
        <f aca="false">IF(F1356=F1355,"",F1355)</f>
        <v>267</v>
      </c>
      <c r="F1356" s="0" t="n">
        <f aca="false">IF(D1356=1,F1355+1,F1355)</f>
        <v>268</v>
      </c>
      <c r="G1356" s="0" t="n">
        <f aca="false">IF(G1355=$I$14,1,G1355+1)</f>
        <v>16</v>
      </c>
      <c r="H1356" s="2" t="n">
        <f aca="true">H1355+H1355*NORMSINV(RAND())*Volatility</f>
        <v>17.4788226352871</v>
      </c>
      <c r="I1356" s="0" t="n">
        <f aca="false">LN(H1356/H1355)</f>
        <v>-0.0475209395183416</v>
      </c>
      <c r="K1356" s="0" t="n">
        <f aca="true">K1355*(1+NORMSINV(RAND())*Beta_Vol)</f>
        <v>1</v>
      </c>
      <c r="L1356" s="0" t="n">
        <f aca="false">ABS(I1356)&gt;Cutoff</f>
        <v>1</v>
      </c>
      <c r="M1356" s="0" t="n">
        <f aca="false">IF(L1356,Beta_2,K1356)</f>
        <v>1</v>
      </c>
      <c r="N1356" s="0" t="n">
        <f aca="true">RAND()</f>
        <v>0.393828192678011</v>
      </c>
      <c r="O1356" s="0" t="n">
        <f aca="false">N1356&lt;=Beta_Ignore_Factor</f>
        <v>1</v>
      </c>
      <c r="P1356" s="0" t="n">
        <f aca="false">I1356*M1356*O1356</f>
        <v>-0.0475209395183416</v>
      </c>
      <c r="Q1356" s="0" t="n">
        <f aca="true">RAND()</f>
        <v>0.830938740637823</v>
      </c>
      <c r="R1356" s="0" t="n">
        <f aca="false">IF(Q1356&gt;=1-Shock_Frequency,Percent_Change,0)</f>
        <v>0</v>
      </c>
      <c r="S1356" s="0" t="n">
        <f aca="false">IF(Q1356&lt;=Shock_Frequency,-Percent_Change,0)</f>
        <v>0</v>
      </c>
      <c r="T1356" s="0" t="n">
        <f aca="false">R1356+S1356</f>
        <v>0</v>
      </c>
      <c r="U1356" s="3" t="n">
        <f aca="true">U1355+U1355*NORMSINV(RAND())*Stock_Vol</f>
        <v>6.70543251171882</v>
      </c>
      <c r="V1356" s="0" t="n">
        <f aca="false">LN(U1356/U1355)+T1356</f>
        <v>0.0183035156424487</v>
      </c>
      <c r="W1356" s="0" t="n">
        <f aca="false">W1355*EXP(P1356)*EXP(V1356)</f>
        <v>2.37573999122828</v>
      </c>
      <c r="Y1356" s="0" t="n">
        <f aca="false">W1356</f>
        <v>2.37573999122828</v>
      </c>
      <c r="Z1356" s="0" t="n">
        <f aca="false">H1356</f>
        <v>17.4788226352871</v>
      </c>
      <c r="AA1356" s="0" t="n">
        <f aca="false">LN(Y1356/Y1355)</f>
        <v>-0.029217423875893</v>
      </c>
      <c r="AB1356" s="0" t="n">
        <f aca="false">I1356</f>
        <v>-0.0475209395183416</v>
      </c>
      <c r="AC1356" s="0" t="n">
        <f aca="false">AC1355+1</f>
        <v>1336</v>
      </c>
    </row>
    <row r="1357" customFormat="false" ht="15" hidden="false" customHeight="false" outlineLevel="0" collapsed="false">
      <c r="A1357" s="0" t="str">
        <f aca="false">IF(B1356=B1357,"",B1357)</f>
        <v/>
      </c>
      <c r="B1357" s="0" t="n">
        <f aca="false">IF(G1357=1,B1356+1,B1356)</f>
        <v>56</v>
      </c>
      <c r="D1357" s="0" t="n">
        <f aca="false">IF(D1356=$I$15,1,D1356+1)</f>
        <v>2</v>
      </c>
      <c r="E1357" s="0" t="str">
        <f aca="false">IF(F1357=F1356,"",F1356)</f>
        <v/>
      </c>
      <c r="F1357" s="0" t="n">
        <f aca="false">IF(D1357=1,F1356+1,F1356)</f>
        <v>268</v>
      </c>
      <c r="G1357" s="0" t="n">
        <f aca="false">IF(G1356=$I$14,1,G1356+1)</f>
        <v>17</v>
      </c>
      <c r="H1357" s="2" t="n">
        <f aca="true">H1356+H1356*NORMSINV(RAND())*Volatility</f>
        <v>17.6790318521809</v>
      </c>
      <c r="I1357" s="0" t="n">
        <f aca="false">LN(H1357/H1356)</f>
        <v>0.011389283219861</v>
      </c>
      <c r="K1357" s="0" t="n">
        <f aca="true">K1356*(1+NORMSINV(RAND())*Beta_Vol)</f>
        <v>1</v>
      </c>
      <c r="L1357" s="0" t="n">
        <f aca="false">ABS(I1357)&gt;Cutoff</f>
        <v>0</v>
      </c>
      <c r="M1357" s="0" t="n">
        <f aca="false">IF(L1357,Beta_2,K1357)</f>
        <v>1</v>
      </c>
      <c r="N1357" s="0" t="n">
        <f aca="true">RAND()</f>
        <v>0.683967644163638</v>
      </c>
      <c r="O1357" s="0" t="n">
        <f aca="false">N1357&lt;=Beta_Ignore_Factor</f>
        <v>1</v>
      </c>
      <c r="P1357" s="0" t="n">
        <f aca="false">I1357*M1357*O1357</f>
        <v>0.011389283219861</v>
      </c>
      <c r="Q1357" s="0" t="n">
        <f aca="true">RAND()</f>
        <v>0.270326190373935</v>
      </c>
      <c r="R1357" s="0" t="n">
        <f aca="false">IF(Q1357&gt;=1-Shock_Frequency,Percent_Change,0)</f>
        <v>0</v>
      </c>
      <c r="S1357" s="0" t="n">
        <f aca="false">IF(Q1357&lt;=Shock_Frequency,-Percent_Change,0)</f>
        <v>0</v>
      </c>
      <c r="T1357" s="0" t="n">
        <f aca="false">R1357+S1357</f>
        <v>0</v>
      </c>
      <c r="U1357" s="3" t="n">
        <f aca="true">U1356+U1356*NORMSINV(RAND())*Stock_Vol</f>
        <v>6.51050923577717</v>
      </c>
      <c r="V1357" s="0" t="n">
        <f aca="false">LN(U1357/U1356)+T1357</f>
        <v>-0.0295003437195645</v>
      </c>
      <c r="W1357" s="0" t="n">
        <f aca="false">W1356*EXP(P1357)*EXP(V1357)</f>
        <v>2.33310011274602</v>
      </c>
      <c r="Y1357" s="0" t="n">
        <f aca="false">W1357</f>
        <v>2.33310011274602</v>
      </c>
      <c r="Z1357" s="0" t="n">
        <f aca="false">H1357</f>
        <v>17.6790318521809</v>
      </c>
      <c r="AA1357" s="0" t="n">
        <f aca="false">LN(Y1357/Y1356)</f>
        <v>-0.0181110604997033</v>
      </c>
      <c r="AB1357" s="0" t="n">
        <f aca="false">I1357</f>
        <v>0.011389283219861</v>
      </c>
      <c r="AC1357" s="0" t="n">
        <f aca="false">AC1356+1</f>
        <v>1337</v>
      </c>
    </row>
    <row r="1358" customFormat="false" ht="15" hidden="false" customHeight="false" outlineLevel="0" collapsed="false">
      <c r="A1358" s="0" t="str">
        <f aca="false">IF(B1357=B1358,"",B1358)</f>
        <v/>
      </c>
      <c r="B1358" s="0" t="n">
        <f aca="false">IF(G1358=1,B1357+1,B1357)</f>
        <v>56</v>
      </c>
      <c r="D1358" s="0" t="n">
        <f aca="false">IF(D1357=$I$15,1,D1357+1)</f>
        <v>3</v>
      </c>
      <c r="E1358" s="0" t="str">
        <f aca="false">IF(F1358=F1357,"",F1357)</f>
        <v/>
      </c>
      <c r="F1358" s="0" t="n">
        <f aca="false">IF(D1358=1,F1357+1,F1357)</f>
        <v>268</v>
      </c>
      <c r="G1358" s="0" t="n">
        <f aca="false">IF(G1357=$I$14,1,G1357+1)</f>
        <v>18</v>
      </c>
      <c r="H1358" s="2" t="n">
        <f aca="true">H1357+H1357*NORMSINV(RAND())*Volatility</f>
        <v>18.0639649352328</v>
      </c>
      <c r="I1358" s="0" t="n">
        <f aca="false">LN(H1358/H1357)</f>
        <v>0.021539770046522</v>
      </c>
      <c r="K1358" s="0" t="n">
        <f aca="true">K1357*(1+NORMSINV(RAND())*Beta_Vol)</f>
        <v>1</v>
      </c>
      <c r="L1358" s="0" t="n">
        <f aca="false">ABS(I1358)&gt;Cutoff</f>
        <v>0</v>
      </c>
      <c r="M1358" s="0" t="n">
        <f aca="false">IF(L1358,Beta_2,K1358)</f>
        <v>1</v>
      </c>
      <c r="N1358" s="0" t="n">
        <f aca="true">RAND()</f>
        <v>0.852842853169409</v>
      </c>
      <c r="O1358" s="0" t="n">
        <f aca="false">N1358&lt;=Beta_Ignore_Factor</f>
        <v>1</v>
      </c>
      <c r="P1358" s="0" t="n">
        <f aca="false">I1358*M1358*O1358</f>
        <v>0.021539770046522</v>
      </c>
      <c r="Q1358" s="0" t="n">
        <f aca="true">RAND()</f>
        <v>0.0441762476607888</v>
      </c>
      <c r="R1358" s="0" t="n">
        <f aca="false">IF(Q1358&gt;=1-Shock_Frequency,Percent_Change,0)</f>
        <v>0</v>
      </c>
      <c r="S1358" s="0" t="n">
        <f aca="false">IF(Q1358&lt;=Shock_Frequency,-Percent_Change,0)</f>
        <v>0</v>
      </c>
      <c r="T1358" s="0" t="n">
        <f aca="false">R1358+S1358</f>
        <v>0</v>
      </c>
      <c r="U1358" s="3" t="n">
        <f aca="true">U1357+U1357*NORMSINV(RAND())*Stock_Vol</f>
        <v>6.53243764275581</v>
      </c>
      <c r="V1358" s="0" t="n">
        <f aca="false">LN(U1358/U1357)+T1358</f>
        <v>0.00336249589050146</v>
      </c>
      <c r="W1358" s="0" t="n">
        <f aca="false">W1357*EXP(P1358)*EXP(V1358)</f>
        <v>2.39192903892825</v>
      </c>
      <c r="Y1358" s="0" t="n">
        <f aca="false">W1358</f>
        <v>2.39192903892825</v>
      </c>
      <c r="Z1358" s="0" t="n">
        <f aca="false">H1358</f>
        <v>18.0639649352328</v>
      </c>
      <c r="AA1358" s="0" t="n">
        <f aca="false">LN(Y1358/Y1357)</f>
        <v>0.0249022659370236</v>
      </c>
      <c r="AB1358" s="0" t="n">
        <f aca="false">I1358</f>
        <v>0.021539770046522</v>
      </c>
      <c r="AC1358" s="0" t="n">
        <f aca="false">AC1357+1</f>
        <v>1338</v>
      </c>
    </row>
    <row r="1359" customFormat="false" ht="15" hidden="false" customHeight="false" outlineLevel="0" collapsed="false">
      <c r="A1359" s="0" t="str">
        <f aca="false">IF(B1358=B1359,"",B1359)</f>
        <v/>
      </c>
      <c r="B1359" s="0" t="n">
        <f aca="false">IF(G1359=1,B1358+1,B1358)</f>
        <v>56</v>
      </c>
      <c r="D1359" s="0" t="n">
        <f aca="false">IF(D1358=$I$15,1,D1358+1)</f>
        <v>4</v>
      </c>
      <c r="E1359" s="0" t="str">
        <f aca="false">IF(F1359=F1358,"",F1358)</f>
        <v/>
      </c>
      <c r="F1359" s="0" t="n">
        <f aca="false">IF(D1359=1,F1358+1,F1358)</f>
        <v>268</v>
      </c>
      <c r="G1359" s="0" t="n">
        <f aca="false">IF(G1358=$I$14,1,G1358+1)</f>
        <v>19</v>
      </c>
      <c r="H1359" s="2" t="n">
        <f aca="true">H1358+H1358*NORMSINV(RAND())*Volatility</f>
        <v>18.0036926319868</v>
      </c>
      <c r="I1359" s="0" t="n">
        <f aca="false">LN(H1359/H1358)</f>
        <v>-0.00334218318658535</v>
      </c>
      <c r="K1359" s="0" t="n">
        <f aca="true">K1358*(1+NORMSINV(RAND())*Beta_Vol)</f>
        <v>1</v>
      </c>
      <c r="L1359" s="0" t="n">
        <f aca="false">ABS(I1359)&gt;Cutoff</f>
        <v>0</v>
      </c>
      <c r="M1359" s="0" t="n">
        <f aca="false">IF(L1359,Beta_2,K1359)</f>
        <v>1</v>
      </c>
      <c r="N1359" s="0" t="n">
        <f aca="true">RAND()</f>
        <v>0.973880235674203</v>
      </c>
      <c r="O1359" s="0" t="n">
        <f aca="false">N1359&lt;=Beta_Ignore_Factor</f>
        <v>1</v>
      </c>
      <c r="P1359" s="0" t="n">
        <f aca="false">I1359*M1359*O1359</f>
        <v>-0.00334218318658535</v>
      </c>
      <c r="Q1359" s="0" t="n">
        <f aca="true">RAND()</f>
        <v>0.155785058396959</v>
      </c>
      <c r="R1359" s="0" t="n">
        <f aca="false">IF(Q1359&gt;=1-Shock_Frequency,Percent_Change,0)</f>
        <v>0</v>
      </c>
      <c r="S1359" s="0" t="n">
        <f aca="false">IF(Q1359&lt;=Shock_Frequency,-Percent_Change,0)</f>
        <v>0</v>
      </c>
      <c r="T1359" s="0" t="n">
        <f aca="false">R1359+S1359</f>
        <v>0</v>
      </c>
      <c r="U1359" s="3" t="n">
        <f aca="true">U1358+U1358*NORMSINV(RAND())*Stock_Vol</f>
        <v>6.057264409773</v>
      </c>
      <c r="V1359" s="0" t="n">
        <f aca="false">LN(U1359/U1358)+T1359</f>
        <v>-0.0755218920409078</v>
      </c>
      <c r="W1359" s="0" t="n">
        <f aca="false">W1358*EXP(P1359)*EXP(V1359)</f>
        <v>2.21053837491548</v>
      </c>
      <c r="Y1359" s="0" t="n">
        <f aca="false">W1359</f>
        <v>2.21053837491548</v>
      </c>
      <c r="Z1359" s="0" t="n">
        <f aca="false">H1359</f>
        <v>18.0036926319868</v>
      </c>
      <c r="AA1359" s="0" t="n">
        <f aca="false">LN(Y1359/Y1358)</f>
        <v>-0.0788640752274932</v>
      </c>
      <c r="AB1359" s="0" t="n">
        <f aca="false">I1359</f>
        <v>-0.00334218318658535</v>
      </c>
      <c r="AC1359" s="0" t="n">
        <f aca="false">AC1358+1</f>
        <v>1339</v>
      </c>
    </row>
    <row r="1360" customFormat="false" ht="15" hidden="false" customHeight="false" outlineLevel="0" collapsed="false">
      <c r="A1360" s="0" t="str">
        <f aca="false">IF(B1359=B1360,"",B1360)</f>
        <v/>
      </c>
      <c r="B1360" s="0" t="n">
        <f aca="false">IF(G1360=1,B1359+1,B1359)</f>
        <v>56</v>
      </c>
      <c r="D1360" s="0" t="n">
        <f aca="false">IF(D1359=$I$15,1,D1359+1)</f>
        <v>5</v>
      </c>
      <c r="E1360" s="0" t="str">
        <f aca="false">IF(F1360=F1359,"",F1359)</f>
        <v/>
      </c>
      <c r="F1360" s="0" t="n">
        <f aca="false">IF(D1360=1,F1359+1,F1359)</f>
        <v>268</v>
      </c>
      <c r="G1360" s="0" t="n">
        <f aca="false">IF(G1359=$I$14,1,G1359+1)</f>
        <v>20</v>
      </c>
      <c r="H1360" s="2" t="n">
        <f aca="true">H1359+H1359*NORMSINV(RAND())*Volatility</f>
        <v>18.4695637418792</v>
      </c>
      <c r="I1360" s="0" t="n">
        <f aca="false">LN(H1360/H1359)</f>
        <v>0.025547291031689</v>
      </c>
      <c r="K1360" s="0" t="n">
        <f aca="true">K1359*(1+NORMSINV(RAND())*Beta_Vol)</f>
        <v>1</v>
      </c>
      <c r="L1360" s="0" t="n">
        <f aca="false">ABS(I1360)&gt;Cutoff</f>
        <v>0</v>
      </c>
      <c r="M1360" s="0" t="n">
        <f aca="false">IF(L1360,Beta_2,K1360)</f>
        <v>1</v>
      </c>
      <c r="N1360" s="0" t="n">
        <f aca="true">RAND()</f>
        <v>0.389465579946294</v>
      </c>
      <c r="O1360" s="0" t="n">
        <f aca="false">N1360&lt;=Beta_Ignore_Factor</f>
        <v>1</v>
      </c>
      <c r="P1360" s="0" t="n">
        <f aca="false">I1360*M1360*O1360</f>
        <v>0.025547291031689</v>
      </c>
      <c r="Q1360" s="0" t="n">
        <f aca="true">RAND()</f>
        <v>0.599973853615891</v>
      </c>
      <c r="R1360" s="0" t="n">
        <f aca="false">IF(Q1360&gt;=1-Shock_Frequency,Percent_Change,0)</f>
        <v>0</v>
      </c>
      <c r="S1360" s="0" t="n">
        <f aca="false">IF(Q1360&lt;=Shock_Frequency,-Percent_Change,0)</f>
        <v>0</v>
      </c>
      <c r="T1360" s="0" t="n">
        <f aca="false">R1360+S1360</f>
        <v>0</v>
      </c>
      <c r="U1360" s="3" t="n">
        <f aca="true">U1359+U1359*NORMSINV(RAND())*Stock_Vol</f>
        <v>6.41412995038753</v>
      </c>
      <c r="V1360" s="0" t="n">
        <f aca="false">LN(U1360/U1359)+T1360</f>
        <v>0.0572450808616388</v>
      </c>
      <c r="W1360" s="0" t="n">
        <f aca="false">W1359*EXP(P1360)*EXP(V1360)</f>
        <v>2.40134372553088</v>
      </c>
      <c r="Y1360" s="0" t="n">
        <f aca="false">W1360</f>
        <v>2.40134372553088</v>
      </c>
      <c r="Z1360" s="0" t="n">
        <f aca="false">H1360</f>
        <v>18.4695637418792</v>
      </c>
      <c r="AA1360" s="0" t="n">
        <f aca="false">LN(Y1360/Y1359)</f>
        <v>0.0827923718933279</v>
      </c>
      <c r="AB1360" s="0" t="n">
        <f aca="false">I1360</f>
        <v>0.025547291031689</v>
      </c>
      <c r="AC1360" s="0" t="n">
        <f aca="false">AC1359+1</f>
        <v>1340</v>
      </c>
    </row>
    <row r="1361" customFormat="false" ht="15" hidden="false" customHeight="false" outlineLevel="0" collapsed="false">
      <c r="A1361" s="0" t="str">
        <f aca="false">IF(B1360=B1361,"",B1361)</f>
        <v/>
      </c>
      <c r="B1361" s="0" t="n">
        <f aca="false">IF(G1361=1,B1360+1,B1360)</f>
        <v>56</v>
      </c>
      <c r="D1361" s="0" t="n">
        <f aca="false">IF(D1360=$I$15,1,D1360+1)</f>
        <v>1</v>
      </c>
      <c r="E1361" s="0" t="n">
        <f aca="false">IF(F1361=F1360,"",F1360)</f>
        <v>268</v>
      </c>
      <c r="F1361" s="0" t="n">
        <f aca="false">IF(D1361=1,F1360+1,F1360)</f>
        <v>269</v>
      </c>
      <c r="G1361" s="0" t="n">
        <f aca="false">IF(G1360=$I$14,1,G1360+1)</f>
        <v>21</v>
      </c>
      <c r="H1361" s="2" t="n">
        <f aca="true">H1360+H1360*NORMSINV(RAND())*Volatility</f>
        <v>18.4727973643738</v>
      </c>
      <c r="I1361" s="0" t="n">
        <f aca="false">LN(H1361/H1360)</f>
        <v>0.000175063120281365</v>
      </c>
      <c r="K1361" s="0" t="n">
        <f aca="true">K1360*(1+NORMSINV(RAND())*Beta_Vol)</f>
        <v>1</v>
      </c>
      <c r="L1361" s="0" t="n">
        <f aca="false">ABS(I1361)&gt;Cutoff</f>
        <v>0</v>
      </c>
      <c r="M1361" s="0" t="n">
        <f aca="false">IF(L1361,Beta_2,K1361)</f>
        <v>1</v>
      </c>
      <c r="N1361" s="0" t="n">
        <f aca="true">RAND()</f>
        <v>0.534671418002198</v>
      </c>
      <c r="O1361" s="0" t="n">
        <f aca="false">N1361&lt;=Beta_Ignore_Factor</f>
        <v>1</v>
      </c>
      <c r="P1361" s="0" t="n">
        <f aca="false">I1361*M1361*O1361</f>
        <v>0.000175063120281365</v>
      </c>
      <c r="Q1361" s="0" t="n">
        <f aca="true">RAND()</f>
        <v>0.999330801994982</v>
      </c>
      <c r="R1361" s="0" t="n">
        <f aca="false">IF(Q1361&gt;=1-Shock_Frequency,Percent_Change,0)</f>
        <v>0.15</v>
      </c>
      <c r="S1361" s="0" t="n">
        <f aca="false">IF(Q1361&lt;=Shock_Frequency,-Percent_Change,0)</f>
        <v>0</v>
      </c>
      <c r="T1361" s="0" t="n">
        <f aca="false">R1361+S1361</f>
        <v>0.15</v>
      </c>
      <c r="U1361" s="3" t="n">
        <f aca="true">U1360+U1360*NORMSINV(RAND())*Stock_Vol</f>
        <v>6.33203084903883</v>
      </c>
      <c r="V1361" s="0" t="n">
        <f aca="false">LN(U1361/U1360)+T1361</f>
        <v>0.137117652439347</v>
      </c>
      <c r="W1361" s="0" t="n">
        <f aca="false">W1360*EXP(P1361)*EXP(V1361)</f>
        <v>2.75473481444987</v>
      </c>
      <c r="Y1361" s="0" t="n">
        <f aca="false">W1361</f>
        <v>2.75473481444987</v>
      </c>
      <c r="Z1361" s="0" t="n">
        <f aca="false">H1361</f>
        <v>18.4727973643738</v>
      </c>
      <c r="AA1361" s="0" t="n">
        <f aca="false">LN(Y1361/Y1360)</f>
        <v>0.137292715559628</v>
      </c>
      <c r="AB1361" s="0" t="n">
        <f aca="false">I1361</f>
        <v>0.000175063120281365</v>
      </c>
      <c r="AC1361" s="0" t="n">
        <f aca="false">AC1360+1</f>
        <v>1341</v>
      </c>
    </row>
    <row r="1362" customFormat="false" ht="15" hidden="false" customHeight="false" outlineLevel="0" collapsed="false">
      <c r="A1362" s="0" t="str">
        <f aca="false">IF(B1361=B1362,"",B1362)</f>
        <v/>
      </c>
      <c r="B1362" s="0" t="n">
        <f aca="false">IF(G1362=1,B1361+1,B1361)</f>
        <v>56</v>
      </c>
      <c r="D1362" s="0" t="n">
        <f aca="false">IF(D1361=$I$15,1,D1361+1)</f>
        <v>2</v>
      </c>
      <c r="E1362" s="0" t="str">
        <f aca="false">IF(F1362=F1361,"",F1361)</f>
        <v/>
      </c>
      <c r="F1362" s="0" t="n">
        <f aca="false">IF(D1362=1,F1361+1,F1361)</f>
        <v>269</v>
      </c>
      <c r="G1362" s="0" t="n">
        <f aca="false">IF(G1361=$I$14,1,G1361+1)</f>
        <v>22</v>
      </c>
      <c r="H1362" s="2" t="n">
        <f aca="true">H1361+H1361*NORMSINV(RAND())*Volatility</f>
        <v>18.8215985238276</v>
      </c>
      <c r="I1362" s="0" t="n">
        <f aca="false">LN(H1362/H1361)</f>
        <v>0.0187058308243542</v>
      </c>
      <c r="K1362" s="0" t="n">
        <f aca="true">K1361*(1+NORMSINV(RAND())*Beta_Vol)</f>
        <v>1</v>
      </c>
      <c r="L1362" s="0" t="n">
        <f aca="false">ABS(I1362)&gt;Cutoff</f>
        <v>0</v>
      </c>
      <c r="M1362" s="0" t="n">
        <f aca="false">IF(L1362,Beta_2,K1362)</f>
        <v>1</v>
      </c>
      <c r="N1362" s="0" t="n">
        <f aca="true">RAND()</f>
        <v>0.717408642708467</v>
      </c>
      <c r="O1362" s="0" t="n">
        <f aca="false">N1362&lt;=Beta_Ignore_Factor</f>
        <v>1</v>
      </c>
      <c r="P1362" s="0" t="n">
        <f aca="false">I1362*M1362*O1362</f>
        <v>0.0187058308243542</v>
      </c>
      <c r="Q1362" s="0" t="n">
        <f aca="true">RAND()</f>
        <v>0.607090090672193</v>
      </c>
      <c r="R1362" s="0" t="n">
        <f aca="false">IF(Q1362&gt;=1-Shock_Frequency,Percent_Change,0)</f>
        <v>0</v>
      </c>
      <c r="S1362" s="0" t="n">
        <f aca="false">IF(Q1362&lt;=Shock_Frequency,-Percent_Change,0)</f>
        <v>0</v>
      </c>
      <c r="T1362" s="0" t="n">
        <f aca="false">R1362+S1362</f>
        <v>0</v>
      </c>
      <c r="U1362" s="3" t="n">
        <f aca="true">U1361+U1361*NORMSINV(RAND())*Stock_Vol</f>
        <v>6.22842506062215</v>
      </c>
      <c r="V1362" s="0" t="n">
        <f aca="false">LN(U1362/U1361)+T1362</f>
        <v>-0.0164975123512729</v>
      </c>
      <c r="W1362" s="0" t="n">
        <f aca="false">W1361*EXP(P1362)*EXP(V1362)</f>
        <v>2.76082486814316</v>
      </c>
      <c r="Y1362" s="0" t="n">
        <f aca="false">W1362</f>
        <v>2.76082486814316</v>
      </c>
      <c r="Z1362" s="0" t="n">
        <f aca="false">H1362</f>
        <v>18.8215985238276</v>
      </c>
      <c r="AA1362" s="0" t="n">
        <f aca="false">LN(Y1362/Y1361)</f>
        <v>0.0022083184730813</v>
      </c>
      <c r="AB1362" s="0" t="n">
        <f aca="false">I1362</f>
        <v>0.0187058308243542</v>
      </c>
      <c r="AC1362" s="0" t="n">
        <f aca="false">AC1361+1</f>
        <v>1342</v>
      </c>
    </row>
    <row r="1363" customFormat="false" ht="15" hidden="false" customHeight="false" outlineLevel="0" collapsed="false">
      <c r="A1363" s="0" t="str">
        <f aca="false">IF(B1362=B1363,"",B1363)</f>
        <v/>
      </c>
      <c r="B1363" s="0" t="n">
        <f aca="false">IF(G1363=1,B1362+1,B1362)</f>
        <v>56</v>
      </c>
      <c r="D1363" s="0" t="n">
        <f aca="false">IF(D1362=$I$15,1,D1362+1)</f>
        <v>3</v>
      </c>
      <c r="E1363" s="0" t="str">
        <f aca="false">IF(F1363=F1362,"",F1362)</f>
        <v/>
      </c>
      <c r="F1363" s="0" t="n">
        <f aca="false">IF(D1363=1,F1362+1,F1362)</f>
        <v>269</v>
      </c>
      <c r="G1363" s="0" t="n">
        <f aca="false">IF(G1362=$I$14,1,G1362+1)</f>
        <v>23</v>
      </c>
      <c r="H1363" s="2" t="n">
        <f aca="true">H1362+H1362*NORMSINV(RAND())*Volatility</f>
        <v>19.4810388936251</v>
      </c>
      <c r="I1363" s="0" t="n">
        <f aca="false">LN(H1363/H1362)</f>
        <v>0.034436560032878</v>
      </c>
      <c r="K1363" s="0" t="n">
        <f aca="true">K1362*(1+NORMSINV(RAND())*Beta_Vol)</f>
        <v>1</v>
      </c>
      <c r="L1363" s="0" t="n">
        <f aca="false">ABS(I1363)&gt;Cutoff</f>
        <v>1</v>
      </c>
      <c r="M1363" s="0" t="n">
        <f aca="false">IF(L1363,Beta_2,K1363)</f>
        <v>1</v>
      </c>
      <c r="N1363" s="0" t="n">
        <f aca="true">RAND()</f>
        <v>0.536180556943275</v>
      </c>
      <c r="O1363" s="0" t="n">
        <f aca="false">N1363&lt;=Beta_Ignore_Factor</f>
        <v>1</v>
      </c>
      <c r="P1363" s="0" t="n">
        <f aca="false">I1363*M1363*O1363</f>
        <v>0.034436560032878</v>
      </c>
      <c r="Q1363" s="0" t="n">
        <f aca="true">RAND()</f>
        <v>0.147499314626886</v>
      </c>
      <c r="R1363" s="0" t="n">
        <f aca="false">IF(Q1363&gt;=1-Shock_Frequency,Percent_Change,0)</f>
        <v>0</v>
      </c>
      <c r="S1363" s="0" t="n">
        <f aca="false">IF(Q1363&lt;=Shock_Frequency,-Percent_Change,0)</f>
        <v>0</v>
      </c>
      <c r="T1363" s="0" t="n">
        <f aca="false">R1363+S1363</f>
        <v>0</v>
      </c>
      <c r="U1363" s="3" t="n">
        <f aca="true">U1362+U1362*NORMSINV(RAND())*Stock_Vol</f>
        <v>6.29828291985489</v>
      </c>
      <c r="V1363" s="0" t="n">
        <f aca="false">LN(U1363/U1362)+T1363</f>
        <v>0.0111535422621839</v>
      </c>
      <c r="W1363" s="0" t="n">
        <f aca="false">W1362*EXP(P1363)*EXP(V1363)</f>
        <v>2.88960438757637</v>
      </c>
      <c r="Y1363" s="0" t="n">
        <f aca="false">W1363</f>
        <v>2.88960438757637</v>
      </c>
      <c r="Z1363" s="0" t="n">
        <f aca="false">H1363</f>
        <v>19.4810388936251</v>
      </c>
      <c r="AA1363" s="0" t="n">
        <f aca="false">LN(Y1363/Y1362)</f>
        <v>0.0455901022950617</v>
      </c>
      <c r="AB1363" s="0" t="n">
        <f aca="false">I1363</f>
        <v>0.034436560032878</v>
      </c>
      <c r="AC1363" s="0" t="n">
        <f aca="false">AC1362+1</f>
        <v>1343</v>
      </c>
    </row>
    <row r="1364" customFormat="false" ht="15" hidden="false" customHeight="false" outlineLevel="0" collapsed="false">
      <c r="A1364" s="0" t="str">
        <f aca="false">IF(B1363=B1364,"",B1364)</f>
        <v/>
      </c>
      <c r="B1364" s="0" t="n">
        <f aca="false">IF(G1364=1,B1363+1,B1363)</f>
        <v>56</v>
      </c>
      <c r="D1364" s="0" t="n">
        <f aca="false">IF(D1363=$I$15,1,D1363+1)</f>
        <v>4</v>
      </c>
      <c r="E1364" s="0" t="str">
        <f aca="false">IF(F1364=F1363,"",F1363)</f>
        <v/>
      </c>
      <c r="F1364" s="0" t="n">
        <f aca="false">IF(D1364=1,F1363+1,F1363)</f>
        <v>269</v>
      </c>
      <c r="G1364" s="0" t="n">
        <f aca="false">IF(G1363=$I$14,1,G1363+1)</f>
        <v>24</v>
      </c>
      <c r="H1364" s="2" t="n">
        <f aca="true">H1363+H1363*NORMSINV(RAND())*Volatility</f>
        <v>20.1391646692118</v>
      </c>
      <c r="I1364" s="0" t="n">
        <f aca="false">LN(H1364/H1363)</f>
        <v>0.0332247821370366</v>
      </c>
      <c r="K1364" s="0" t="n">
        <f aca="true">K1363*(1+NORMSINV(RAND())*Beta_Vol)</f>
        <v>1</v>
      </c>
      <c r="L1364" s="0" t="n">
        <f aca="false">ABS(I1364)&gt;Cutoff</f>
        <v>1</v>
      </c>
      <c r="M1364" s="0" t="n">
        <f aca="false">IF(L1364,Beta_2,K1364)</f>
        <v>1</v>
      </c>
      <c r="N1364" s="0" t="n">
        <f aca="true">RAND()</f>
        <v>0.379698874799394</v>
      </c>
      <c r="O1364" s="0" t="n">
        <f aca="false">N1364&lt;=Beta_Ignore_Factor</f>
        <v>1</v>
      </c>
      <c r="P1364" s="0" t="n">
        <f aca="false">I1364*M1364*O1364</f>
        <v>0.0332247821370366</v>
      </c>
      <c r="Q1364" s="0" t="n">
        <f aca="true">RAND()</f>
        <v>0.0141752187502906</v>
      </c>
      <c r="R1364" s="0" t="n">
        <f aca="false">IF(Q1364&gt;=1-Shock_Frequency,Percent_Change,0)</f>
        <v>0</v>
      </c>
      <c r="S1364" s="0" t="n">
        <f aca="false">IF(Q1364&lt;=Shock_Frequency,-Percent_Change,0)</f>
        <v>0</v>
      </c>
      <c r="T1364" s="0" t="n">
        <f aca="false">R1364+S1364</f>
        <v>0</v>
      </c>
      <c r="U1364" s="3" t="n">
        <f aca="true">U1363+U1363*NORMSINV(RAND())*Stock_Vol</f>
        <v>6.20560192018602</v>
      </c>
      <c r="V1364" s="0" t="n">
        <f aca="false">LN(U1364/U1363)+T1364</f>
        <v>-0.0148246242219286</v>
      </c>
      <c r="W1364" s="0" t="n">
        <f aca="false">W1363*EXP(P1364)*EXP(V1364)</f>
        <v>2.94326573930984</v>
      </c>
      <c r="Y1364" s="0" t="n">
        <f aca="false">W1364</f>
        <v>2.94326573930984</v>
      </c>
      <c r="Z1364" s="0" t="n">
        <f aca="false">H1364</f>
        <v>20.1391646692118</v>
      </c>
      <c r="AA1364" s="0" t="n">
        <f aca="false">LN(Y1364/Y1363)</f>
        <v>0.018400157915108</v>
      </c>
      <c r="AB1364" s="0" t="n">
        <f aca="false">I1364</f>
        <v>0.0332247821370366</v>
      </c>
      <c r="AC1364" s="0" t="n">
        <f aca="false">AC1363+1</f>
        <v>1344</v>
      </c>
    </row>
    <row r="1365" customFormat="false" ht="15" hidden="false" customHeight="false" outlineLevel="0" collapsed="false">
      <c r="A1365" s="0" t="n">
        <f aca="false">IF(B1364=B1365,"",B1365)</f>
        <v>57</v>
      </c>
      <c r="B1365" s="0" t="n">
        <f aca="false">IF(G1365=1,B1364+1,B1364)</f>
        <v>57</v>
      </c>
      <c r="D1365" s="0" t="n">
        <f aca="false">IF(D1364=$I$15,1,D1364+1)</f>
        <v>5</v>
      </c>
      <c r="E1365" s="0" t="str">
        <f aca="false">IF(F1365=F1364,"",F1364)</f>
        <v/>
      </c>
      <c r="F1365" s="0" t="n">
        <f aca="false">IF(D1365=1,F1364+1,F1364)</f>
        <v>269</v>
      </c>
      <c r="G1365" s="0" t="n">
        <f aca="false">IF(G1364=$I$14,1,G1364+1)</f>
        <v>1</v>
      </c>
      <c r="H1365" s="2" t="n">
        <f aca="true">H1364+H1364*NORMSINV(RAND())*Volatility</f>
        <v>20.9352527207325</v>
      </c>
      <c r="I1365" s="0" t="n">
        <f aca="false">LN(H1365/H1364)</f>
        <v>0.0387680608592951</v>
      </c>
      <c r="K1365" s="0" t="n">
        <f aca="true">K1364*(1+NORMSINV(RAND())*Beta_Vol)</f>
        <v>1</v>
      </c>
      <c r="L1365" s="0" t="n">
        <f aca="false">ABS(I1365)&gt;Cutoff</f>
        <v>1</v>
      </c>
      <c r="M1365" s="0" t="n">
        <f aca="false">IF(L1365,Beta_2,K1365)</f>
        <v>1</v>
      </c>
      <c r="N1365" s="0" t="n">
        <f aca="true">RAND()</f>
        <v>0.160558699418413</v>
      </c>
      <c r="O1365" s="0" t="n">
        <f aca="false">N1365&lt;=Beta_Ignore_Factor</f>
        <v>1</v>
      </c>
      <c r="P1365" s="0" t="n">
        <f aca="false">I1365*M1365*O1365</f>
        <v>0.0387680608592951</v>
      </c>
      <c r="Q1365" s="0" t="n">
        <f aca="true">RAND()</f>
        <v>0.99903164445394</v>
      </c>
      <c r="R1365" s="0" t="n">
        <f aca="false">IF(Q1365&gt;=1-Shock_Frequency,Percent_Change,0)</f>
        <v>0.15</v>
      </c>
      <c r="S1365" s="0" t="n">
        <f aca="false">IF(Q1365&lt;=Shock_Frequency,-Percent_Change,0)</f>
        <v>0</v>
      </c>
      <c r="T1365" s="0" t="n">
        <f aca="false">R1365+S1365</f>
        <v>0.15</v>
      </c>
      <c r="U1365" s="3" t="n">
        <f aca="true">U1364+U1364*NORMSINV(RAND())*Stock_Vol</f>
        <v>6.5220462325905</v>
      </c>
      <c r="V1365" s="0" t="n">
        <f aca="false">LN(U1365/U1364)+T1365</f>
        <v>0.199735746433248</v>
      </c>
      <c r="W1365" s="0" t="n">
        <f aca="false">W1364*EXP(P1365)*EXP(V1365)</f>
        <v>3.73603006551787</v>
      </c>
      <c r="Y1365" s="0" t="n">
        <f aca="false">W1365</f>
        <v>3.73603006551787</v>
      </c>
      <c r="Z1365" s="0" t="n">
        <f aca="false">H1365</f>
        <v>20.9352527207325</v>
      </c>
      <c r="AA1365" s="0" t="n">
        <f aca="false">LN(Y1365/Y1364)</f>
        <v>0.238503807292543</v>
      </c>
      <c r="AB1365" s="0" t="n">
        <f aca="false">I1365</f>
        <v>0.0387680608592951</v>
      </c>
      <c r="AC1365" s="0" t="n">
        <f aca="false">AC1364+1</f>
        <v>1345</v>
      </c>
    </row>
    <row r="1366" customFormat="false" ht="15" hidden="false" customHeight="false" outlineLevel="0" collapsed="false">
      <c r="A1366" s="0" t="str">
        <f aca="false">IF(B1365=B1366,"",B1366)</f>
        <v/>
      </c>
      <c r="B1366" s="0" t="n">
        <f aca="false">IF(G1366=1,B1365+1,B1365)</f>
        <v>57</v>
      </c>
      <c r="D1366" s="0" t="n">
        <f aca="false">IF(D1365=$I$15,1,D1365+1)</f>
        <v>1</v>
      </c>
      <c r="E1366" s="0" t="n">
        <f aca="false">IF(F1366=F1365,"",F1365)</f>
        <v>269</v>
      </c>
      <c r="F1366" s="0" t="n">
        <f aca="false">IF(D1366=1,F1365+1,F1365)</f>
        <v>270</v>
      </c>
      <c r="G1366" s="0" t="n">
        <f aca="false">IF(G1365=$I$14,1,G1365+1)</f>
        <v>2</v>
      </c>
      <c r="H1366" s="2" t="n">
        <f aca="true">H1365+H1365*NORMSINV(RAND())*Volatility</f>
        <v>21.1844012657254</v>
      </c>
      <c r="I1366" s="0" t="n">
        <f aca="false">LN(H1366/H1365)</f>
        <v>0.0118306504159688</v>
      </c>
      <c r="K1366" s="0" t="n">
        <f aca="true">K1365*(1+NORMSINV(RAND())*Beta_Vol)</f>
        <v>1</v>
      </c>
      <c r="L1366" s="0" t="n">
        <f aca="false">ABS(I1366)&gt;Cutoff</f>
        <v>0</v>
      </c>
      <c r="M1366" s="0" t="n">
        <f aca="false">IF(L1366,Beta_2,K1366)</f>
        <v>1</v>
      </c>
      <c r="N1366" s="0" t="n">
        <f aca="true">RAND()</f>
        <v>0.575755550012029</v>
      </c>
      <c r="O1366" s="0" t="n">
        <f aca="false">N1366&lt;=Beta_Ignore_Factor</f>
        <v>1</v>
      </c>
      <c r="P1366" s="0" t="n">
        <f aca="false">I1366*M1366*O1366</f>
        <v>0.0118306504159688</v>
      </c>
      <c r="Q1366" s="0" t="n">
        <f aca="true">RAND()</f>
        <v>0.848327661638087</v>
      </c>
      <c r="R1366" s="0" t="n">
        <f aca="false">IF(Q1366&gt;=1-Shock_Frequency,Percent_Change,0)</f>
        <v>0</v>
      </c>
      <c r="S1366" s="0" t="n">
        <f aca="false">IF(Q1366&lt;=Shock_Frequency,-Percent_Change,0)</f>
        <v>0</v>
      </c>
      <c r="T1366" s="0" t="n">
        <f aca="false">R1366+S1366</f>
        <v>0</v>
      </c>
      <c r="U1366" s="3" t="n">
        <f aca="true">U1365+U1365*NORMSINV(RAND())*Stock_Vol</f>
        <v>6.5828660271675</v>
      </c>
      <c r="V1366" s="0" t="n">
        <f aca="false">LN(U1366/U1365)+T1366</f>
        <v>0.00928205088886604</v>
      </c>
      <c r="W1366" s="0" t="n">
        <f aca="false">W1365*EXP(P1366)*EXP(V1366)</f>
        <v>3.81574630384291</v>
      </c>
      <c r="Y1366" s="0" t="n">
        <f aca="false">W1366</f>
        <v>3.81574630384291</v>
      </c>
      <c r="Z1366" s="0" t="n">
        <f aca="false">H1366</f>
        <v>21.1844012657254</v>
      </c>
      <c r="AA1366" s="0" t="n">
        <f aca="false">LN(Y1366/Y1365)</f>
        <v>0.0211127013048349</v>
      </c>
      <c r="AB1366" s="0" t="n">
        <f aca="false">I1366</f>
        <v>0.0118306504159688</v>
      </c>
      <c r="AC1366" s="0" t="n">
        <f aca="false">AC1365+1</f>
        <v>1346</v>
      </c>
    </row>
    <row r="1367" customFormat="false" ht="15" hidden="false" customHeight="false" outlineLevel="0" collapsed="false">
      <c r="A1367" s="0" t="str">
        <f aca="false">IF(B1366=B1367,"",B1367)</f>
        <v/>
      </c>
      <c r="B1367" s="0" t="n">
        <f aca="false">IF(G1367=1,B1366+1,B1366)</f>
        <v>57</v>
      </c>
      <c r="D1367" s="0" t="n">
        <f aca="false">IF(D1366=$I$15,1,D1366+1)</f>
        <v>2</v>
      </c>
      <c r="E1367" s="0" t="str">
        <f aca="false">IF(F1367=F1366,"",F1366)</f>
        <v/>
      </c>
      <c r="F1367" s="0" t="n">
        <f aca="false">IF(D1367=1,F1366+1,F1366)</f>
        <v>270</v>
      </c>
      <c r="G1367" s="0" t="n">
        <f aca="false">IF(G1366=$I$14,1,G1366+1)</f>
        <v>3</v>
      </c>
      <c r="H1367" s="2" t="n">
        <f aca="true">H1366+H1366*NORMSINV(RAND())*Volatility</f>
        <v>21.8924206325213</v>
      </c>
      <c r="I1367" s="0" t="n">
        <f aca="false">LN(H1367/H1366)</f>
        <v>0.0328753655807874</v>
      </c>
      <c r="K1367" s="0" t="n">
        <f aca="true">K1366*(1+NORMSINV(RAND())*Beta_Vol)</f>
        <v>1</v>
      </c>
      <c r="L1367" s="0" t="n">
        <f aca="false">ABS(I1367)&gt;Cutoff</f>
        <v>1</v>
      </c>
      <c r="M1367" s="0" t="n">
        <f aca="false">IF(L1367,Beta_2,K1367)</f>
        <v>1</v>
      </c>
      <c r="N1367" s="0" t="n">
        <f aca="true">RAND()</f>
        <v>0.843319105050844</v>
      </c>
      <c r="O1367" s="0" t="n">
        <f aca="false">N1367&lt;=Beta_Ignore_Factor</f>
        <v>1</v>
      </c>
      <c r="P1367" s="0" t="n">
        <f aca="false">I1367*M1367*O1367</f>
        <v>0.0328753655807874</v>
      </c>
      <c r="Q1367" s="0" t="n">
        <f aca="true">RAND()</f>
        <v>0.342527331032229</v>
      </c>
      <c r="R1367" s="0" t="n">
        <f aca="false">IF(Q1367&gt;=1-Shock_Frequency,Percent_Change,0)</f>
        <v>0</v>
      </c>
      <c r="S1367" s="0" t="n">
        <f aca="false">IF(Q1367&lt;=Shock_Frequency,-Percent_Change,0)</f>
        <v>0</v>
      </c>
      <c r="T1367" s="0" t="n">
        <f aca="false">R1367+S1367</f>
        <v>0</v>
      </c>
      <c r="U1367" s="3" t="n">
        <f aca="true">U1366+U1366*NORMSINV(RAND())*Stock_Vol</f>
        <v>6.47268346410801</v>
      </c>
      <c r="V1367" s="0" t="n">
        <f aca="false">LN(U1367/U1366)+T1367</f>
        <v>-0.0168794395334352</v>
      </c>
      <c r="W1367" s="0" t="n">
        <f aca="false">W1366*EXP(P1367)*EXP(V1367)</f>
        <v>3.87727347970632</v>
      </c>
      <c r="Y1367" s="0" t="n">
        <f aca="false">W1367</f>
        <v>3.87727347970632</v>
      </c>
      <c r="Z1367" s="0" t="n">
        <f aca="false">H1367</f>
        <v>21.8924206325213</v>
      </c>
      <c r="AA1367" s="0" t="n">
        <f aca="false">LN(Y1367/Y1366)</f>
        <v>0.0159959260473522</v>
      </c>
      <c r="AB1367" s="0" t="n">
        <f aca="false">I1367</f>
        <v>0.0328753655807874</v>
      </c>
      <c r="AC1367" s="0" t="n">
        <f aca="false">AC1366+1</f>
        <v>1347</v>
      </c>
    </row>
    <row r="1368" customFormat="false" ht="15" hidden="false" customHeight="false" outlineLevel="0" collapsed="false">
      <c r="A1368" s="0" t="str">
        <f aca="false">IF(B1367=B1368,"",B1368)</f>
        <v/>
      </c>
      <c r="B1368" s="0" t="n">
        <f aca="false">IF(G1368=1,B1367+1,B1367)</f>
        <v>57</v>
      </c>
      <c r="D1368" s="0" t="n">
        <f aca="false">IF(D1367=$I$15,1,D1367+1)</f>
        <v>3</v>
      </c>
      <c r="E1368" s="0" t="str">
        <f aca="false">IF(F1368=F1367,"",F1367)</f>
        <v/>
      </c>
      <c r="F1368" s="0" t="n">
        <f aca="false">IF(D1368=1,F1367+1,F1367)</f>
        <v>270</v>
      </c>
      <c r="G1368" s="0" t="n">
        <f aca="false">IF(G1367=$I$14,1,G1367+1)</f>
        <v>4</v>
      </c>
      <c r="H1368" s="2" t="n">
        <f aca="true">H1367+H1367*NORMSINV(RAND())*Volatility</f>
        <v>22.3647568484212</v>
      </c>
      <c r="I1368" s="0" t="n">
        <f aca="false">LN(H1368/H1367)</f>
        <v>0.0213458777767287</v>
      </c>
      <c r="K1368" s="0" t="n">
        <f aca="true">K1367*(1+NORMSINV(RAND())*Beta_Vol)</f>
        <v>1</v>
      </c>
      <c r="L1368" s="0" t="n">
        <f aca="false">ABS(I1368)&gt;Cutoff</f>
        <v>0</v>
      </c>
      <c r="M1368" s="0" t="n">
        <f aca="false">IF(L1368,Beta_2,K1368)</f>
        <v>1</v>
      </c>
      <c r="N1368" s="0" t="n">
        <f aca="true">RAND()</f>
        <v>0.410839517756255</v>
      </c>
      <c r="O1368" s="0" t="n">
        <f aca="false">N1368&lt;=Beta_Ignore_Factor</f>
        <v>1</v>
      </c>
      <c r="P1368" s="0" t="n">
        <f aca="false">I1368*M1368*O1368</f>
        <v>0.0213458777767287</v>
      </c>
      <c r="Q1368" s="0" t="n">
        <f aca="true">RAND()</f>
        <v>0.902564715603938</v>
      </c>
      <c r="R1368" s="0" t="n">
        <f aca="false">IF(Q1368&gt;=1-Shock_Frequency,Percent_Change,0)</f>
        <v>0</v>
      </c>
      <c r="S1368" s="0" t="n">
        <f aca="false">IF(Q1368&lt;=Shock_Frequency,-Percent_Change,0)</f>
        <v>0</v>
      </c>
      <c r="T1368" s="0" t="n">
        <f aca="false">R1368+S1368</f>
        <v>0</v>
      </c>
      <c r="U1368" s="3" t="n">
        <f aca="true">U1367+U1367*NORMSINV(RAND())*Stock_Vol</f>
        <v>6.24306110827772</v>
      </c>
      <c r="V1368" s="0" t="n">
        <f aca="false">LN(U1368/U1367)+T1368</f>
        <v>-0.0361201530920761</v>
      </c>
      <c r="W1368" s="0" t="n">
        <f aca="false">W1367*EXP(P1368)*EXP(V1368)</f>
        <v>3.82041066163609</v>
      </c>
      <c r="Y1368" s="0" t="n">
        <f aca="false">W1368</f>
        <v>3.82041066163609</v>
      </c>
      <c r="Z1368" s="0" t="n">
        <f aca="false">H1368</f>
        <v>22.3647568484212</v>
      </c>
      <c r="AA1368" s="0" t="n">
        <f aca="false">LN(Y1368/Y1367)</f>
        <v>-0.0147742753153475</v>
      </c>
      <c r="AB1368" s="0" t="n">
        <f aca="false">I1368</f>
        <v>0.0213458777767287</v>
      </c>
      <c r="AC1368" s="0" t="n">
        <f aca="false">AC1367+1</f>
        <v>1348</v>
      </c>
    </row>
    <row r="1369" customFormat="false" ht="15" hidden="false" customHeight="false" outlineLevel="0" collapsed="false">
      <c r="A1369" s="0" t="str">
        <f aca="false">IF(B1368=B1369,"",B1369)</f>
        <v/>
      </c>
      <c r="B1369" s="0" t="n">
        <f aca="false">IF(G1369=1,B1368+1,B1368)</f>
        <v>57</v>
      </c>
      <c r="D1369" s="0" t="n">
        <f aca="false">IF(D1368=$I$15,1,D1368+1)</f>
        <v>4</v>
      </c>
      <c r="E1369" s="0" t="str">
        <f aca="false">IF(F1369=F1368,"",F1368)</f>
        <v/>
      </c>
      <c r="F1369" s="0" t="n">
        <f aca="false">IF(D1369=1,F1368+1,F1368)</f>
        <v>270</v>
      </c>
      <c r="G1369" s="0" t="n">
        <f aca="false">IF(G1368=$I$14,1,G1368+1)</f>
        <v>5</v>
      </c>
      <c r="H1369" s="2" t="n">
        <f aca="true">H1368+H1368*NORMSINV(RAND())*Volatility</f>
        <v>21.7968930726927</v>
      </c>
      <c r="I1369" s="0" t="n">
        <f aca="false">LN(H1369/H1368)</f>
        <v>-0.0257189248201592</v>
      </c>
      <c r="K1369" s="0" t="n">
        <f aca="true">K1368*(1+NORMSINV(RAND())*Beta_Vol)</f>
        <v>1</v>
      </c>
      <c r="L1369" s="0" t="n">
        <f aca="false">ABS(I1369)&gt;Cutoff</f>
        <v>0</v>
      </c>
      <c r="M1369" s="0" t="n">
        <f aca="false">IF(L1369,Beta_2,K1369)</f>
        <v>1</v>
      </c>
      <c r="N1369" s="0" t="n">
        <f aca="true">RAND()</f>
        <v>0.580690466694402</v>
      </c>
      <c r="O1369" s="0" t="n">
        <f aca="false">N1369&lt;=Beta_Ignore_Factor</f>
        <v>1</v>
      </c>
      <c r="P1369" s="0" t="n">
        <f aca="false">I1369*M1369*O1369</f>
        <v>-0.0257189248201592</v>
      </c>
      <c r="Q1369" s="0" t="n">
        <f aca="true">RAND()</f>
        <v>0.958890570784629</v>
      </c>
      <c r="R1369" s="0" t="n">
        <f aca="false">IF(Q1369&gt;=1-Shock_Frequency,Percent_Change,0)</f>
        <v>0</v>
      </c>
      <c r="S1369" s="0" t="n">
        <f aca="false">IF(Q1369&lt;=Shock_Frequency,-Percent_Change,0)</f>
        <v>0</v>
      </c>
      <c r="T1369" s="0" t="n">
        <f aca="false">R1369+S1369</f>
        <v>0</v>
      </c>
      <c r="U1369" s="3" t="n">
        <f aca="true">U1368+U1368*NORMSINV(RAND())*Stock_Vol</f>
        <v>6.86669120740429</v>
      </c>
      <c r="V1369" s="0" t="n">
        <f aca="false">LN(U1369/U1368)+T1369</f>
        <v>0.0952117366958494</v>
      </c>
      <c r="W1369" s="0" t="n">
        <f aca="false">W1368*EXP(P1369)*EXP(V1369)</f>
        <v>4.09534405365478</v>
      </c>
      <c r="Y1369" s="0" t="n">
        <f aca="false">W1369</f>
        <v>4.09534405365478</v>
      </c>
      <c r="Z1369" s="0" t="n">
        <f aca="false">H1369</f>
        <v>21.7968930726927</v>
      </c>
      <c r="AA1369" s="0" t="n">
        <f aca="false">LN(Y1369/Y1368)</f>
        <v>0.0694928118756902</v>
      </c>
      <c r="AB1369" s="0" t="n">
        <f aca="false">I1369</f>
        <v>-0.0257189248201592</v>
      </c>
      <c r="AC1369" s="0" t="n">
        <f aca="false">AC1368+1</f>
        <v>1349</v>
      </c>
    </row>
    <row r="1370" customFormat="false" ht="15" hidden="false" customHeight="false" outlineLevel="0" collapsed="false">
      <c r="A1370" s="0" t="str">
        <f aca="false">IF(B1369=B1370,"",B1370)</f>
        <v/>
      </c>
      <c r="B1370" s="0" t="n">
        <f aca="false">IF(G1370=1,B1369+1,B1369)</f>
        <v>57</v>
      </c>
      <c r="D1370" s="0" t="n">
        <f aca="false">IF(D1369=$I$15,1,D1369+1)</f>
        <v>5</v>
      </c>
      <c r="E1370" s="0" t="str">
        <f aca="false">IF(F1370=F1369,"",F1369)</f>
        <v/>
      </c>
      <c r="F1370" s="0" t="n">
        <f aca="false">IF(D1370=1,F1369+1,F1369)</f>
        <v>270</v>
      </c>
      <c r="G1370" s="0" t="n">
        <f aca="false">IF(G1369=$I$14,1,G1369+1)</f>
        <v>6</v>
      </c>
      <c r="H1370" s="2" t="n">
        <f aca="true">H1369+H1369*NORMSINV(RAND())*Volatility</f>
        <v>21.8608073801198</v>
      </c>
      <c r="I1370" s="0" t="n">
        <f aca="false">LN(H1370/H1369)</f>
        <v>0.00292797616117534</v>
      </c>
      <c r="K1370" s="0" t="n">
        <f aca="true">K1369*(1+NORMSINV(RAND())*Beta_Vol)</f>
        <v>1</v>
      </c>
      <c r="L1370" s="0" t="n">
        <f aca="false">ABS(I1370)&gt;Cutoff</f>
        <v>0</v>
      </c>
      <c r="M1370" s="0" t="n">
        <f aca="false">IF(L1370,Beta_2,K1370)</f>
        <v>1</v>
      </c>
      <c r="N1370" s="0" t="n">
        <f aca="true">RAND()</f>
        <v>0.849296416008169</v>
      </c>
      <c r="O1370" s="0" t="n">
        <f aca="false">N1370&lt;=Beta_Ignore_Factor</f>
        <v>1</v>
      </c>
      <c r="P1370" s="0" t="n">
        <f aca="false">I1370*M1370*O1370</f>
        <v>0.00292797616117534</v>
      </c>
      <c r="Q1370" s="0" t="n">
        <f aca="true">RAND()</f>
        <v>0.657119284775125</v>
      </c>
      <c r="R1370" s="0" t="n">
        <f aca="false">IF(Q1370&gt;=1-Shock_Frequency,Percent_Change,0)</f>
        <v>0</v>
      </c>
      <c r="S1370" s="0" t="n">
        <f aca="false">IF(Q1370&lt;=Shock_Frequency,-Percent_Change,0)</f>
        <v>0</v>
      </c>
      <c r="T1370" s="0" t="n">
        <f aca="false">R1370+S1370</f>
        <v>0</v>
      </c>
      <c r="U1370" s="3" t="n">
        <f aca="true">U1369+U1369*NORMSINV(RAND())*Stock_Vol</f>
        <v>6.73758026941159</v>
      </c>
      <c r="V1370" s="0" t="n">
        <f aca="false">LN(U1370/U1369)+T1370</f>
        <v>-0.0189815110233996</v>
      </c>
      <c r="W1370" s="0" t="n">
        <f aca="false">W1369*EXP(P1370)*EXP(V1370)</f>
        <v>4.03012421030804</v>
      </c>
      <c r="Y1370" s="0" t="n">
        <f aca="false">W1370</f>
        <v>4.03012421030804</v>
      </c>
      <c r="Z1370" s="0" t="n">
        <f aca="false">H1370</f>
        <v>21.8608073801198</v>
      </c>
      <c r="AA1370" s="0" t="n">
        <f aca="false">LN(Y1370/Y1369)</f>
        <v>-0.0160535348622242</v>
      </c>
      <c r="AB1370" s="0" t="n">
        <f aca="false">I1370</f>
        <v>0.00292797616117534</v>
      </c>
      <c r="AC1370" s="0" t="n">
        <f aca="false">AC1369+1</f>
        <v>1350</v>
      </c>
    </row>
    <row r="1371" customFormat="false" ht="15" hidden="false" customHeight="false" outlineLevel="0" collapsed="false">
      <c r="A1371" s="0" t="str">
        <f aca="false">IF(B1370=B1371,"",B1371)</f>
        <v/>
      </c>
      <c r="B1371" s="0" t="n">
        <f aca="false">IF(G1371=1,B1370+1,B1370)</f>
        <v>57</v>
      </c>
      <c r="D1371" s="0" t="n">
        <f aca="false">IF(D1370=$I$15,1,D1370+1)</f>
        <v>1</v>
      </c>
      <c r="E1371" s="0" t="n">
        <f aca="false">IF(F1371=F1370,"",F1370)</f>
        <v>270</v>
      </c>
      <c r="F1371" s="0" t="n">
        <f aca="false">IF(D1371=1,F1370+1,F1370)</f>
        <v>271</v>
      </c>
      <c r="G1371" s="0" t="n">
        <f aca="false">IF(G1370=$I$14,1,G1370+1)</f>
        <v>7</v>
      </c>
      <c r="H1371" s="2" t="n">
        <f aca="true">H1370+H1370*NORMSINV(RAND())*Volatility</f>
        <v>21.0884297186894</v>
      </c>
      <c r="I1371" s="0" t="n">
        <f aca="false">LN(H1371/H1370)</f>
        <v>-0.0359708806818937</v>
      </c>
      <c r="K1371" s="0" t="n">
        <f aca="true">K1370*(1+NORMSINV(RAND())*Beta_Vol)</f>
        <v>1</v>
      </c>
      <c r="L1371" s="0" t="n">
        <f aca="false">ABS(I1371)&gt;Cutoff</f>
        <v>1</v>
      </c>
      <c r="M1371" s="0" t="n">
        <f aca="false">IF(L1371,Beta_2,K1371)</f>
        <v>1</v>
      </c>
      <c r="N1371" s="0" t="n">
        <f aca="true">RAND()</f>
        <v>0.24458463250466</v>
      </c>
      <c r="O1371" s="0" t="n">
        <f aca="false">N1371&lt;=Beta_Ignore_Factor</f>
        <v>1</v>
      </c>
      <c r="P1371" s="0" t="n">
        <f aca="false">I1371*M1371*O1371</f>
        <v>-0.0359708806818937</v>
      </c>
      <c r="Q1371" s="0" t="n">
        <f aca="true">RAND()</f>
        <v>0.459476773205433</v>
      </c>
      <c r="R1371" s="0" t="n">
        <f aca="false">IF(Q1371&gt;=1-Shock_Frequency,Percent_Change,0)</f>
        <v>0</v>
      </c>
      <c r="S1371" s="0" t="n">
        <f aca="false">IF(Q1371&lt;=Shock_Frequency,-Percent_Change,0)</f>
        <v>0</v>
      </c>
      <c r="T1371" s="0" t="n">
        <f aca="false">R1371+S1371</f>
        <v>0</v>
      </c>
      <c r="U1371" s="3" t="n">
        <f aca="true">U1370+U1370*NORMSINV(RAND())*Stock_Vol</f>
        <v>7.28490479366884</v>
      </c>
      <c r="V1371" s="0" t="n">
        <f aca="false">LN(U1371/U1370)+T1371</f>
        <v>0.0781035207533955</v>
      </c>
      <c r="W1371" s="0" t="n">
        <f aca="false">W1370*EXP(P1371)*EXP(V1371)</f>
        <v>4.20355181004696</v>
      </c>
      <c r="Y1371" s="0" t="n">
        <f aca="false">W1371</f>
        <v>4.20355181004696</v>
      </c>
      <c r="Z1371" s="0" t="n">
        <f aca="false">H1371</f>
        <v>21.0884297186894</v>
      </c>
      <c r="AA1371" s="0" t="n">
        <f aca="false">LN(Y1371/Y1370)</f>
        <v>0.0421326400715018</v>
      </c>
      <c r="AB1371" s="0" t="n">
        <f aca="false">I1371</f>
        <v>-0.0359708806818937</v>
      </c>
      <c r="AC1371" s="0" t="n">
        <f aca="false">AC1370+1</f>
        <v>1351</v>
      </c>
    </row>
    <row r="1372" customFormat="false" ht="15" hidden="false" customHeight="false" outlineLevel="0" collapsed="false">
      <c r="A1372" s="0" t="str">
        <f aca="false">IF(B1371=B1372,"",B1372)</f>
        <v/>
      </c>
      <c r="B1372" s="0" t="n">
        <f aca="false">IF(G1372=1,B1371+1,B1371)</f>
        <v>57</v>
      </c>
      <c r="D1372" s="0" t="n">
        <f aca="false">IF(D1371=$I$15,1,D1371+1)</f>
        <v>2</v>
      </c>
      <c r="E1372" s="0" t="str">
        <f aca="false">IF(F1372=F1371,"",F1371)</f>
        <v/>
      </c>
      <c r="F1372" s="0" t="n">
        <f aca="false">IF(D1372=1,F1371+1,F1371)</f>
        <v>271</v>
      </c>
      <c r="G1372" s="0" t="n">
        <f aca="false">IF(G1371=$I$14,1,G1371+1)</f>
        <v>8</v>
      </c>
      <c r="H1372" s="2" t="n">
        <f aca="true">H1371+H1371*NORMSINV(RAND())*Volatility</f>
        <v>20.7941978816142</v>
      </c>
      <c r="I1372" s="0" t="n">
        <f aca="false">LN(H1372/H1371)</f>
        <v>-0.0140505357214614</v>
      </c>
      <c r="K1372" s="0" t="n">
        <f aca="true">K1371*(1+NORMSINV(RAND())*Beta_Vol)</f>
        <v>1</v>
      </c>
      <c r="L1372" s="0" t="n">
        <f aca="false">ABS(I1372)&gt;Cutoff</f>
        <v>0</v>
      </c>
      <c r="M1372" s="0" t="n">
        <f aca="false">IF(L1372,Beta_2,K1372)</f>
        <v>1</v>
      </c>
      <c r="N1372" s="0" t="n">
        <f aca="true">RAND()</f>
        <v>0.670201498145314</v>
      </c>
      <c r="O1372" s="0" t="n">
        <f aca="false">N1372&lt;=Beta_Ignore_Factor</f>
        <v>1</v>
      </c>
      <c r="P1372" s="0" t="n">
        <f aca="false">I1372*M1372*O1372</f>
        <v>-0.0140505357214614</v>
      </c>
      <c r="Q1372" s="0" t="n">
        <f aca="true">RAND()</f>
        <v>0.234199694776352</v>
      </c>
      <c r="R1372" s="0" t="n">
        <f aca="false">IF(Q1372&gt;=1-Shock_Frequency,Percent_Change,0)</f>
        <v>0</v>
      </c>
      <c r="S1372" s="0" t="n">
        <f aca="false">IF(Q1372&lt;=Shock_Frequency,-Percent_Change,0)</f>
        <v>0</v>
      </c>
      <c r="T1372" s="0" t="n">
        <f aca="false">R1372+S1372</f>
        <v>0</v>
      </c>
      <c r="U1372" s="3" t="n">
        <f aca="true">U1371+U1371*NORMSINV(RAND())*Stock_Vol</f>
        <v>6.87446988738766</v>
      </c>
      <c r="V1372" s="0" t="n">
        <f aca="false">LN(U1372/U1371)+T1372</f>
        <v>-0.0579898374542166</v>
      </c>
      <c r="W1372" s="0" t="n">
        <f aca="false">W1371*EXP(P1372)*EXP(V1372)</f>
        <v>3.91137691349674</v>
      </c>
      <c r="Y1372" s="0" t="n">
        <f aca="false">W1372</f>
        <v>3.91137691349674</v>
      </c>
      <c r="Z1372" s="0" t="n">
        <f aca="false">H1372</f>
        <v>20.7941978816142</v>
      </c>
      <c r="AA1372" s="0" t="n">
        <f aca="false">LN(Y1372/Y1371)</f>
        <v>-0.0720403731756781</v>
      </c>
      <c r="AB1372" s="0" t="n">
        <f aca="false">I1372</f>
        <v>-0.0140505357214614</v>
      </c>
      <c r="AC1372" s="0" t="n">
        <f aca="false">AC1371+1</f>
        <v>1352</v>
      </c>
    </row>
    <row r="1373" customFormat="false" ht="15" hidden="false" customHeight="false" outlineLevel="0" collapsed="false">
      <c r="A1373" s="0" t="str">
        <f aca="false">IF(B1372=B1373,"",B1373)</f>
        <v/>
      </c>
      <c r="B1373" s="0" t="n">
        <f aca="false">IF(G1373=1,B1372+1,B1372)</f>
        <v>57</v>
      </c>
      <c r="D1373" s="0" t="n">
        <f aca="false">IF(D1372=$I$15,1,D1372+1)</f>
        <v>3</v>
      </c>
      <c r="E1373" s="0" t="str">
        <f aca="false">IF(F1373=F1372,"",F1372)</f>
        <v/>
      </c>
      <c r="F1373" s="0" t="n">
        <f aca="false">IF(D1373=1,F1372+1,F1372)</f>
        <v>271</v>
      </c>
      <c r="G1373" s="0" t="n">
        <f aca="false">IF(G1372=$I$14,1,G1372+1)</f>
        <v>9</v>
      </c>
      <c r="H1373" s="2" t="n">
        <f aca="true">H1372+H1372*NORMSINV(RAND())*Volatility</f>
        <v>21.0305417146658</v>
      </c>
      <c r="I1373" s="0" t="n">
        <f aca="false">LN(H1373/H1372)</f>
        <v>0.0113017487258203</v>
      </c>
      <c r="K1373" s="0" t="n">
        <f aca="true">K1372*(1+NORMSINV(RAND())*Beta_Vol)</f>
        <v>1</v>
      </c>
      <c r="L1373" s="0" t="n">
        <f aca="false">ABS(I1373)&gt;Cutoff</f>
        <v>0</v>
      </c>
      <c r="M1373" s="0" t="n">
        <f aca="false">IF(L1373,Beta_2,K1373)</f>
        <v>1</v>
      </c>
      <c r="N1373" s="0" t="n">
        <f aca="true">RAND()</f>
        <v>0.292919929394608</v>
      </c>
      <c r="O1373" s="0" t="n">
        <f aca="false">N1373&lt;=Beta_Ignore_Factor</f>
        <v>1</v>
      </c>
      <c r="P1373" s="0" t="n">
        <f aca="false">I1373*M1373*O1373</f>
        <v>0.0113017487258203</v>
      </c>
      <c r="Q1373" s="0" t="n">
        <f aca="true">RAND()</f>
        <v>0.962713291295169</v>
      </c>
      <c r="R1373" s="0" t="n">
        <f aca="false">IF(Q1373&gt;=1-Shock_Frequency,Percent_Change,0)</f>
        <v>0</v>
      </c>
      <c r="S1373" s="0" t="n">
        <f aca="false">IF(Q1373&lt;=Shock_Frequency,-Percent_Change,0)</f>
        <v>0</v>
      </c>
      <c r="T1373" s="0" t="n">
        <f aca="false">R1373+S1373</f>
        <v>0</v>
      </c>
      <c r="U1373" s="3" t="n">
        <f aca="true">U1372+U1372*NORMSINV(RAND())*Stock_Vol</f>
        <v>6.46576254417384</v>
      </c>
      <c r="V1373" s="0" t="n">
        <f aca="false">LN(U1373/U1372)+T1373</f>
        <v>-0.0612935784208118</v>
      </c>
      <c r="W1373" s="0" t="n">
        <f aca="false">W1372*EXP(P1373)*EXP(V1373)</f>
        <v>3.72064720912922</v>
      </c>
      <c r="Y1373" s="0" t="n">
        <f aca="false">W1373</f>
        <v>3.72064720912922</v>
      </c>
      <c r="Z1373" s="0" t="n">
        <f aca="false">H1373</f>
        <v>21.0305417146658</v>
      </c>
      <c r="AA1373" s="0" t="n">
        <f aca="false">LN(Y1373/Y1372)</f>
        <v>-0.0499918296949914</v>
      </c>
      <c r="AB1373" s="0" t="n">
        <f aca="false">I1373</f>
        <v>0.0113017487258203</v>
      </c>
      <c r="AC1373" s="0" t="n">
        <f aca="false">AC1372+1</f>
        <v>1353</v>
      </c>
    </row>
    <row r="1374" customFormat="false" ht="15" hidden="false" customHeight="false" outlineLevel="0" collapsed="false">
      <c r="A1374" s="0" t="str">
        <f aca="false">IF(B1373=B1374,"",B1374)</f>
        <v/>
      </c>
      <c r="B1374" s="0" t="n">
        <f aca="false">IF(G1374=1,B1373+1,B1373)</f>
        <v>57</v>
      </c>
      <c r="D1374" s="0" t="n">
        <f aca="false">IF(D1373=$I$15,1,D1373+1)</f>
        <v>4</v>
      </c>
      <c r="E1374" s="0" t="str">
        <f aca="false">IF(F1374=F1373,"",F1373)</f>
        <v/>
      </c>
      <c r="F1374" s="0" t="n">
        <f aca="false">IF(D1374=1,F1373+1,F1373)</f>
        <v>271</v>
      </c>
      <c r="G1374" s="0" t="n">
        <f aca="false">IF(G1373=$I$14,1,G1373+1)</f>
        <v>10</v>
      </c>
      <c r="H1374" s="2" t="n">
        <f aca="true">H1373+H1373*NORMSINV(RAND())*Volatility</f>
        <v>21.121799542251</v>
      </c>
      <c r="I1374" s="0" t="n">
        <f aca="false">LN(H1374/H1373)</f>
        <v>0.00432991228672931</v>
      </c>
      <c r="K1374" s="0" t="n">
        <f aca="true">K1373*(1+NORMSINV(RAND())*Beta_Vol)</f>
        <v>1</v>
      </c>
      <c r="L1374" s="0" t="n">
        <f aca="false">ABS(I1374)&gt;Cutoff</f>
        <v>0</v>
      </c>
      <c r="M1374" s="0" t="n">
        <f aca="false">IF(L1374,Beta_2,K1374)</f>
        <v>1</v>
      </c>
      <c r="N1374" s="0" t="n">
        <f aca="true">RAND()</f>
        <v>0.829988993912951</v>
      </c>
      <c r="O1374" s="0" t="n">
        <f aca="false">N1374&lt;=Beta_Ignore_Factor</f>
        <v>1</v>
      </c>
      <c r="P1374" s="0" t="n">
        <f aca="false">I1374*M1374*O1374</f>
        <v>0.00432991228672931</v>
      </c>
      <c r="Q1374" s="0" t="n">
        <f aca="true">RAND()</f>
        <v>0.675308535104966</v>
      </c>
      <c r="R1374" s="0" t="n">
        <f aca="false">IF(Q1374&gt;=1-Shock_Frequency,Percent_Change,0)</f>
        <v>0</v>
      </c>
      <c r="S1374" s="0" t="n">
        <f aca="false">IF(Q1374&lt;=Shock_Frequency,-Percent_Change,0)</f>
        <v>0</v>
      </c>
      <c r="T1374" s="0" t="n">
        <f aca="false">R1374+S1374</f>
        <v>0</v>
      </c>
      <c r="U1374" s="3" t="n">
        <f aca="true">U1373+U1373*NORMSINV(RAND())*Stock_Vol</f>
        <v>6.50415969128753</v>
      </c>
      <c r="V1374" s="0" t="n">
        <f aca="false">LN(U1374/U1373)+T1374</f>
        <v>0.00592096985524468</v>
      </c>
      <c r="W1374" s="0" t="n">
        <f aca="false">W1373*EXP(P1374)*EXP(V1374)</f>
        <v>3.75898327873004</v>
      </c>
      <c r="Y1374" s="0" t="n">
        <f aca="false">W1374</f>
        <v>3.75898327873004</v>
      </c>
      <c r="Z1374" s="0" t="n">
        <f aca="false">H1374</f>
        <v>21.121799542251</v>
      </c>
      <c r="AA1374" s="0" t="n">
        <f aca="false">LN(Y1374/Y1373)</f>
        <v>0.010250882141974</v>
      </c>
      <c r="AB1374" s="0" t="n">
        <f aca="false">I1374</f>
        <v>0.00432991228672931</v>
      </c>
      <c r="AC1374" s="0" t="n">
        <f aca="false">AC1373+1</f>
        <v>1354</v>
      </c>
    </row>
    <row r="1375" customFormat="false" ht="15" hidden="false" customHeight="false" outlineLevel="0" collapsed="false">
      <c r="A1375" s="0" t="str">
        <f aca="false">IF(B1374=B1375,"",B1375)</f>
        <v/>
      </c>
      <c r="B1375" s="0" t="n">
        <f aca="false">IF(G1375=1,B1374+1,B1374)</f>
        <v>57</v>
      </c>
      <c r="D1375" s="0" t="n">
        <f aca="false">IF(D1374=$I$15,1,D1374+1)</f>
        <v>5</v>
      </c>
      <c r="E1375" s="0" t="str">
        <f aca="false">IF(F1375=F1374,"",F1374)</f>
        <v/>
      </c>
      <c r="F1375" s="0" t="n">
        <f aca="false">IF(D1375=1,F1374+1,F1374)</f>
        <v>271</v>
      </c>
      <c r="G1375" s="0" t="n">
        <f aca="false">IF(G1374=$I$14,1,G1374+1)</f>
        <v>11</v>
      </c>
      <c r="H1375" s="2" t="n">
        <f aca="true">H1374+H1374*NORMSINV(RAND())*Volatility</f>
        <v>21.3450380994757</v>
      </c>
      <c r="I1375" s="0" t="n">
        <f aca="false">LN(H1375/H1374)</f>
        <v>0.0105136443378435</v>
      </c>
      <c r="K1375" s="0" t="n">
        <f aca="true">K1374*(1+NORMSINV(RAND())*Beta_Vol)</f>
        <v>1</v>
      </c>
      <c r="L1375" s="0" t="n">
        <f aca="false">ABS(I1375)&gt;Cutoff</f>
        <v>0</v>
      </c>
      <c r="M1375" s="0" t="n">
        <f aca="false">IF(L1375,Beta_2,K1375)</f>
        <v>1</v>
      </c>
      <c r="N1375" s="0" t="n">
        <f aca="true">RAND()</f>
        <v>0.844189082761025</v>
      </c>
      <c r="O1375" s="0" t="n">
        <f aca="false">N1375&lt;=Beta_Ignore_Factor</f>
        <v>1</v>
      </c>
      <c r="P1375" s="0" t="n">
        <f aca="false">I1375*M1375*O1375</f>
        <v>0.0105136443378435</v>
      </c>
      <c r="Q1375" s="0" t="n">
        <f aca="true">RAND()</f>
        <v>0.369108683643221</v>
      </c>
      <c r="R1375" s="0" t="n">
        <f aca="false">IF(Q1375&gt;=1-Shock_Frequency,Percent_Change,0)</f>
        <v>0</v>
      </c>
      <c r="S1375" s="0" t="n">
        <f aca="false">IF(Q1375&lt;=Shock_Frequency,-Percent_Change,0)</f>
        <v>0</v>
      </c>
      <c r="T1375" s="0" t="n">
        <f aca="false">R1375+S1375</f>
        <v>0</v>
      </c>
      <c r="U1375" s="3" t="n">
        <f aca="true">U1374+U1374*NORMSINV(RAND())*Stock_Vol</f>
        <v>6.45494158326404</v>
      </c>
      <c r="V1375" s="0" t="n">
        <f aca="false">LN(U1375/U1374)+T1375</f>
        <v>-0.00759595031033089</v>
      </c>
      <c r="W1375" s="0" t="n">
        <f aca="false">W1374*EXP(P1375)*EXP(V1375)</f>
        <v>3.76996685736092</v>
      </c>
      <c r="Y1375" s="0" t="n">
        <f aca="false">W1375</f>
        <v>3.76996685736092</v>
      </c>
      <c r="Z1375" s="0" t="n">
        <f aca="false">H1375</f>
        <v>21.3450380994757</v>
      </c>
      <c r="AA1375" s="0" t="n">
        <f aca="false">LN(Y1375/Y1374)</f>
        <v>0.00291769402751251</v>
      </c>
      <c r="AB1375" s="0" t="n">
        <f aca="false">I1375</f>
        <v>0.0105136443378435</v>
      </c>
      <c r="AC1375" s="0" t="n">
        <f aca="false">AC1374+1</f>
        <v>1355</v>
      </c>
    </row>
    <row r="1376" customFormat="false" ht="15" hidden="false" customHeight="false" outlineLevel="0" collapsed="false">
      <c r="A1376" s="0" t="str">
        <f aca="false">IF(B1375=B1376,"",B1376)</f>
        <v/>
      </c>
      <c r="B1376" s="0" t="n">
        <f aca="false">IF(G1376=1,B1375+1,B1375)</f>
        <v>57</v>
      </c>
      <c r="D1376" s="0" t="n">
        <f aca="false">IF(D1375=$I$15,1,D1375+1)</f>
        <v>1</v>
      </c>
      <c r="E1376" s="0" t="n">
        <f aca="false">IF(F1376=F1375,"",F1375)</f>
        <v>271</v>
      </c>
      <c r="F1376" s="0" t="n">
        <f aca="false">IF(D1376=1,F1375+1,F1375)</f>
        <v>272</v>
      </c>
      <c r="G1376" s="0" t="n">
        <f aca="false">IF(G1375=$I$14,1,G1375+1)</f>
        <v>12</v>
      </c>
      <c r="H1376" s="2" t="n">
        <f aca="true">H1375+H1375*NORMSINV(RAND())*Volatility</f>
        <v>20.8311491268386</v>
      </c>
      <c r="I1376" s="0" t="n">
        <f aca="false">LN(H1376/H1375)</f>
        <v>-0.0243698844789185</v>
      </c>
      <c r="K1376" s="0" t="n">
        <f aca="true">K1375*(1+NORMSINV(RAND())*Beta_Vol)</f>
        <v>1</v>
      </c>
      <c r="L1376" s="0" t="n">
        <f aca="false">ABS(I1376)&gt;Cutoff</f>
        <v>0</v>
      </c>
      <c r="M1376" s="0" t="n">
        <f aca="false">IF(L1376,Beta_2,K1376)</f>
        <v>1</v>
      </c>
      <c r="N1376" s="0" t="n">
        <f aca="true">RAND()</f>
        <v>0.698978679487719</v>
      </c>
      <c r="O1376" s="0" t="n">
        <f aca="false">N1376&lt;=Beta_Ignore_Factor</f>
        <v>1</v>
      </c>
      <c r="P1376" s="0" t="n">
        <f aca="false">I1376*M1376*O1376</f>
        <v>-0.0243698844789185</v>
      </c>
      <c r="Q1376" s="0" t="n">
        <f aca="true">RAND()</f>
        <v>0.134397919184483</v>
      </c>
      <c r="R1376" s="0" t="n">
        <f aca="false">IF(Q1376&gt;=1-Shock_Frequency,Percent_Change,0)</f>
        <v>0</v>
      </c>
      <c r="S1376" s="0" t="n">
        <f aca="false">IF(Q1376&lt;=Shock_Frequency,-Percent_Change,0)</f>
        <v>0</v>
      </c>
      <c r="T1376" s="0" t="n">
        <f aca="false">R1376+S1376</f>
        <v>0</v>
      </c>
      <c r="U1376" s="3" t="n">
        <f aca="true">U1375+U1375*NORMSINV(RAND())*Stock_Vol</f>
        <v>6.7143413788199</v>
      </c>
      <c r="V1376" s="0" t="n">
        <f aca="false">LN(U1376/U1375)+T1376</f>
        <v>0.0393997686681675</v>
      </c>
      <c r="W1376" s="0" t="n">
        <f aca="false">W1375*EXP(P1376)*EXP(V1376)</f>
        <v>3.82705697686141</v>
      </c>
      <c r="Y1376" s="0" t="n">
        <f aca="false">W1376</f>
        <v>3.82705697686141</v>
      </c>
      <c r="Z1376" s="0" t="n">
        <f aca="false">H1376</f>
        <v>20.8311491268386</v>
      </c>
      <c r="AA1376" s="0" t="n">
        <f aca="false">LN(Y1376/Y1375)</f>
        <v>0.0150298841892488</v>
      </c>
      <c r="AB1376" s="0" t="n">
        <f aca="false">I1376</f>
        <v>-0.0243698844789185</v>
      </c>
      <c r="AC1376" s="0" t="n">
        <f aca="false">AC1375+1</f>
        <v>1356</v>
      </c>
    </row>
    <row r="1377" customFormat="false" ht="15" hidden="false" customHeight="false" outlineLevel="0" collapsed="false">
      <c r="A1377" s="0" t="str">
        <f aca="false">IF(B1376=B1377,"",B1377)</f>
        <v/>
      </c>
      <c r="B1377" s="0" t="n">
        <f aca="false">IF(G1377=1,B1376+1,B1376)</f>
        <v>57</v>
      </c>
      <c r="D1377" s="0" t="n">
        <f aca="false">IF(D1376=$I$15,1,D1376+1)</f>
        <v>2</v>
      </c>
      <c r="E1377" s="0" t="str">
        <f aca="false">IF(F1377=F1376,"",F1376)</f>
        <v/>
      </c>
      <c r="F1377" s="0" t="n">
        <f aca="false">IF(D1377=1,F1376+1,F1376)</f>
        <v>272</v>
      </c>
      <c r="G1377" s="0" t="n">
        <f aca="false">IF(G1376=$I$14,1,G1376+1)</f>
        <v>13</v>
      </c>
      <c r="H1377" s="2" t="n">
        <f aca="true">H1376+H1376*NORMSINV(RAND())*Volatility</f>
        <v>21.245365006059</v>
      </c>
      <c r="I1377" s="0" t="n">
        <f aca="false">LN(H1377/H1376)</f>
        <v>0.0196893335512417</v>
      </c>
      <c r="K1377" s="0" t="n">
        <f aca="true">K1376*(1+NORMSINV(RAND())*Beta_Vol)</f>
        <v>1</v>
      </c>
      <c r="L1377" s="0" t="n">
        <f aca="false">ABS(I1377)&gt;Cutoff</f>
        <v>0</v>
      </c>
      <c r="M1377" s="0" t="n">
        <f aca="false">IF(L1377,Beta_2,K1377)</f>
        <v>1</v>
      </c>
      <c r="N1377" s="0" t="n">
        <f aca="true">RAND()</f>
        <v>0.264140932525529</v>
      </c>
      <c r="O1377" s="0" t="n">
        <f aca="false">N1377&lt;=Beta_Ignore_Factor</f>
        <v>1</v>
      </c>
      <c r="P1377" s="0" t="n">
        <f aca="false">I1377*M1377*O1377</f>
        <v>0.0196893335512417</v>
      </c>
      <c r="Q1377" s="0" t="n">
        <f aca="true">RAND()</f>
        <v>0.382634018483552</v>
      </c>
      <c r="R1377" s="0" t="n">
        <f aca="false">IF(Q1377&gt;=1-Shock_Frequency,Percent_Change,0)</f>
        <v>0</v>
      </c>
      <c r="S1377" s="0" t="n">
        <f aca="false">IF(Q1377&lt;=Shock_Frequency,-Percent_Change,0)</f>
        <v>0</v>
      </c>
      <c r="T1377" s="0" t="n">
        <f aca="false">R1377+S1377</f>
        <v>0</v>
      </c>
      <c r="U1377" s="3" t="n">
        <f aca="true">U1376+U1376*NORMSINV(RAND())*Stock_Vol</f>
        <v>6.94741336713648</v>
      </c>
      <c r="V1377" s="0" t="n">
        <f aca="false">LN(U1377/U1376)+T1377</f>
        <v>0.0341236698281545</v>
      </c>
      <c r="W1377" s="0" t="n">
        <f aca="false">W1376*EXP(P1377)*EXP(V1377)</f>
        <v>4.03864442717216</v>
      </c>
      <c r="Y1377" s="0" t="n">
        <f aca="false">W1377</f>
        <v>4.03864442717216</v>
      </c>
      <c r="Z1377" s="0" t="n">
        <f aca="false">H1377</f>
        <v>21.245365006059</v>
      </c>
      <c r="AA1377" s="0" t="n">
        <f aca="false">LN(Y1377/Y1376)</f>
        <v>0.0538130033793963</v>
      </c>
      <c r="AB1377" s="0" t="n">
        <f aca="false">I1377</f>
        <v>0.0196893335512417</v>
      </c>
      <c r="AC1377" s="0" t="n">
        <f aca="false">AC1376+1</f>
        <v>1357</v>
      </c>
    </row>
    <row r="1378" customFormat="false" ht="15" hidden="false" customHeight="false" outlineLevel="0" collapsed="false">
      <c r="A1378" s="0" t="str">
        <f aca="false">IF(B1377=B1378,"",B1378)</f>
        <v/>
      </c>
      <c r="B1378" s="0" t="n">
        <f aca="false">IF(G1378=1,B1377+1,B1377)</f>
        <v>57</v>
      </c>
      <c r="D1378" s="0" t="n">
        <f aca="false">IF(D1377=$I$15,1,D1377+1)</f>
        <v>3</v>
      </c>
      <c r="E1378" s="0" t="str">
        <f aca="false">IF(F1378=F1377,"",F1377)</f>
        <v/>
      </c>
      <c r="F1378" s="0" t="n">
        <f aca="false">IF(D1378=1,F1377+1,F1377)</f>
        <v>272</v>
      </c>
      <c r="G1378" s="0" t="n">
        <f aca="false">IF(G1377=$I$14,1,G1377+1)</f>
        <v>14</v>
      </c>
      <c r="H1378" s="2" t="n">
        <f aca="true">H1377+H1377*NORMSINV(RAND())*Volatility</f>
        <v>21.5514781088727</v>
      </c>
      <c r="I1378" s="0" t="n">
        <f aca="false">LN(H1378/H1377)</f>
        <v>0.0143056497190157</v>
      </c>
      <c r="K1378" s="0" t="n">
        <f aca="true">K1377*(1+NORMSINV(RAND())*Beta_Vol)</f>
        <v>1</v>
      </c>
      <c r="L1378" s="0" t="n">
        <f aca="false">ABS(I1378)&gt;Cutoff</f>
        <v>0</v>
      </c>
      <c r="M1378" s="0" t="n">
        <f aca="false">IF(L1378,Beta_2,K1378)</f>
        <v>1</v>
      </c>
      <c r="N1378" s="0" t="n">
        <f aca="true">RAND()</f>
        <v>0.216602618828616</v>
      </c>
      <c r="O1378" s="0" t="n">
        <f aca="false">N1378&lt;=Beta_Ignore_Factor</f>
        <v>1</v>
      </c>
      <c r="P1378" s="0" t="n">
        <f aca="false">I1378*M1378*O1378</f>
        <v>0.0143056497190157</v>
      </c>
      <c r="Q1378" s="0" t="n">
        <f aca="true">RAND()</f>
        <v>0.268414966173924</v>
      </c>
      <c r="R1378" s="0" t="n">
        <f aca="false">IF(Q1378&gt;=1-Shock_Frequency,Percent_Change,0)</f>
        <v>0</v>
      </c>
      <c r="S1378" s="0" t="n">
        <f aca="false">IF(Q1378&lt;=Shock_Frequency,-Percent_Change,0)</f>
        <v>0</v>
      </c>
      <c r="T1378" s="0" t="n">
        <f aca="false">R1378+S1378</f>
        <v>0</v>
      </c>
      <c r="U1378" s="3" t="n">
        <f aca="true">U1377+U1377*NORMSINV(RAND())*Stock_Vol</f>
        <v>6.90702067152621</v>
      </c>
      <c r="V1378" s="0" t="n">
        <f aca="false">LN(U1378/U1377)+T1378</f>
        <v>-0.00583102997156227</v>
      </c>
      <c r="W1378" s="0" t="n">
        <f aca="false">W1377*EXP(P1378)*EXP(V1378)</f>
        <v>4.07301583960258</v>
      </c>
      <c r="Y1378" s="0" t="n">
        <f aca="false">W1378</f>
        <v>4.07301583960258</v>
      </c>
      <c r="Z1378" s="0" t="n">
        <f aca="false">H1378</f>
        <v>21.5514781088727</v>
      </c>
      <c r="AA1378" s="0" t="n">
        <f aca="false">LN(Y1378/Y1377)</f>
        <v>0.00847461974745359</v>
      </c>
      <c r="AB1378" s="0" t="n">
        <f aca="false">I1378</f>
        <v>0.0143056497190157</v>
      </c>
      <c r="AC1378" s="0" t="n">
        <f aca="false">AC1377+1</f>
        <v>1358</v>
      </c>
    </row>
    <row r="1379" customFormat="false" ht="15" hidden="false" customHeight="false" outlineLevel="0" collapsed="false">
      <c r="A1379" s="0" t="str">
        <f aca="false">IF(B1378=B1379,"",B1379)</f>
        <v/>
      </c>
      <c r="B1379" s="0" t="n">
        <f aca="false">IF(G1379=1,B1378+1,B1378)</f>
        <v>57</v>
      </c>
      <c r="D1379" s="0" t="n">
        <f aca="false">IF(D1378=$I$15,1,D1378+1)</f>
        <v>4</v>
      </c>
      <c r="E1379" s="0" t="str">
        <f aca="false">IF(F1379=F1378,"",F1378)</f>
        <v/>
      </c>
      <c r="F1379" s="0" t="n">
        <f aca="false">IF(D1379=1,F1378+1,F1378)</f>
        <v>272</v>
      </c>
      <c r="G1379" s="0" t="n">
        <f aca="false">IF(G1378=$I$14,1,G1378+1)</f>
        <v>15</v>
      </c>
      <c r="H1379" s="2" t="n">
        <f aca="true">H1378+H1378*NORMSINV(RAND())*Volatility</f>
        <v>21.5611329400643</v>
      </c>
      <c r="I1379" s="0" t="n">
        <f aca="false">LN(H1379/H1378)</f>
        <v>0.00044788896418631</v>
      </c>
      <c r="K1379" s="0" t="n">
        <f aca="true">K1378*(1+NORMSINV(RAND())*Beta_Vol)</f>
        <v>1</v>
      </c>
      <c r="L1379" s="0" t="n">
        <f aca="false">ABS(I1379)&gt;Cutoff</f>
        <v>0</v>
      </c>
      <c r="M1379" s="0" t="n">
        <f aca="false">IF(L1379,Beta_2,K1379)</f>
        <v>1</v>
      </c>
      <c r="N1379" s="0" t="n">
        <f aca="true">RAND()</f>
        <v>0.710672586357047</v>
      </c>
      <c r="O1379" s="0" t="n">
        <f aca="false">N1379&lt;=Beta_Ignore_Factor</f>
        <v>1</v>
      </c>
      <c r="P1379" s="0" t="n">
        <f aca="false">I1379*M1379*O1379</f>
        <v>0.00044788896418631</v>
      </c>
      <c r="Q1379" s="0" t="n">
        <f aca="true">RAND()</f>
        <v>0.112492712884866</v>
      </c>
      <c r="R1379" s="0" t="n">
        <f aca="false">IF(Q1379&gt;=1-Shock_Frequency,Percent_Change,0)</f>
        <v>0</v>
      </c>
      <c r="S1379" s="0" t="n">
        <f aca="false">IF(Q1379&lt;=Shock_Frequency,-Percent_Change,0)</f>
        <v>0</v>
      </c>
      <c r="T1379" s="0" t="n">
        <f aca="false">R1379+S1379</f>
        <v>0</v>
      </c>
      <c r="U1379" s="3" t="n">
        <f aca="true">U1378+U1378*NORMSINV(RAND())*Stock_Vol</f>
        <v>6.90530661854457</v>
      </c>
      <c r="V1379" s="0" t="n">
        <f aca="false">LN(U1379/U1378)+T1379</f>
        <v>-0.000248191771659836</v>
      </c>
      <c r="W1379" s="0" t="n">
        <f aca="false">W1378*EXP(P1379)*EXP(V1379)</f>
        <v>4.0738292906501</v>
      </c>
      <c r="Y1379" s="0" t="n">
        <f aca="false">W1379</f>
        <v>4.0738292906501</v>
      </c>
      <c r="Z1379" s="0" t="n">
        <f aca="false">H1379</f>
        <v>21.5611329400643</v>
      </c>
      <c r="AA1379" s="0" t="n">
        <f aca="false">LN(Y1379/Y1378)</f>
        <v>0.000199697192526402</v>
      </c>
      <c r="AB1379" s="0" t="n">
        <f aca="false">I1379</f>
        <v>0.00044788896418631</v>
      </c>
      <c r="AC1379" s="0" t="n">
        <f aca="false">AC1378+1</f>
        <v>1359</v>
      </c>
    </row>
    <row r="1380" customFormat="false" ht="15" hidden="false" customHeight="false" outlineLevel="0" collapsed="false">
      <c r="A1380" s="0" t="str">
        <f aca="false">IF(B1379=B1380,"",B1380)</f>
        <v/>
      </c>
      <c r="B1380" s="0" t="n">
        <f aca="false">IF(G1380=1,B1379+1,B1379)</f>
        <v>57</v>
      </c>
      <c r="D1380" s="0" t="n">
        <f aca="false">IF(D1379=$I$15,1,D1379+1)</f>
        <v>5</v>
      </c>
      <c r="E1380" s="0" t="str">
        <f aca="false">IF(F1380=F1379,"",F1379)</f>
        <v/>
      </c>
      <c r="F1380" s="0" t="n">
        <f aca="false">IF(D1380=1,F1379+1,F1379)</f>
        <v>272</v>
      </c>
      <c r="G1380" s="0" t="n">
        <f aca="false">IF(G1379=$I$14,1,G1379+1)</f>
        <v>16</v>
      </c>
      <c r="H1380" s="2" t="n">
        <f aca="true">H1379+H1379*NORMSINV(RAND())*Volatility</f>
        <v>22.0508031144471</v>
      </c>
      <c r="I1380" s="0" t="n">
        <f aca="false">LN(H1380/H1379)</f>
        <v>0.0224567307528338</v>
      </c>
      <c r="K1380" s="0" t="n">
        <f aca="true">K1379*(1+NORMSINV(RAND())*Beta_Vol)</f>
        <v>1</v>
      </c>
      <c r="L1380" s="0" t="n">
        <f aca="false">ABS(I1380)&gt;Cutoff</f>
        <v>0</v>
      </c>
      <c r="M1380" s="0" t="n">
        <f aca="false">IF(L1380,Beta_2,K1380)</f>
        <v>1</v>
      </c>
      <c r="N1380" s="0" t="n">
        <f aca="true">RAND()</f>
        <v>0.034331648604556</v>
      </c>
      <c r="O1380" s="0" t="n">
        <f aca="false">N1380&lt;=Beta_Ignore_Factor</f>
        <v>1</v>
      </c>
      <c r="P1380" s="0" t="n">
        <f aca="false">I1380*M1380*O1380</f>
        <v>0.0224567307528338</v>
      </c>
      <c r="Q1380" s="0" t="n">
        <f aca="true">RAND()</f>
        <v>0.581866538363136</v>
      </c>
      <c r="R1380" s="0" t="n">
        <f aca="false">IF(Q1380&gt;=1-Shock_Frequency,Percent_Change,0)</f>
        <v>0</v>
      </c>
      <c r="S1380" s="0" t="n">
        <f aca="false">IF(Q1380&lt;=Shock_Frequency,-Percent_Change,0)</f>
        <v>0</v>
      </c>
      <c r="T1380" s="0" t="n">
        <f aca="false">R1380+S1380</f>
        <v>0</v>
      </c>
      <c r="U1380" s="3" t="n">
        <f aca="true">U1379+U1379*NORMSINV(RAND())*Stock_Vol</f>
        <v>7.18389215082057</v>
      </c>
      <c r="V1380" s="0" t="n">
        <f aca="false">LN(U1380/U1379)+T1380</f>
        <v>0.0395511273057441</v>
      </c>
      <c r="W1380" s="0" t="n">
        <f aca="false">W1379*EXP(P1380)*EXP(V1380)</f>
        <v>4.33443502421232</v>
      </c>
      <c r="Y1380" s="0" t="n">
        <f aca="false">W1380</f>
        <v>4.33443502421232</v>
      </c>
      <c r="Z1380" s="0" t="n">
        <f aca="false">H1380</f>
        <v>22.0508031144471</v>
      </c>
      <c r="AA1380" s="0" t="n">
        <f aca="false">LN(Y1380/Y1379)</f>
        <v>0.0620078580585779</v>
      </c>
      <c r="AB1380" s="0" t="n">
        <f aca="false">I1380</f>
        <v>0.0224567307528338</v>
      </c>
      <c r="AC1380" s="0" t="n">
        <f aca="false">AC1379+1</f>
        <v>1360</v>
      </c>
    </row>
    <row r="1381" customFormat="false" ht="15" hidden="false" customHeight="false" outlineLevel="0" collapsed="false">
      <c r="A1381" s="0" t="str">
        <f aca="false">IF(B1380=B1381,"",B1381)</f>
        <v/>
      </c>
      <c r="B1381" s="0" t="n">
        <f aca="false">IF(G1381=1,B1380+1,B1380)</f>
        <v>57</v>
      </c>
      <c r="D1381" s="0" t="n">
        <f aca="false">IF(D1380=$I$15,1,D1380+1)</f>
        <v>1</v>
      </c>
      <c r="E1381" s="0" t="n">
        <f aca="false">IF(F1381=F1380,"",F1380)</f>
        <v>272</v>
      </c>
      <c r="F1381" s="0" t="n">
        <f aca="false">IF(D1381=1,F1380+1,F1380)</f>
        <v>273</v>
      </c>
      <c r="G1381" s="0" t="n">
        <f aca="false">IF(G1380=$I$14,1,G1380+1)</f>
        <v>17</v>
      </c>
      <c r="H1381" s="2" t="n">
        <f aca="true">H1380+H1380*NORMSINV(RAND())*Volatility</f>
        <v>21.6441339628544</v>
      </c>
      <c r="I1381" s="0" t="n">
        <f aca="false">LN(H1381/H1380)</f>
        <v>-0.0186145545161338</v>
      </c>
      <c r="K1381" s="0" t="n">
        <f aca="true">K1380*(1+NORMSINV(RAND())*Beta_Vol)</f>
        <v>1</v>
      </c>
      <c r="L1381" s="0" t="n">
        <f aca="false">ABS(I1381)&gt;Cutoff</f>
        <v>0</v>
      </c>
      <c r="M1381" s="0" t="n">
        <f aca="false">IF(L1381,Beta_2,K1381)</f>
        <v>1</v>
      </c>
      <c r="N1381" s="0" t="n">
        <f aca="true">RAND()</f>
        <v>0.228434636124799</v>
      </c>
      <c r="O1381" s="0" t="n">
        <f aca="false">N1381&lt;=Beta_Ignore_Factor</f>
        <v>1</v>
      </c>
      <c r="P1381" s="0" t="n">
        <f aca="false">I1381*M1381*O1381</f>
        <v>-0.0186145545161338</v>
      </c>
      <c r="Q1381" s="0" t="n">
        <f aca="true">RAND()</f>
        <v>0.655989812321487</v>
      </c>
      <c r="R1381" s="0" t="n">
        <f aca="false">IF(Q1381&gt;=1-Shock_Frequency,Percent_Change,0)</f>
        <v>0</v>
      </c>
      <c r="S1381" s="0" t="n">
        <f aca="false">IF(Q1381&lt;=Shock_Frequency,-Percent_Change,0)</f>
        <v>0</v>
      </c>
      <c r="T1381" s="0" t="n">
        <f aca="false">R1381+S1381</f>
        <v>0</v>
      </c>
      <c r="U1381" s="3" t="n">
        <f aca="true">U1380+U1380*NORMSINV(RAND())*Stock_Vol</f>
        <v>7.05318755893631</v>
      </c>
      <c r="V1381" s="0" t="n">
        <f aca="false">LN(U1381/U1380)+T1381</f>
        <v>-0.0183616678127725</v>
      </c>
      <c r="W1381" s="0" t="n">
        <f aca="false">W1380*EXP(P1381)*EXP(V1381)</f>
        <v>4.17709091336757</v>
      </c>
      <c r="Y1381" s="0" t="n">
        <f aca="false">W1381</f>
        <v>4.17709091336757</v>
      </c>
      <c r="Z1381" s="0" t="n">
        <f aca="false">H1381</f>
        <v>21.6441339628544</v>
      </c>
      <c r="AA1381" s="0" t="n">
        <f aca="false">LN(Y1381/Y1380)</f>
        <v>-0.0369762223289062</v>
      </c>
      <c r="AB1381" s="0" t="n">
        <f aca="false">I1381</f>
        <v>-0.0186145545161338</v>
      </c>
      <c r="AC1381" s="0" t="n">
        <f aca="false">AC1380+1</f>
        <v>1361</v>
      </c>
    </row>
    <row r="1382" customFormat="false" ht="15" hidden="false" customHeight="false" outlineLevel="0" collapsed="false">
      <c r="A1382" s="0" t="str">
        <f aca="false">IF(B1381=B1382,"",B1382)</f>
        <v/>
      </c>
      <c r="B1382" s="0" t="n">
        <f aca="false">IF(G1382=1,B1381+1,B1381)</f>
        <v>57</v>
      </c>
      <c r="D1382" s="0" t="n">
        <f aca="false">IF(D1381=$I$15,1,D1381+1)</f>
        <v>2</v>
      </c>
      <c r="E1382" s="0" t="str">
        <f aca="false">IF(F1382=F1381,"",F1381)</f>
        <v/>
      </c>
      <c r="F1382" s="0" t="n">
        <f aca="false">IF(D1382=1,F1381+1,F1381)</f>
        <v>273</v>
      </c>
      <c r="G1382" s="0" t="n">
        <f aca="false">IF(G1381=$I$14,1,G1381+1)</f>
        <v>18</v>
      </c>
      <c r="H1382" s="2" t="n">
        <f aca="true">H1381+H1381*NORMSINV(RAND())*Volatility</f>
        <v>22.2861903101993</v>
      </c>
      <c r="I1382" s="0" t="n">
        <f aca="false">LN(H1382/H1381)</f>
        <v>0.0292327489018024</v>
      </c>
      <c r="K1382" s="0" t="n">
        <f aca="true">K1381*(1+NORMSINV(RAND())*Beta_Vol)</f>
        <v>1</v>
      </c>
      <c r="L1382" s="0" t="n">
        <f aca="false">ABS(I1382)&gt;Cutoff</f>
        <v>0</v>
      </c>
      <c r="M1382" s="0" t="n">
        <f aca="false">IF(L1382,Beta_2,K1382)</f>
        <v>1</v>
      </c>
      <c r="N1382" s="0" t="n">
        <f aca="true">RAND()</f>
        <v>0.273089497416688</v>
      </c>
      <c r="O1382" s="0" t="n">
        <f aca="false">N1382&lt;=Beta_Ignore_Factor</f>
        <v>1</v>
      </c>
      <c r="P1382" s="0" t="n">
        <f aca="false">I1382*M1382*O1382</f>
        <v>0.0292327489018024</v>
      </c>
      <c r="Q1382" s="0" t="n">
        <f aca="true">RAND()</f>
        <v>0.355204145846688</v>
      </c>
      <c r="R1382" s="0" t="n">
        <f aca="false">IF(Q1382&gt;=1-Shock_Frequency,Percent_Change,0)</f>
        <v>0</v>
      </c>
      <c r="S1382" s="0" t="n">
        <f aca="false">IF(Q1382&lt;=Shock_Frequency,-Percent_Change,0)</f>
        <v>0</v>
      </c>
      <c r="T1382" s="0" t="n">
        <f aca="false">R1382+S1382</f>
        <v>0</v>
      </c>
      <c r="U1382" s="3" t="n">
        <f aca="true">U1381+U1381*NORMSINV(RAND())*Stock_Vol</f>
        <v>7.2225195845858</v>
      </c>
      <c r="V1382" s="0" t="n">
        <f aca="false">LN(U1382/U1381)+T1382</f>
        <v>0.023724214301343</v>
      </c>
      <c r="W1382" s="0" t="n">
        <f aca="false">W1381*EXP(P1382)*EXP(V1382)</f>
        <v>4.40425894013739</v>
      </c>
      <c r="Y1382" s="0" t="n">
        <f aca="false">W1382</f>
        <v>4.40425894013739</v>
      </c>
      <c r="Z1382" s="0" t="n">
        <f aca="false">H1382</f>
        <v>22.2861903101993</v>
      </c>
      <c r="AA1382" s="0" t="n">
        <f aca="false">LN(Y1382/Y1381)</f>
        <v>0.0529569632031456</v>
      </c>
      <c r="AB1382" s="0" t="n">
        <f aca="false">I1382</f>
        <v>0.0292327489018024</v>
      </c>
      <c r="AC1382" s="0" t="n">
        <f aca="false">AC1381+1</f>
        <v>1362</v>
      </c>
    </row>
    <row r="1383" customFormat="false" ht="15" hidden="false" customHeight="false" outlineLevel="0" collapsed="false">
      <c r="A1383" s="0" t="str">
        <f aca="false">IF(B1382=B1383,"",B1383)</f>
        <v/>
      </c>
      <c r="B1383" s="0" t="n">
        <f aca="false">IF(G1383=1,B1382+1,B1382)</f>
        <v>57</v>
      </c>
      <c r="D1383" s="0" t="n">
        <f aca="false">IF(D1382=$I$15,1,D1382+1)</f>
        <v>3</v>
      </c>
      <c r="E1383" s="0" t="str">
        <f aca="false">IF(F1383=F1382,"",F1382)</f>
        <v/>
      </c>
      <c r="F1383" s="0" t="n">
        <f aca="false">IF(D1383=1,F1382+1,F1382)</f>
        <v>273</v>
      </c>
      <c r="G1383" s="0" t="n">
        <f aca="false">IF(G1382=$I$14,1,G1382+1)</f>
        <v>19</v>
      </c>
      <c r="H1383" s="2" t="n">
        <f aca="true">H1382+H1382*NORMSINV(RAND())*Volatility</f>
        <v>22.0479263444419</v>
      </c>
      <c r="I1383" s="0" t="n">
        <f aca="false">LN(H1383/H1382)</f>
        <v>-0.0107486639046112</v>
      </c>
      <c r="K1383" s="0" t="n">
        <f aca="true">K1382*(1+NORMSINV(RAND())*Beta_Vol)</f>
        <v>1</v>
      </c>
      <c r="L1383" s="0" t="n">
        <f aca="false">ABS(I1383)&gt;Cutoff</f>
        <v>0</v>
      </c>
      <c r="M1383" s="0" t="n">
        <f aca="false">IF(L1383,Beta_2,K1383)</f>
        <v>1</v>
      </c>
      <c r="N1383" s="0" t="n">
        <f aca="true">RAND()</f>
        <v>0.999411315373587</v>
      </c>
      <c r="O1383" s="0" t="n">
        <f aca="false">N1383&lt;=Beta_Ignore_Factor</f>
        <v>1</v>
      </c>
      <c r="P1383" s="0" t="n">
        <f aca="false">I1383*M1383*O1383</f>
        <v>-0.0107486639046112</v>
      </c>
      <c r="Q1383" s="0" t="n">
        <f aca="true">RAND()</f>
        <v>0.46304054414761</v>
      </c>
      <c r="R1383" s="0" t="n">
        <f aca="false">IF(Q1383&gt;=1-Shock_Frequency,Percent_Change,0)</f>
        <v>0</v>
      </c>
      <c r="S1383" s="0" t="n">
        <f aca="false">IF(Q1383&lt;=Shock_Frequency,-Percent_Change,0)</f>
        <v>0</v>
      </c>
      <c r="T1383" s="0" t="n">
        <f aca="false">R1383+S1383</f>
        <v>0</v>
      </c>
      <c r="U1383" s="3" t="n">
        <f aca="true">U1382+U1382*NORMSINV(RAND())*Stock_Vol</f>
        <v>6.82607259481644</v>
      </c>
      <c r="V1383" s="0" t="n">
        <f aca="false">LN(U1383/U1382)+T1383</f>
        <v>-0.0564543794893081</v>
      </c>
      <c r="W1383" s="0" t="n">
        <f aca="false">W1382*EXP(P1383)*EXP(V1383)</f>
        <v>4.11800560753488</v>
      </c>
      <c r="Y1383" s="0" t="n">
        <f aca="false">W1383</f>
        <v>4.11800560753488</v>
      </c>
      <c r="Z1383" s="0" t="n">
        <f aca="false">H1383</f>
        <v>22.0479263444419</v>
      </c>
      <c r="AA1383" s="0" t="n">
        <f aca="false">LN(Y1383/Y1382)</f>
        <v>-0.0672030433939192</v>
      </c>
      <c r="AB1383" s="0" t="n">
        <f aca="false">I1383</f>
        <v>-0.0107486639046112</v>
      </c>
      <c r="AC1383" s="0" t="n">
        <f aca="false">AC1382+1</f>
        <v>1363</v>
      </c>
    </row>
    <row r="1384" customFormat="false" ht="15" hidden="false" customHeight="false" outlineLevel="0" collapsed="false">
      <c r="A1384" s="0" t="str">
        <f aca="false">IF(B1383=B1384,"",B1384)</f>
        <v/>
      </c>
      <c r="B1384" s="0" t="n">
        <f aca="false">IF(G1384=1,B1383+1,B1383)</f>
        <v>57</v>
      </c>
      <c r="D1384" s="0" t="n">
        <f aca="false">IF(D1383=$I$15,1,D1383+1)</f>
        <v>4</v>
      </c>
      <c r="E1384" s="0" t="str">
        <f aca="false">IF(F1384=F1383,"",F1383)</f>
        <v/>
      </c>
      <c r="F1384" s="0" t="n">
        <f aca="false">IF(D1384=1,F1383+1,F1383)</f>
        <v>273</v>
      </c>
      <c r="G1384" s="0" t="n">
        <f aca="false">IF(G1383=$I$14,1,G1383+1)</f>
        <v>20</v>
      </c>
      <c r="H1384" s="2" t="n">
        <f aca="true">H1383+H1383*NORMSINV(RAND())*Volatility</f>
        <v>21.677941291526</v>
      </c>
      <c r="I1384" s="0" t="n">
        <f aca="false">LN(H1384/H1383)</f>
        <v>-0.0169233409499228</v>
      </c>
      <c r="K1384" s="0" t="n">
        <f aca="true">K1383*(1+NORMSINV(RAND())*Beta_Vol)</f>
        <v>1</v>
      </c>
      <c r="L1384" s="0" t="n">
        <f aca="false">ABS(I1384)&gt;Cutoff</f>
        <v>0</v>
      </c>
      <c r="M1384" s="0" t="n">
        <f aca="false">IF(L1384,Beta_2,K1384)</f>
        <v>1</v>
      </c>
      <c r="N1384" s="0" t="n">
        <f aca="true">RAND()</f>
        <v>0.858709411753267</v>
      </c>
      <c r="O1384" s="0" t="n">
        <f aca="false">N1384&lt;=Beta_Ignore_Factor</f>
        <v>1</v>
      </c>
      <c r="P1384" s="0" t="n">
        <f aca="false">I1384*M1384*O1384</f>
        <v>-0.0169233409499228</v>
      </c>
      <c r="Q1384" s="0" t="n">
        <f aca="true">RAND()</f>
        <v>0.556606936730375</v>
      </c>
      <c r="R1384" s="0" t="n">
        <f aca="false">IF(Q1384&gt;=1-Shock_Frequency,Percent_Change,0)</f>
        <v>0</v>
      </c>
      <c r="S1384" s="0" t="n">
        <f aca="false">IF(Q1384&lt;=Shock_Frequency,-Percent_Change,0)</f>
        <v>0</v>
      </c>
      <c r="T1384" s="0" t="n">
        <f aca="false">R1384+S1384</f>
        <v>0</v>
      </c>
      <c r="U1384" s="3" t="n">
        <f aca="true">U1383+U1383*NORMSINV(RAND())*Stock_Vol</f>
        <v>7.30796489106684</v>
      </c>
      <c r="V1384" s="0" t="n">
        <f aca="false">LN(U1384/U1383)+T1384</f>
        <v>0.0682153488533185</v>
      </c>
      <c r="W1384" s="0" t="n">
        <f aca="false">W1383*EXP(P1384)*EXP(V1384)</f>
        <v>4.33473716819929</v>
      </c>
      <c r="Y1384" s="0" t="n">
        <f aca="false">W1384</f>
        <v>4.33473716819929</v>
      </c>
      <c r="Z1384" s="0" t="n">
        <f aca="false">H1384</f>
        <v>21.677941291526</v>
      </c>
      <c r="AA1384" s="0" t="n">
        <f aca="false">LN(Y1384/Y1383)</f>
        <v>0.0512920079033956</v>
      </c>
      <c r="AB1384" s="0" t="n">
        <f aca="false">I1384</f>
        <v>-0.0169233409499228</v>
      </c>
      <c r="AC1384" s="0" t="n">
        <f aca="false">AC1383+1</f>
        <v>1364</v>
      </c>
    </row>
    <row r="1385" customFormat="false" ht="15" hidden="false" customHeight="false" outlineLevel="0" collapsed="false">
      <c r="A1385" s="0" t="str">
        <f aca="false">IF(B1384=B1385,"",B1385)</f>
        <v/>
      </c>
      <c r="B1385" s="0" t="n">
        <f aca="false">IF(G1385=1,B1384+1,B1384)</f>
        <v>57</v>
      </c>
      <c r="D1385" s="0" t="n">
        <f aca="false">IF(D1384=$I$15,1,D1384+1)</f>
        <v>5</v>
      </c>
      <c r="E1385" s="0" t="str">
        <f aca="false">IF(F1385=F1384,"",F1384)</f>
        <v/>
      </c>
      <c r="F1385" s="0" t="n">
        <f aca="false">IF(D1385=1,F1384+1,F1384)</f>
        <v>273</v>
      </c>
      <c r="G1385" s="0" t="n">
        <f aca="false">IF(G1384=$I$14,1,G1384+1)</f>
        <v>21</v>
      </c>
      <c r="H1385" s="2" t="n">
        <f aca="true">H1384+H1384*NORMSINV(RAND())*Volatility</f>
        <v>21.8690590586941</v>
      </c>
      <c r="I1385" s="0" t="n">
        <f aca="false">LN(H1385/H1384)</f>
        <v>0.00877759628466847</v>
      </c>
      <c r="K1385" s="0" t="n">
        <f aca="true">K1384*(1+NORMSINV(RAND())*Beta_Vol)</f>
        <v>1</v>
      </c>
      <c r="L1385" s="0" t="n">
        <f aca="false">ABS(I1385)&gt;Cutoff</f>
        <v>0</v>
      </c>
      <c r="M1385" s="0" t="n">
        <f aca="false">IF(L1385,Beta_2,K1385)</f>
        <v>1</v>
      </c>
      <c r="N1385" s="0" t="n">
        <f aca="true">RAND()</f>
        <v>0.168947147715311</v>
      </c>
      <c r="O1385" s="0" t="n">
        <f aca="false">N1385&lt;=Beta_Ignore_Factor</f>
        <v>1</v>
      </c>
      <c r="P1385" s="0" t="n">
        <f aca="false">I1385*M1385*O1385</f>
        <v>0.00877759628466847</v>
      </c>
      <c r="Q1385" s="0" t="n">
        <f aca="true">RAND()</f>
        <v>0.469334086618633</v>
      </c>
      <c r="R1385" s="0" t="n">
        <f aca="false">IF(Q1385&gt;=1-Shock_Frequency,Percent_Change,0)</f>
        <v>0</v>
      </c>
      <c r="S1385" s="0" t="n">
        <f aca="false">IF(Q1385&lt;=Shock_Frequency,-Percent_Change,0)</f>
        <v>0</v>
      </c>
      <c r="T1385" s="0" t="n">
        <f aca="false">R1385+S1385</f>
        <v>0</v>
      </c>
      <c r="U1385" s="3" t="n">
        <f aca="true">U1384+U1384*NORMSINV(RAND())*Stock_Vol</f>
        <v>6.81846221424601</v>
      </c>
      <c r="V1385" s="0" t="n">
        <f aca="false">LN(U1385/U1384)+T1385</f>
        <v>-0.0693308696777525</v>
      </c>
      <c r="W1385" s="0" t="n">
        <f aca="false">W1384*EXP(P1385)*EXP(V1385)</f>
        <v>4.08004372319561</v>
      </c>
      <c r="Y1385" s="0" t="n">
        <f aca="false">W1385</f>
        <v>4.08004372319561</v>
      </c>
      <c r="Z1385" s="0" t="n">
        <f aca="false">H1385</f>
        <v>21.8690590586941</v>
      </c>
      <c r="AA1385" s="0" t="n">
        <f aca="false">LN(Y1385/Y1384)</f>
        <v>-0.0605532733930842</v>
      </c>
      <c r="AB1385" s="0" t="n">
        <f aca="false">I1385</f>
        <v>0.00877759628466847</v>
      </c>
      <c r="AC1385" s="0" t="n">
        <f aca="false">AC1384+1</f>
        <v>1365</v>
      </c>
    </row>
    <row r="1386" customFormat="false" ht="15" hidden="false" customHeight="false" outlineLevel="0" collapsed="false">
      <c r="A1386" s="0" t="str">
        <f aca="false">IF(B1385=B1386,"",B1386)</f>
        <v/>
      </c>
      <c r="B1386" s="0" t="n">
        <f aca="false">IF(G1386=1,B1385+1,B1385)</f>
        <v>57</v>
      </c>
      <c r="D1386" s="0" t="n">
        <f aca="false">IF(D1385=$I$15,1,D1385+1)</f>
        <v>1</v>
      </c>
      <c r="E1386" s="0" t="n">
        <f aca="false">IF(F1386=F1385,"",F1385)</f>
        <v>273</v>
      </c>
      <c r="F1386" s="0" t="n">
        <f aca="false">IF(D1386=1,F1385+1,F1385)</f>
        <v>274</v>
      </c>
      <c r="G1386" s="0" t="n">
        <f aca="false">IF(G1385=$I$14,1,G1385+1)</f>
        <v>22</v>
      </c>
      <c r="H1386" s="2" t="n">
        <f aca="true">H1385+H1385*NORMSINV(RAND())*Volatility</f>
        <v>21.9987669845046</v>
      </c>
      <c r="I1386" s="0" t="n">
        <f aca="false">LN(H1386/H1385)</f>
        <v>0.00591359615950535</v>
      </c>
      <c r="K1386" s="0" t="n">
        <f aca="true">K1385*(1+NORMSINV(RAND())*Beta_Vol)</f>
        <v>1</v>
      </c>
      <c r="L1386" s="0" t="n">
        <f aca="false">ABS(I1386)&gt;Cutoff</f>
        <v>0</v>
      </c>
      <c r="M1386" s="0" t="n">
        <f aca="false">IF(L1386,Beta_2,K1386)</f>
        <v>1</v>
      </c>
      <c r="N1386" s="0" t="n">
        <f aca="true">RAND()</f>
        <v>0.578580652058514</v>
      </c>
      <c r="O1386" s="0" t="n">
        <f aca="false">N1386&lt;=Beta_Ignore_Factor</f>
        <v>1</v>
      </c>
      <c r="P1386" s="0" t="n">
        <f aca="false">I1386*M1386*O1386</f>
        <v>0.00591359615950535</v>
      </c>
      <c r="Q1386" s="0" t="n">
        <f aca="true">RAND()</f>
        <v>0.958361399989894</v>
      </c>
      <c r="R1386" s="0" t="n">
        <f aca="false">IF(Q1386&gt;=1-Shock_Frequency,Percent_Change,0)</f>
        <v>0</v>
      </c>
      <c r="S1386" s="0" t="n">
        <f aca="false">IF(Q1386&lt;=Shock_Frequency,-Percent_Change,0)</f>
        <v>0</v>
      </c>
      <c r="T1386" s="0" t="n">
        <f aca="false">R1386+S1386</f>
        <v>0</v>
      </c>
      <c r="U1386" s="3" t="n">
        <f aca="true">U1385+U1385*NORMSINV(RAND())*Stock_Vol</f>
        <v>6.80563615320681</v>
      </c>
      <c r="V1386" s="0" t="n">
        <f aca="false">LN(U1386/U1385)+T1386</f>
        <v>-0.00188284970974836</v>
      </c>
      <c r="W1386" s="0" t="n">
        <f aca="false">W1385*EXP(P1386)*EXP(V1386)</f>
        <v>4.09652253359017</v>
      </c>
      <c r="Y1386" s="0" t="n">
        <f aca="false">W1386</f>
        <v>4.09652253359017</v>
      </c>
      <c r="Z1386" s="0" t="n">
        <f aca="false">H1386</f>
        <v>21.9987669845046</v>
      </c>
      <c r="AA1386" s="0" t="n">
        <f aca="false">LN(Y1386/Y1385)</f>
        <v>0.00403074644975703</v>
      </c>
      <c r="AB1386" s="0" t="n">
        <f aca="false">I1386</f>
        <v>0.00591359615950535</v>
      </c>
      <c r="AC1386" s="0" t="n">
        <f aca="false">AC1385+1</f>
        <v>1366</v>
      </c>
    </row>
    <row r="1387" customFormat="false" ht="15" hidden="false" customHeight="false" outlineLevel="0" collapsed="false">
      <c r="A1387" s="0" t="str">
        <f aca="false">IF(B1386=B1387,"",B1387)</f>
        <v/>
      </c>
      <c r="B1387" s="0" t="n">
        <f aca="false">IF(G1387=1,B1386+1,B1386)</f>
        <v>57</v>
      </c>
      <c r="D1387" s="0" t="n">
        <f aca="false">IF(D1386=$I$15,1,D1386+1)</f>
        <v>2</v>
      </c>
      <c r="E1387" s="0" t="str">
        <f aca="false">IF(F1387=F1386,"",F1386)</f>
        <v/>
      </c>
      <c r="F1387" s="0" t="n">
        <f aca="false">IF(D1387=1,F1386+1,F1386)</f>
        <v>274</v>
      </c>
      <c r="G1387" s="0" t="n">
        <f aca="false">IF(G1386=$I$14,1,G1386+1)</f>
        <v>23</v>
      </c>
      <c r="H1387" s="2" t="n">
        <f aca="true">H1386+H1386*NORMSINV(RAND())*Volatility</f>
        <v>22.5193961333452</v>
      </c>
      <c r="I1387" s="0" t="n">
        <f aca="false">LN(H1387/H1386)</f>
        <v>0.0233905826004662</v>
      </c>
      <c r="K1387" s="0" t="n">
        <f aca="true">K1386*(1+NORMSINV(RAND())*Beta_Vol)</f>
        <v>1</v>
      </c>
      <c r="L1387" s="0" t="n">
        <f aca="false">ABS(I1387)&gt;Cutoff</f>
        <v>0</v>
      </c>
      <c r="M1387" s="0" t="n">
        <f aca="false">IF(L1387,Beta_2,K1387)</f>
        <v>1</v>
      </c>
      <c r="N1387" s="0" t="n">
        <f aca="true">RAND()</f>
        <v>0.914544603276661</v>
      </c>
      <c r="O1387" s="0" t="n">
        <f aca="false">N1387&lt;=Beta_Ignore_Factor</f>
        <v>1</v>
      </c>
      <c r="P1387" s="0" t="n">
        <f aca="false">I1387*M1387*O1387</f>
        <v>0.0233905826004662</v>
      </c>
      <c r="Q1387" s="0" t="n">
        <f aca="true">RAND()</f>
        <v>0.943648416974798</v>
      </c>
      <c r="R1387" s="0" t="n">
        <f aca="false">IF(Q1387&gt;=1-Shock_Frequency,Percent_Change,0)</f>
        <v>0</v>
      </c>
      <c r="S1387" s="0" t="n">
        <f aca="false">IF(Q1387&lt;=Shock_Frequency,-Percent_Change,0)</f>
        <v>0</v>
      </c>
      <c r="T1387" s="0" t="n">
        <f aca="false">R1387+S1387</f>
        <v>0</v>
      </c>
      <c r="U1387" s="3" t="n">
        <f aca="true">U1386+U1386*NORMSINV(RAND())*Stock_Vol</f>
        <v>6.74301802049969</v>
      </c>
      <c r="V1387" s="0" t="n">
        <f aca="false">LN(U1387/U1386)+T1387</f>
        <v>-0.00924351271468597</v>
      </c>
      <c r="W1387" s="0" t="n">
        <f aca="false">W1386*EXP(P1387)*EXP(V1387)</f>
        <v>4.15488820232196</v>
      </c>
      <c r="Y1387" s="0" t="n">
        <f aca="false">W1387</f>
        <v>4.15488820232196</v>
      </c>
      <c r="Z1387" s="0" t="n">
        <f aca="false">H1387</f>
        <v>22.5193961333452</v>
      </c>
      <c r="AA1387" s="0" t="n">
        <f aca="false">LN(Y1387/Y1386)</f>
        <v>0.0141470698857803</v>
      </c>
      <c r="AB1387" s="0" t="n">
        <f aca="false">I1387</f>
        <v>0.0233905826004662</v>
      </c>
      <c r="AC1387" s="0" t="n">
        <f aca="false">AC1386+1</f>
        <v>1367</v>
      </c>
    </row>
    <row r="1388" customFormat="false" ht="15" hidden="false" customHeight="false" outlineLevel="0" collapsed="false">
      <c r="A1388" s="0" t="str">
        <f aca="false">IF(B1387=B1388,"",B1388)</f>
        <v/>
      </c>
      <c r="B1388" s="0" t="n">
        <f aca="false">IF(G1388=1,B1387+1,B1387)</f>
        <v>57</v>
      </c>
      <c r="D1388" s="0" t="n">
        <f aca="false">IF(D1387=$I$15,1,D1387+1)</f>
        <v>3</v>
      </c>
      <c r="E1388" s="0" t="str">
        <f aca="false">IF(F1388=F1387,"",F1387)</f>
        <v/>
      </c>
      <c r="F1388" s="0" t="n">
        <f aca="false">IF(D1388=1,F1387+1,F1387)</f>
        <v>274</v>
      </c>
      <c r="G1388" s="0" t="n">
        <f aca="false">IF(G1387=$I$14,1,G1387+1)</f>
        <v>24</v>
      </c>
      <c r="H1388" s="2" t="n">
        <f aca="true">H1387+H1387*NORMSINV(RAND())*Volatility</f>
        <v>21.7848644057333</v>
      </c>
      <c r="I1388" s="0" t="n">
        <f aca="false">LN(H1388/H1387)</f>
        <v>-0.0331615528824173</v>
      </c>
      <c r="K1388" s="0" t="n">
        <f aca="true">K1387*(1+NORMSINV(RAND())*Beta_Vol)</f>
        <v>1</v>
      </c>
      <c r="L1388" s="0" t="n">
        <f aca="false">ABS(I1388)&gt;Cutoff</f>
        <v>1</v>
      </c>
      <c r="M1388" s="0" t="n">
        <f aca="false">IF(L1388,Beta_2,K1388)</f>
        <v>1</v>
      </c>
      <c r="N1388" s="0" t="n">
        <f aca="true">RAND()</f>
        <v>0.874881277569314</v>
      </c>
      <c r="O1388" s="0" t="n">
        <f aca="false">N1388&lt;=Beta_Ignore_Factor</f>
        <v>1</v>
      </c>
      <c r="P1388" s="0" t="n">
        <f aca="false">I1388*M1388*O1388</f>
        <v>-0.0331615528824173</v>
      </c>
      <c r="Q1388" s="0" t="n">
        <f aca="true">RAND()</f>
        <v>0.621905346026068</v>
      </c>
      <c r="R1388" s="0" t="n">
        <f aca="false">IF(Q1388&gt;=1-Shock_Frequency,Percent_Change,0)</f>
        <v>0</v>
      </c>
      <c r="S1388" s="0" t="n">
        <f aca="false">IF(Q1388&lt;=Shock_Frequency,-Percent_Change,0)</f>
        <v>0</v>
      </c>
      <c r="T1388" s="0" t="n">
        <f aca="false">R1388+S1388</f>
        <v>0</v>
      </c>
      <c r="U1388" s="3" t="n">
        <f aca="true">U1387+U1387*NORMSINV(RAND())*Stock_Vol</f>
        <v>6.91218117322821</v>
      </c>
      <c r="V1388" s="0" t="n">
        <f aca="false">LN(U1388/U1387)+T1388</f>
        <v>0.0247776403387984</v>
      </c>
      <c r="W1388" s="0" t="n">
        <f aca="false">W1387*EXP(P1388)*EXP(V1388)</f>
        <v>4.1201995993004</v>
      </c>
      <c r="Y1388" s="0" t="n">
        <f aca="false">W1388</f>
        <v>4.1201995993004</v>
      </c>
      <c r="Z1388" s="0" t="n">
        <f aca="false">H1388</f>
        <v>21.7848644057333</v>
      </c>
      <c r="AA1388" s="0" t="n">
        <f aca="false">LN(Y1388/Y1387)</f>
        <v>-0.00838391254361889</v>
      </c>
      <c r="AB1388" s="0" t="n">
        <f aca="false">I1388</f>
        <v>-0.0331615528824173</v>
      </c>
      <c r="AC1388" s="0" t="n">
        <f aca="false">AC1387+1</f>
        <v>1368</v>
      </c>
    </row>
    <row r="1389" customFormat="false" ht="15" hidden="false" customHeight="false" outlineLevel="0" collapsed="false">
      <c r="A1389" s="0" t="n">
        <f aca="false">IF(B1388=B1389,"",B1389)</f>
        <v>58</v>
      </c>
      <c r="B1389" s="0" t="n">
        <f aca="false">IF(G1389=1,B1388+1,B1388)</f>
        <v>58</v>
      </c>
      <c r="D1389" s="0" t="n">
        <f aca="false">IF(D1388=$I$15,1,D1388+1)</f>
        <v>4</v>
      </c>
      <c r="E1389" s="0" t="str">
        <f aca="false">IF(F1389=F1388,"",F1388)</f>
        <v/>
      </c>
      <c r="F1389" s="0" t="n">
        <f aca="false">IF(D1389=1,F1388+1,F1388)</f>
        <v>274</v>
      </c>
      <c r="G1389" s="0" t="n">
        <f aca="false">IF(G1388=$I$14,1,G1388+1)</f>
        <v>1</v>
      </c>
      <c r="H1389" s="2" t="n">
        <f aca="true">H1388+H1388*NORMSINV(RAND())*Volatility</f>
        <v>22.0781552935505</v>
      </c>
      <c r="I1389" s="0" t="n">
        <f aca="false">LN(H1389/H1388)</f>
        <v>0.0133732360841053</v>
      </c>
      <c r="K1389" s="0" t="n">
        <f aca="true">K1388*(1+NORMSINV(RAND())*Beta_Vol)</f>
        <v>1</v>
      </c>
      <c r="L1389" s="0" t="n">
        <f aca="false">ABS(I1389)&gt;Cutoff</f>
        <v>0</v>
      </c>
      <c r="M1389" s="0" t="n">
        <f aca="false">IF(L1389,Beta_2,K1389)</f>
        <v>1</v>
      </c>
      <c r="N1389" s="0" t="n">
        <f aca="true">RAND()</f>
        <v>0.306634433657842</v>
      </c>
      <c r="O1389" s="0" t="n">
        <f aca="false">N1389&lt;=Beta_Ignore_Factor</f>
        <v>1</v>
      </c>
      <c r="P1389" s="0" t="n">
        <f aca="false">I1389*M1389*O1389</f>
        <v>0.0133732360841053</v>
      </c>
      <c r="Q1389" s="0" t="n">
        <f aca="true">RAND()</f>
        <v>0.613090257526329</v>
      </c>
      <c r="R1389" s="0" t="n">
        <f aca="false">IF(Q1389&gt;=1-Shock_Frequency,Percent_Change,0)</f>
        <v>0</v>
      </c>
      <c r="S1389" s="0" t="n">
        <f aca="false">IF(Q1389&lt;=Shock_Frequency,-Percent_Change,0)</f>
        <v>0</v>
      </c>
      <c r="T1389" s="0" t="n">
        <f aca="false">R1389+S1389</f>
        <v>0</v>
      </c>
      <c r="U1389" s="3" t="n">
        <f aca="true">U1388+U1388*NORMSINV(RAND())*Stock_Vol</f>
        <v>6.8164892163183</v>
      </c>
      <c r="V1389" s="0" t="n">
        <f aca="false">LN(U1389/U1388)+T1389</f>
        <v>-0.0139406809168651</v>
      </c>
      <c r="W1389" s="0" t="n">
        <f aca="false">W1388*EXP(P1389)*EXP(V1389)</f>
        <v>4.11786227654142</v>
      </c>
      <c r="Y1389" s="0" t="n">
        <f aca="false">W1389</f>
        <v>4.11786227654142</v>
      </c>
      <c r="Z1389" s="0" t="n">
        <f aca="false">H1389</f>
        <v>22.0781552935505</v>
      </c>
      <c r="AA1389" s="0" t="n">
        <f aca="false">LN(Y1389/Y1388)</f>
        <v>-0.000567444832759763</v>
      </c>
      <c r="AB1389" s="0" t="n">
        <f aca="false">I1389</f>
        <v>0.0133732360841053</v>
      </c>
      <c r="AC1389" s="0" t="n">
        <f aca="false">AC1388+1</f>
        <v>1369</v>
      </c>
    </row>
    <row r="1390" customFormat="false" ht="15" hidden="false" customHeight="false" outlineLevel="0" collapsed="false">
      <c r="A1390" s="0" t="str">
        <f aca="false">IF(B1389=B1390,"",B1390)</f>
        <v/>
      </c>
      <c r="B1390" s="0" t="n">
        <f aca="false">IF(G1390=1,B1389+1,B1389)</f>
        <v>58</v>
      </c>
      <c r="D1390" s="0" t="n">
        <f aca="false">IF(D1389=$I$15,1,D1389+1)</f>
        <v>5</v>
      </c>
      <c r="E1390" s="0" t="str">
        <f aca="false">IF(F1390=F1389,"",F1389)</f>
        <v/>
      </c>
      <c r="F1390" s="0" t="n">
        <f aca="false">IF(D1390=1,F1389+1,F1389)</f>
        <v>274</v>
      </c>
      <c r="G1390" s="0" t="n">
        <f aca="false">IF(G1389=$I$14,1,G1389+1)</f>
        <v>2</v>
      </c>
      <c r="H1390" s="2" t="n">
        <f aca="true">H1389+H1389*NORMSINV(RAND())*Volatility</f>
        <v>22.756039961527</v>
      </c>
      <c r="I1390" s="0" t="n">
        <f aca="false">LN(H1390/H1389)</f>
        <v>0.0302419315434129</v>
      </c>
      <c r="K1390" s="0" t="n">
        <f aca="true">K1389*(1+NORMSINV(RAND())*Beta_Vol)</f>
        <v>1</v>
      </c>
      <c r="L1390" s="0" t="n">
        <f aca="false">ABS(I1390)&gt;Cutoff</f>
        <v>1</v>
      </c>
      <c r="M1390" s="0" t="n">
        <f aca="false">IF(L1390,Beta_2,K1390)</f>
        <v>1</v>
      </c>
      <c r="N1390" s="0" t="n">
        <f aca="true">RAND()</f>
        <v>0.390793550723649</v>
      </c>
      <c r="O1390" s="0" t="n">
        <f aca="false">N1390&lt;=Beta_Ignore_Factor</f>
        <v>1</v>
      </c>
      <c r="P1390" s="0" t="n">
        <f aca="false">I1390*M1390*O1390</f>
        <v>0.0302419315434129</v>
      </c>
      <c r="Q1390" s="0" t="n">
        <f aca="true">RAND()</f>
        <v>0.75092275570805</v>
      </c>
      <c r="R1390" s="0" t="n">
        <f aca="false">IF(Q1390&gt;=1-Shock_Frequency,Percent_Change,0)</f>
        <v>0</v>
      </c>
      <c r="S1390" s="0" t="n">
        <f aca="false">IF(Q1390&lt;=Shock_Frequency,-Percent_Change,0)</f>
        <v>0</v>
      </c>
      <c r="T1390" s="0" t="n">
        <f aca="false">R1390+S1390</f>
        <v>0</v>
      </c>
      <c r="U1390" s="3" t="n">
        <f aca="true">U1389+U1389*NORMSINV(RAND())*Stock_Vol</f>
        <v>6.89979541640865</v>
      </c>
      <c r="V1390" s="0" t="n">
        <f aca="false">LN(U1390/U1389)+T1390</f>
        <v>0.0121471997218814</v>
      </c>
      <c r="W1390" s="0" t="n">
        <f aca="false">W1389*EXP(P1390)*EXP(V1390)</f>
        <v>4.29616728024338</v>
      </c>
      <c r="Y1390" s="0" t="n">
        <f aca="false">W1390</f>
        <v>4.29616728024338</v>
      </c>
      <c r="Z1390" s="0" t="n">
        <f aca="false">H1390</f>
        <v>22.756039961527</v>
      </c>
      <c r="AA1390" s="0" t="n">
        <f aca="false">LN(Y1390/Y1389)</f>
        <v>0.0423891312652942</v>
      </c>
      <c r="AB1390" s="0" t="n">
        <f aca="false">I1390</f>
        <v>0.0302419315434129</v>
      </c>
      <c r="AC1390" s="0" t="n">
        <f aca="false">AC1389+1</f>
        <v>1370</v>
      </c>
    </row>
    <row r="1391" customFormat="false" ht="15" hidden="false" customHeight="false" outlineLevel="0" collapsed="false">
      <c r="A1391" s="0" t="str">
        <f aca="false">IF(B1390=B1391,"",B1391)</f>
        <v/>
      </c>
      <c r="B1391" s="0" t="n">
        <f aca="false">IF(G1391=1,B1390+1,B1390)</f>
        <v>58</v>
      </c>
      <c r="D1391" s="0" t="n">
        <f aca="false">IF(D1390=$I$15,1,D1390+1)</f>
        <v>1</v>
      </c>
      <c r="E1391" s="0" t="n">
        <f aca="false">IF(F1391=F1390,"",F1390)</f>
        <v>274</v>
      </c>
      <c r="F1391" s="0" t="n">
        <f aca="false">IF(D1391=1,F1390+1,F1390)</f>
        <v>275</v>
      </c>
      <c r="G1391" s="0" t="n">
        <f aca="false">IF(G1390=$I$14,1,G1390+1)</f>
        <v>3</v>
      </c>
      <c r="H1391" s="2" t="n">
        <f aca="true">H1390+H1390*NORMSINV(RAND())*Volatility</f>
        <v>22.8107426041304</v>
      </c>
      <c r="I1391" s="0" t="n">
        <f aca="false">LN(H1391/H1390)</f>
        <v>0.0024009888696207</v>
      </c>
      <c r="K1391" s="0" t="n">
        <f aca="true">K1390*(1+NORMSINV(RAND())*Beta_Vol)</f>
        <v>1</v>
      </c>
      <c r="L1391" s="0" t="n">
        <f aca="false">ABS(I1391)&gt;Cutoff</f>
        <v>0</v>
      </c>
      <c r="M1391" s="0" t="n">
        <f aca="false">IF(L1391,Beta_2,K1391)</f>
        <v>1</v>
      </c>
      <c r="N1391" s="0" t="n">
        <f aca="true">RAND()</f>
        <v>0.299639949080232</v>
      </c>
      <c r="O1391" s="0" t="n">
        <f aca="false">N1391&lt;=Beta_Ignore_Factor</f>
        <v>1</v>
      </c>
      <c r="P1391" s="0" t="n">
        <f aca="false">I1391*M1391*O1391</f>
        <v>0.0024009888696207</v>
      </c>
      <c r="Q1391" s="0" t="n">
        <f aca="true">RAND()</f>
        <v>0.744645212034114</v>
      </c>
      <c r="R1391" s="0" t="n">
        <f aca="false">IF(Q1391&gt;=1-Shock_Frequency,Percent_Change,0)</f>
        <v>0</v>
      </c>
      <c r="S1391" s="0" t="n">
        <f aca="false">IF(Q1391&lt;=Shock_Frequency,-Percent_Change,0)</f>
        <v>0</v>
      </c>
      <c r="T1391" s="0" t="n">
        <f aca="false">R1391+S1391</f>
        <v>0</v>
      </c>
      <c r="U1391" s="3" t="n">
        <f aca="true">U1390+U1390*NORMSINV(RAND())*Stock_Vol</f>
        <v>7.13656745260092</v>
      </c>
      <c r="V1391" s="0" t="n">
        <f aca="false">LN(U1391/U1390)+T1391</f>
        <v>0.0337401504514261</v>
      </c>
      <c r="W1391" s="0" t="n">
        <f aca="false">W1390*EXP(P1391)*EXP(V1391)</f>
        <v>4.45427555763209</v>
      </c>
      <c r="Y1391" s="0" t="n">
        <f aca="false">W1391</f>
        <v>4.45427555763209</v>
      </c>
      <c r="Z1391" s="0" t="n">
        <f aca="false">H1391</f>
        <v>22.8107426041304</v>
      </c>
      <c r="AA1391" s="0" t="n">
        <f aca="false">LN(Y1391/Y1390)</f>
        <v>0.0361411393210467</v>
      </c>
      <c r="AB1391" s="0" t="n">
        <f aca="false">I1391</f>
        <v>0.0024009888696207</v>
      </c>
      <c r="AC1391" s="0" t="n">
        <f aca="false">AC1390+1</f>
        <v>1371</v>
      </c>
    </row>
    <row r="1392" customFormat="false" ht="15" hidden="false" customHeight="false" outlineLevel="0" collapsed="false">
      <c r="A1392" s="0" t="str">
        <f aca="false">IF(B1391=B1392,"",B1392)</f>
        <v/>
      </c>
      <c r="B1392" s="0" t="n">
        <f aca="false">IF(G1392=1,B1391+1,B1391)</f>
        <v>58</v>
      </c>
      <c r="D1392" s="0" t="n">
        <f aca="false">IF(D1391=$I$15,1,D1391+1)</f>
        <v>2</v>
      </c>
      <c r="E1392" s="0" t="str">
        <f aca="false">IF(F1392=F1391,"",F1391)</f>
        <v/>
      </c>
      <c r="F1392" s="0" t="n">
        <f aca="false">IF(D1392=1,F1391+1,F1391)</f>
        <v>275</v>
      </c>
      <c r="G1392" s="0" t="n">
        <f aca="false">IF(G1391=$I$14,1,G1391+1)</f>
        <v>4</v>
      </c>
      <c r="H1392" s="2" t="n">
        <f aca="true">H1391+H1391*NORMSINV(RAND())*Volatility</f>
        <v>23.352262812654</v>
      </c>
      <c r="I1392" s="0" t="n">
        <f aca="false">LN(H1392/H1391)</f>
        <v>0.0234622960404494</v>
      </c>
      <c r="K1392" s="0" t="n">
        <f aca="true">K1391*(1+NORMSINV(RAND())*Beta_Vol)</f>
        <v>1</v>
      </c>
      <c r="L1392" s="0" t="n">
        <f aca="false">ABS(I1392)&gt;Cutoff</f>
        <v>0</v>
      </c>
      <c r="M1392" s="0" t="n">
        <f aca="false">IF(L1392,Beta_2,K1392)</f>
        <v>1</v>
      </c>
      <c r="N1392" s="0" t="n">
        <f aca="true">RAND()</f>
        <v>0.720518575339098</v>
      </c>
      <c r="O1392" s="0" t="n">
        <f aca="false">N1392&lt;=Beta_Ignore_Factor</f>
        <v>1</v>
      </c>
      <c r="P1392" s="0" t="n">
        <f aca="false">I1392*M1392*O1392</f>
        <v>0.0234622960404494</v>
      </c>
      <c r="Q1392" s="0" t="n">
        <f aca="true">RAND()</f>
        <v>0.851253651675097</v>
      </c>
      <c r="R1392" s="0" t="n">
        <f aca="false">IF(Q1392&gt;=1-Shock_Frequency,Percent_Change,0)</f>
        <v>0</v>
      </c>
      <c r="S1392" s="0" t="n">
        <f aca="false">IF(Q1392&lt;=Shock_Frequency,-Percent_Change,0)</f>
        <v>0</v>
      </c>
      <c r="T1392" s="0" t="n">
        <f aca="false">R1392+S1392</f>
        <v>0</v>
      </c>
      <c r="U1392" s="3" t="n">
        <f aca="true">U1391+U1391*NORMSINV(RAND())*Stock_Vol</f>
        <v>7.03390463233621</v>
      </c>
      <c r="V1392" s="0" t="n">
        <f aca="false">LN(U1392/U1391)+T1392</f>
        <v>-0.0144899359576993</v>
      </c>
      <c r="W1392" s="0" t="n">
        <f aca="false">W1391*EXP(P1392)*EXP(V1392)</f>
        <v>4.49442075109077</v>
      </c>
      <c r="Y1392" s="0" t="n">
        <f aca="false">W1392</f>
        <v>4.49442075109077</v>
      </c>
      <c r="Z1392" s="0" t="n">
        <f aca="false">H1392</f>
        <v>23.352262812654</v>
      </c>
      <c r="AA1392" s="0" t="n">
        <f aca="false">LN(Y1392/Y1391)</f>
        <v>0.00897236008275002</v>
      </c>
      <c r="AB1392" s="0" t="n">
        <f aca="false">I1392</f>
        <v>0.0234622960404494</v>
      </c>
      <c r="AC1392" s="0" t="n">
        <f aca="false">AC1391+1</f>
        <v>1372</v>
      </c>
    </row>
    <row r="1393" customFormat="false" ht="15" hidden="false" customHeight="false" outlineLevel="0" collapsed="false">
      <c r="A1393" s="0" t="str">
        <f aca="false">IF(B1392=B1393,"",B1393)</f>
        <v/>
      </c>
      <c r="B1393" s="0" t="n">
        <f aca="false">IF(G1393=1,B1392+1,B1392)</f>
        <v>58</v>
      </c>
      <c r="D1393" s="0" t="n">
        <f aca="false">IF(D1392=$I$15,1,D1392+1)</f>
        <v>3</v>
      </c>
      <c r="E1393" s="0" t="str">
        <f aca="false">IF(F1393=F1392,"",F1392)</f>
        <v/>
      </c>
      <c r="F1393" s="0" t="n">
        <f aca="false">IF(D1393=1,F1392+1,F1392)</f>
        <v>275</v>
      </c>
      <c r="G1393" s="0" t="n">
        <f aca="false">IF(G1392=$I$14,1,G1392+1)</f>
        <v>5</v>
      </c>
      <c r="H1393" s="2" t="n">
        <f aca="true">H1392+H1392*NORMSINV(RAND())*Volatility</f>
        <v>22.6409439187281</v>
      </c>
      <c r="I1393" s="0" t="n">
        <f aca="false">LN(H1393/H1392)</f>
        <v>-0.0309339428952262</v>
      </c>
      <c r="K1393" s="0" t="n">
        <f aca="true">K1392*(1+NORMSINV(RAND())*Beta_Vol)</f>
        <v>1</v>
      </c>
      <c r="L1393" s="0" t="n">
        <f aca="false">ABS(I1393)&gt;Cutoff</f>
        <v>1</v>
      </c>
      <c r="M1393" s="0" t="n">
        <f aca="false">IF(L1393,Beta_2,K1393)</f>
        <v>1</v>
      </c>
      <c r="N1393" s="0" t="n">
        <f aca="true">RAND()</f>
        <v>0.915559052793601</v>
      </c>
      <c r="O1393" s="0" t="n">
        <f aca="false">N1393&lt;=Beta_Ignore_Factor</f>
        <v>1</v>
      </c>
      <c r="P1393" s="0" t="n">
        <f aca="false">I1393*M1393*O1393</f>
        <v>-0.0309339428952262</v>
      </c>
      <c r="Q1393" s="0" t="n">
        <f aca="true">RAND()</f>
        <v>0.932927203229687</v>
      </c>
      <c r="R1393" s="0" t="n">
        <f aca="false">IF(Q1393&gt;=1-Shock_Frequency,Percent_Change,0)</f>
        <v>0</v>
      </c>
      <c r="S1393" s="0" t="n">
        <f aca="false">IF(Q1393&lt;=Shock_Frequency,-Percent_Change,0)</f>
        <v>0</v>
      </c>
      <c r="T1393" s="0" t="n">
        <f aca="false">R1393+S1393</f>
        <v>0</v>
      </c>
      <c r="U1393" s="3" t="n">
        <f aca="true">U1392+U1392*NORMSINV(RAND())*Stock_Vol</f>
        <v>7.2763333612105</v>
      </c>
      <c r="V1393" s="0" t="n">
        <f aca="false">LN(U1393/U1392)+T1393</f>
        <v>0.0338851002937965</v>
      </c>
      <c r="W1393" s="0" t="n">
        <f aca="false">W1392*EXP(P1393)*EXP(V1393)</f>
        <v>4.50770408510663</v>
      </c>
      <c r="Y1393" s="0" t="n">
        <f aca="false">W1393</f>
        <v>4.50770408510663</v>
      </c>
      <c r="Z1393" s="0" t="n">
        <f aca="false">H1393</f>
        <v>22.6409439187281</v>
      </c>
      <c r="AA1393" s="0" t="n">
        <f aca="false">LN(Y1393/Y1392)</f>
        <v>0.00295115739857029</v>
      </c>
      <c r="AB1393" s="0" t="n">
        <f aca="false">I1393</f>
        <v>-0.0309339428952262</v>
      </c>
      <c r="AC1393" s="0" t="n">
        <f aca="false">AC1392+1</f>
        <v>1373</v>
      </c>
    </row>
    <row r="1394" customFormat="false" ht="15" hidden="false" customHeight="false" outlineLevel="0" collapsed="false">
      <c r="A1394" s="0" t="str">
        <f aca="false">IF(B1393=B1394,"",B1394)</f>
        <v/>
      </c>
      <c r="B1394" s="0" t="n">
        <f aca="false">IF(G1394=1,B1393+1,B1393)</f>
        <v>58</v>
      </c>
      <c r="D1394" s="0" t="n">
        <f aca="false">IF(D1393=$I$15,1,D1393+1)</f>
        <v>4</v>
      </c>
      <c r="E1394" s="0" t="str">
        <f aca="false">IF(F1394=F1393,"",F1393)</f>
        <v/>
      </c>
      <c r="F1394" s="0" t="n">
        <f aca="false">IF(D1394=1,F1393+1,F1393)</f>
        <v>275</v>
      </c>
      <c r="G1394" s="0" t="n">
        <f aca="false">IF(G1393=$I$14,1,G1393+1)</f>
        <v>6</v>
      </c>
      <c r="H1394" s="2" t="n">
        <f aca="true">H1393+H1393*NORMSINV(RAND())*Volatility</f>
        <v>23.4447533471218</v>
      </c>
      <c r="I1394" s="0" t="n">
        <f aca="false">LN(H1394/H1393)</f>
        <v>0.0348867870074317</v>
      </c>
      <c r="K1394" s="0" t="n">
        <f aca="true">K1393*(1+NORMSINV(RAND())*Beta_Vol)</f>
        <v>1</v>
      </c>
      <c r="L1394" s="0" t="n">
        <f aca="false">ABS(I1394)&gt;Cutoff</f>
        <v>1</v>
      </c>
      <c r="M1394" s="0" t="n">
        <f aca="false">IF(L1394,Beta_2,K1394)</f>
        <v>1</v>
      </c>
      <c r="N1394" s="0" t="n">
        <f aca="true">RAND()</f>
        <v>0.469851589537301</v>
      </c>
      <c r="O1394" s="0" t="n">
        <f aca="false">N1394&lt;=Beta_Ignore_Factor</f>
        <v>1</v>
      </c>
      <c r="P1394" s="0" t="n">
        <f aca="false">I1394*M1394*O1394</f>
        <v>0.0348867870074317</v>
      </c>
      <c r="Q1394" s="0" t="n">
        <f aca="true">RAND()</f>
        <v>0.48686944844239</v>
      </c>
      <c r="R1394" s="0" t="n">
        <f aca="false">IF(Q1394&gt;=1-Shock_Frequency,Percent_Change,0)</f>
        <v>0</v>
      </c>
      <c r="S1394" s="0" t="n">
        <f aca="false">IF(Q1394&lt;=Shock_Frequency,-Percent_Change,0)</f>
        <v>0</v>
      </c>
      <c r="T1394" s="0" t="n">
        <f aca="false">R1394+S1394</f>
        <v>0</v>
      </c>
      <c r="U1394" s="3" t="n">
        <f aca="true">U1393+U1393*NORMSINV(RAND())*Stock_Vol</f>
        <v>7.40492061936019</v>
      </c>
      <c r="V1394" s="0" t="n">
        <f aca="false">LN(U1394/U1393)+T1394</f>
        <v>0.0175176516366454</v>
      </c>
      <c r="W1394" s="0" t="n">
        <f aca="false">W1393*EXP(P1394)*EXP(V1394)</f>
        <v>4.75022692456975</v>
      </c>
      <c r="Y1394" s="0" t="n">
        <f aca="false">W1394</f>
        <v>4.75022692456975</v>
      </c>
      <c r="Z1394" s="0" t="n">
        <f aca="false">H1394</f>
        <v>23.4447533471218</v>
      </c>
      <c r="AA1394" s="0" t="n">
        <f aca="false">LN(Y1394/Y1393)</f>
        <v>0.0524044386440771</v>
      </c>
      <c r="AB1394" s="0" t="n">
        <f aca="false">I1394</f>
        <v>0.0348867870074317</v>
      </c>
      <c r="AC1394" s="0" t="n">
        <f aca="false">AC1393+1</f>
        <v>1374</v>
      </c>
    </row>
    <row r="1395" customFormat="false" ht="15" hidden="false" customHeight="false" outlineLevel="0" collapsed="false">
      <c r="A1395" s="0" t="str">
        <f aca="false">IF(B1394=B1395,"",B1395)</f>
        <v/>
      </c>
      <c r="B1395" s="0" t="n">
        <f aca="false">IF(G1395=1,B1394+1,B1394)</f>
        <v>58</v>
      </c>
      <c r="D1395" s="0" t="n">
        <f aca="false">IF(D1394=$I$15,1,D1394+1)</f>
        <v>5</v>
      </c>
      <c r="E1395" s="0" t="str">
        <f aca="false">IF(F1395=F1394,"",F1394)</f>
        <v/>
      </c>
      <c r="F1395" s="0" t="n">
        <f aca="false">IF(D1395=1,F1394+1,F1394)</f>
        <v>275</v>
      </c>
      <c r="G1395" s="0" t="n">
        <f aca="false">IF(G1394=$I$14,1,G1394+1)</f>
        <v>7</v>
      </c>
      <c r="H1395" s="2" t="n">
        <f aca="true">H1394+H1394*NORMSINV(RAND())*Volatility</f>
        <v>24.1242160651213</v>
      </c>
      <c r="I1395" s="0" t="n">
        <f aca="false">LN(H1395/H1394)</f>
        <v>0.0285694199904576</v>
      </c>
      <c r="K1395" s="0" t="n">
        <f aca="true">K1394*(1+NORMSINV(RAND())*Beta_Vol)</f>
        <v>1</v>
      </c>
      <c r="L1395" s="0" t="n">
        <f aca="false">ABS(I1395)&gt;Cutoff</f>
        <v>0</v>
      </c>
      <c r="M1395" s="0" t="n">
        <f aca="false">IF(L1395,Beta_2,K1395)</f>
        <v>1</v>
      </c>
      <c r="N1395" s="0" t="n">
        <f aca="true">RAND()</f>
        <v>0.440453221161097</v>
      </c>
      <c r="O1395" s="0" t="n">
        <f aca="false">N1395&lt;=Beta_Ignore_Factor</f>
        <v>1</v>
      </c>
      <c r="P1395" s="0" t="n">
        <f aca="false">I1395*M1395*O1395</f>
        <v>0.0285694199904576</v>
      </c>
      <c r="Q1395" s="0" t="n">
        <f aca="true">RAND()</f>
        <v>0.258792598444614</v>
      </c>
      <c r="R1395" s="0" t="n">
        <f aca="false">IF(Q1395&gt;=1-Shock_Frequency,Percent_Change,0)</f>
        <v>0</v>
      </c>
      <c r="S1395" s="0" t="n">
        <f aca="false">IF(Q1395&lt;=Shock_Frequency,-Percent_Change,0)</f>
        <v>0</v>
      </c>
      <c r="T1395" s="0" t="n">
        <f aca="false">R1395+S1395</f>
        <v>0</v>
      </c>
      <c r="U1395" s="3" t="n">
        <f aca="true">U1394+U1394*NORMSINV(RAND())*Stock_Vol</f>
        <v>7.19327572880515</v>
      </c>
      <c r="V1395" s="0" t="n">
        <f aca="false">LN(U1395/U1394)+T1395</f>
        <v>-0.0289980647059267</v>
      </c>
      <c r="W1395" s="0" t="n">
        <f aca="false">W1394*EXP(P1395)*EXP(V1395)</f>
        <v>4.74819120123345</v>
      </c>
      <c r="Y1395" s="0" t="n">
        <f aca="false">W1395</f>
        <v>4.74819120123345</v>
      </c>
      <c r="Z1395" s="0" t="n">
        <f aca="false">H1395</f>
        <v>24.1242160651213</v>
      </c>
      <c r="AA1395" s="0" t="n">
        <f aca="false">LN(Y1395/Y1394)</f>
        <v>-0.000428644715469153</v>
      </c>
      <c r="AB1395" s="0" t="n">
        <f aca="false">I1395</f>
        <v>0.0285694199904576</v>
      </c>
      <c r="AC1395" s="0" t="n">
        <f aca="false">AC1394+1</f>
        <v>1375</v>
      </c>
    </row>
    <row r="1396" customFormat="false" ht="15" hidden="false" customHeight="false" outlineLevel="0" collapsed="false">
      <c r="A1396" s="0" t="str">
        <f aca="false">IF(B1395=B1396,"",B1396)</f>
        <v/>
      </c>
      <c r="B1396" s="0" t="n">
        <f aca="false">IF(G1396=1,B1395+1,B1395)</f>
        <v>58</v>
      </c>
      <c r="D1396" s="0" t="n">
        <f aca="false">IF(D1395=$I$15,1,D1395+1)</f>
        <v>1</v>
      </c>
      <c r="E1396" s="0" t="n">
        <f aca="false">IF(F1396=F1395,"",F1395)</f>
        <v>275</v>
      </c>
      <c r="F1396" s="0" t="n">
        <f aca="false">IF(D1396=1,F1395+1,F1395)</f>
        <v>276</v>
      </c>
      <c r="G1396" s="0" t="n">
        <f aca="false">IF(G1395=$I$14,1,G1395+1)</f>
        <v>8</v>
      </c>
      <c r="H1396" s="2" t="n">
        <f aca="true">H1395+H1395*NORMSINV(RAND())*Volatility</f>
        <v>23.1665314329427</v>
      </c>
      <c r="I1396" s="0" t="n">
        <f aca="false">LN(H1396/H1395)</f>
        <v>-0.0405075255284239</v>
      </c>
      <c r="K1396" s="0" t="n">
        <f aca="true">K1395*(1+NORMSINV(RAND())*Beta_Vol)</f>
        <v>1</v>
      </c>
      <c r="L1396" s="0" t="n">
        <f aca="false">ABS(I1396)&gt;Cutoff</f>
        <v>1</v>
      </c>
      <c r="M1396" s="0" t="n">
        <f aca="false">IF(L1396,Beta_2,K1396)</f>
        <v>1</v>
      </c>
      <c r="N1396" s="0" t="n">
        <f aca="true">RAND()</f>
        <v>0.385826132879291</v>
      </c>
      <c r="O1396" s="0" t="n">
        <f aca="false">N1396&lt;=Beta_Ignore_Factor</f>
        <v>1</v>
      </c>
      <c r="P1396" s="0" t="n">
        <f aca="false">I1396*M1396*O1396</f>
        <v>-0.0405075255284239</v>
      </c>
      <c r="Q1396" s="0" t="n">
        <f aca="true">RAND()</f>
        <v>0.0982967211475392</v>
      </c>
      <c r="R1396" s="0" t="n">
        <f aca="false">IF(Q1396&gt;=1-Shock_Frequency,Percent_Change,0)</f>
        <v>0</v>
      </c>
      <c r="S1396" s="0" t="n">
        <f aca="false">IF(Q1396&lt;=Shock_Frequency,-Percent_Change,0)</f>
        <v>0</v>
      </c>
      <c r="T1396" s="0" t="n">
        <f aca="false">R1396+S1396</f>
        <v>0</v>
      </c>
      <c r="U1396" s="3" t="n">
        <f aca="true">U1395+U1395*NORMSINV(RAND())*Stock_Vol</f>
        <v>6.90739228698864</v>
      </c>
      <c r="V1396" s="0" t="n">
        <f aca="false">LN(U1396/U1395)+T1396</f>
        <v>-0.0405544790239482</v>
      </c>
      <c r="W1396" s="0" t="n">
        <f aca="false">W1395*EXP(P1396)*EXP(V1396)</f>
        <v>4.37848047741136</v>
      </c>
      <c r="Y1396" s="0" t="n">
        <f aca="false">W1396</f>
        <v>4.37848047741136</v>
      </c>
      <c r="Z1396" s="0" t="n">
        <f aca="false">H1396</f>
        <v>23.1665314329427</v>
      </c>
      <c r="AA1396" s="0" t="n">
        <f aca="false">LN(Y1396/Y1395)</f>
        <v>-0.0810620045523721</v>
      </c>
      <c r="AB1396" s="0" t="n">
        <f aca="false">I1396</f>
        <v>-0.0405075255284239</v>
      </c>
      <c r="AC1396" s="0" t="n">
        <f aca="false">AC1395+1</f>
        <v>1376</v>
      </c>
    </row>
    <row r="1397" customFormat="false" ht="15" hidden="false" customHeight="false" outlineLevel="0" collapsed="false">
      <c r="A1397" s="0" t="str">
        <f aca="false">IF(B1396=B1397,"",B1397)</f>
        <v/>
      </c>
      <c r="B1397" s="0" t="n">
        <f aca="false">IF(G1397=1,B1396+1,B1396)</f>
        <v>58</v>
      </c>
      <c r="D1397" s="0" t="n">
        <f aca="false">IF(D1396=$I$15,1,D1396+1)</f>
        <v>2</v>
      </c>
      <c r="E1397" s="0" t="str">
        <f aca="false">IF(F1397=F1396,"",F1396)</f>
        <v/>
      </c>
      <c r="F1397" s="0" t="n">
        <f aca="false">IF(D1397=1,F1396+1,F1396)</f>
        <v>276</v>
      </c>
      <c r="G1397" s="0" t="n">
        <f aca="false">IF(G1396=$I$14,1,G1396+1)</f>
        <v>9</v>
      </c>
      <c r="H1397" s="2" t="n">
        <f aca="true">H1396+H1396*NORMSINV(RAND())*Volatility</f>
        <v>22.9684509639984</v>
      </c>
      <c r="I1397" s="0" t="n">
        <f aca="false">LN(H1397/H1396)</f>
        <v>-0.0085870493847958</v>
      </c>
      <c r="K1397" s="0" t="n">
        <f aca="true">K1396*(1+NORMSINV(RAND())*Beta_Vol)</f>
        <v>1</v>
      </c>
      <c r="L1397" s="0" t="n">
        <f aca="false">ABS(I1397)&gt;Cutoff</f>
        <v>0</v>
      </c>
      <c r="M1397" s="0" t="n">
        <f aca="false">IF(L1397,Beta_2,K1397)</f>
        <v>1</v>
      </c>
      <c r="N1397" s="0" t="n">
        <f aca="true">RAND()</f>
        <v>0.910297062526703</v>
      </c>
      <c r="O1397" s="0" t="n">
        <f aca="false">N1397&lt;=Beta_Ignore_Factor</f>
        <v>1</v>
      </c>
      <c r="P1397" s="0" t="n">
        <f aca="false">I1397*M1397*O1397</f>
        <v>-0.0085870493847958</v>
      </c>
      <c r="Q1397" s="0" t="n">
        <f aca="true">RAND()</f>
        <v>0.12215055471547</v>
      </c>
      <c r="R1397" s="0" t="n">
        <f aca="false">IF(Q1397&gt;=1-Shock_Frequency,Percent_Change,0)</f>
        <v>0</v>
      </c>
      <c r="S1397" s="0" t="n">
        <f aca="false">IF(Q1397&lt;=Shock_Frequency,-Percent_Change,0)</f>
        <v>0</v>
      </c>
      <c r="T1397" s="0" t="n">
        <f aca="false">R1397+S1397</f>
        <v>0</v>
      </c>
      <c r="U1397" s="3" t="n">
        <f aca="true">U1396+U1396*NORMSINV(RAND())*Stock_Vol</f>
        <v>6.73775751602345</v>
      </c>
      <c r="V1397" s="0" t="n">
        <f aca="false">LN(U1397/U1396)+T1397</f>
        <v>-0.0248650272552144</v>
      </c>
      <c r="W1397" s="0" t="n">
        <f aca="false">W1396*EXP(P1397)*EXP(V1397)</f>
        <v>4.23443397285268</v>
      </c>
      <c r="Y1397" s="0" t="n">
        <f aca="false">W1397</f>
        <v>4.23443397285268</v>
      </c>
      <c r="Z1397" s="0" t="n">
        <f aca="false">H1397</f>
        <v>22.9684509639984</v>
      </c>
      <c r="AA1397" s="0" t="n">
        <f aca="false">LN(Y1397/Y1396)</f>
        <v>-0.0334520766400102</v>
      </c>
      <c r="AB1397" s="0" t="n">
        <f aca="false">I1397</f>
        <v>-0.0085870493847958</v>
      </c>
      <c r="AC1397" s="0" t="n">
        <f aca="false">AC1396+1</f>
        <v>1377</v>
      </c>
    </row>
    <row r="1398" customFormat="false" ht="15" hidden="false" customHeight="false" outlineLevel="0" collapsed="false">
      <c r="A1398" s="0" t="str">
        <f aca="false">IF(B1397=B1398,"",B1398)</f>
        <v/>
      </c>
      <c r="B1398" s="0" t="n">
        <f aca="false">IF(G1398=1,B1397+1,B1397)</f>
        <v>58</v>
      </c>
      <c r="D1398" s="0" t="n">
        <f aca="false">IF(D1397=$I$15,1,D1397+1)</f>
        <v>3</v>
      </c>
      <c r="E1398" s="0" t="str">
        <f aca="false">IF(F1398=F1397,"",F1397)</f>
        <v/>
      </c>
      <c r="F1398" s="0" t="n">
        <f aca="false">IF(D1398=1,F1397+1,F1397)</f>
        <v>276</v>
      </c>
      <c r="G1398" s="0" t="n">
        <f aca="false">IF(G1397=$I$14,1,G1397+1)</f>
        <v>10</v>
      </c>
      <c r="H1398" s="2" t="n">
        <f aca="true">H1397+H1397*NORMSINV(RAND())*Volatility</f>
        <v>22.9003613716255</v>
      </c>
      <c r="I1398" s="0" t="n">
        <f aca="false">LN(H1398/H1397)</f>
        <v>-0.00296888621785331</v>
      </c>
      <c r="K1398" s="0" t="n">
        <f aca="true">K1397*(1+NORMSINV(RAND())*Beta_Vol)</f>
        <v>1</v>
      </c>
      <c r="L1398" s="0" t="n">
        <f aca="false">ABS(I1398)&gt;Cutoff</f>
        <v>0</v>
      </c>
      <c r="M1398" s="0" t="n">
        <f aca="false">IF(L1398,Beta_2,K1398)</f>
        <v>1</v>
      </c>
      <c r="N1398" s="0" t="n">
        <f aca="true">RAND()</f>
        <v>0.789596383501865</v>
      </c>
      <c r="O1398" s="0" t="n">
        <f aca="false">N1398&lt;=Beta_Ignore_Factor</f>
        <v>1</v>
      </c>
      <c r="P1398" s="0" t="n">
        <f aca="false">I1398*M1398*O1398</f>
        <v>-0.00296888621785331</v>
      </c>
      <c r="Q1398" s="0" t="n">
        <f aca="true">RAND()</f>
        <v>0.603608084422938</v>
      </c>
      <c r="R1398" s="0" t="n">
        <f aca="false">IF(Q1398&gt;=1-Shock_Frequency,Percent_Change,0)</f>
        <v>0</v>
      </c>
      <c r="S1398" s="0" t="n">
        <f aca="false">IF(Q1398&lt;=Shock_Frequency,-Percent_Change,0)</f>
        <v>0</v>
      </c>
      <c r="T1398" s="0" t="n">
        <f aca="false">R1398+S1398</f>
        <v>0</v>
      </c>
      <c r="U1398" s="3" t="n">
        <f aca="true">U1397+U1397*NORMSINV(RAND())*Stock_Vol</f>
        <v>6.70014369402462</v>
      </c>
      <c r="V1398" s="0" t="n">
        <f aca="false">LN(U1398/U1397)+T1398</f>
        <v>-0.00559818377059651</v>
      </c>
      <c r="W1398" s="0" t="n">
        <f aca="false">W1397*EXP(P1398)*EXP(V1398)</f>
        <v>4.19831223032236</v>
      </c>
      <c r="Y1398" s="0" t="n">
        <f aca="false">W1398</f>
        <v>4.19831223032236</v>
      </c>
      <c r="Z1398" s="0" t="n">
        <f aca="false">H1398</f>
        <v>22.9003613716255</v>
      </c>
      <c r="AA1398" s="0" t="n">
        <f aca="false">LN(Y1398/Y1397)</f>
        <v>-0.00856706998844979</v>
      </c>
      <c r="AB1398" s="0" t="n">
        <f aca="false">I1398</f>
        <v>-0.00296888621785331</v>
      </c>
      <c r="AC1398" s="0" t="n">
        <f aca="false">AC1397+1</f>
        <v>1378</v>
      </c>
    </row>
    <row r="1399" customFormat="false" ht="15" hidden="false" customHeight="false" outlineLevel="0" collapsed="false">
      <c r="A1399" s="0" t="str">
        <f aca="false">IF(B1398=B1399,"",B1399)</f>
        <v/>
      </c>
      <c r="B1399" s="0" t="n">
        <f aca="false">IF(G1399=1,B1398+1,B1398)</f>
        <v>58</v>
      </c>
      <c r="D1399" s="0" t="n">
        <f aca="false">IF(D1398=$I$15,1,D1398+1)</f>
        <v>4</v>
      </c>
      <c r="E1399" s="0" t="str">
        <f aca="false">IF(F1399=F1398,"",F1398)</f>
        <v/>
      </c>
      <c r="F1399" s="0" t="n">
        <f aca="false">IF(D1399=1,F1398+1,F1398)</f>
        <v>276</v>
      </c>
      <c r="G1399" s="0" t="n">
        <f aca="false">IF(G1398=$I$14,1,G1398+1)</f>
        <v>11</v>
      </c>
      <c r="H1399" s="2" t="n">
        <f aca="true">H1398+H1398*NORMSINV(RAND())*Volatility</f>
        <v>23.280339075613</v>
      </c>
      <c r="I1399" s="0" t="n">
        <f aca="false">LN(H1399/H1398)</f>
        <v>0.0164564970048036</v>
      </c>
      <c r="K1399" s="0" t="n">
        <f aca="true">K1398*(1+NORMSINV(RAND())*Beta_Vol)</f>
        <v>1</v>
      </c>
      <c r="L1399" s="0" t="n">
        <f aca="false">ABS(I1399)&gt;Cutoff</f>
        <v>0</v>
      </c>
      <c r="M1399" s="0" t="n">
        <f aca="false">IF(L1399,Beta_2,K1399)</f>
        <v>1</v>
      </c>
      <c r="N1399" s="0" t="n">
        <f aca="true">RAND()</f>
        <v>0.176986039169638</v>
      </c>
      <c r="O1399" s="0" t="n">
        <f aca="false">N1399&lt;=Beta_Ignore_Factor</f>
        <v>1</v>
      </c>
      <c r="P1399" s="0" t="n">
        <f aca="false">I1399*M1399*O1399</f>
        <v>0.0164564970048036</v>
      </c>
      <c r="Q1399" s="0" t="n">
        <f aca="true">RAND()</f>
        <v>0.164483263089916</v>
      </c>
      <c r="R1399" s="0" t="n">
        <f aca="false">IF(Q1399&gt;=1-Shock_Frequency,Percent_Change,0)</f>
        <v>0</v>
      </c>
      <c r="S1399" s="0" t="n">
        <f aca="false">IF(Q1399&lt;=Shock_Frequency,-Percent_Change,0)</f>
        <v>0</v>
      </c>
      <c r="T1399" s="0" t="n">
        <f aca="false">R1399+S1399</f>
        <v>0</v>
      </c>
      <c r="U1399" s="3" t="n">
        <f aca="true">U1398+U1398*NORMSINV(RAND())*Stock_Vol</f>
        <v>6.72443491454665</v>
      </c>
      <c r="V1399" s="0" t="n">
        <f aca="false">LN(U1399/U1398)+T1399</f>
        <v>0.00361892134439645</v>
      </c>
      <c r="W1399" s="0" t="n">
        <f aca="false">W1398*EXP(P1399)*EXP(V1399)</f>
        <v>4.28344680153059</v>
      </c>
      <c r="Y1399" s="0" t="n">
        <f aca="false">W1399</f>
        <v>4.28344680153059</v>
      </c>
      <c r="Z1399" s="0" t="n">
        <f aca="false">H1399</f>
        <v>23.280339075613</v>
      </c>
      <c r="AA1399" s="0" t="n">
        <f aca="false">LN(Y1399/Y1398)</f>
        <v>0.0200754183492002</v>
      </c>
      <c r="AB1399" s="0" t="n">
        <f aca="false">I1399</f>
        <v>0.0164564970048036</v>
      </c>
      <c r="AC1399" s="0" t="n">
        <f aca="false">AC1398+1</f>
        <v>1379</v>
      </c>
    </row>
    <row r="1400" customFormat="false" ht="15" hidden="false" customHeight="false" outlineLevel="0" collapsed="false">
      <c r="A1400" s="0" t="str">
        <f aca="false">IF(B1399=B1400,"",B1400)</f>
        <v/>
      </c>
      <c r="B1400" s="0" t="n">
        <f aca="false">IF(G1400=1,B1399+1,B1399)</f>
        <v>58</v>
      </c>
      <c r="D1400" s="0" t="n">
        <f aca="false">IF(D1399=$I$15,1,D1399+1)</f>
        <v>5</v>
      </c>
      <c r="E1400" s="0" t="str">
        <f aca="false">IF(F1400=F1399,"",F1399)</f>
        <v/>
      </c>
      <c r="F1400" s="0" t="n">
        <f aca="false">IF(D1400=1,F1399+1,F1399)</f>
        <v>276</v>
      </c>
      <c r="G1400" s="0" t="n">
        <f aca="false">IF(G1399=$I$14,1,G1399+1)</f>
        <v>12</v>
      </c>
      <c r="H1400" s="2" t="n">
        <f aca="true">H1399+H1399*NORMSINV(RAND())*Volatility</f>
        <v>23.3872157880782</v>
      </c>
      <c r="I1400" s="0" t="n">
        <f aca="false">LN(H1400/H1399)</f>
        <v>0.00458035136531542</v>
      </c>
      <c r="K1400" s="0" t="n">
        <f aca="true">K1399*(1+NORMSINV(RAND())*Beta_Vol)</f>
        <v>1</v>
      </c>
      <c r="L1400" s="0" t="n">
        <f aca="false">ABS(I1400)&gt;Cutoff</f>
        <v>0</v>
      </c>
      <c r="M1400" s="0" t="n">
        <f aca="false">IF(L1400,Beta_2,K1400)</f>
        <v>1</v>
      </c>
      <c r="N1400" s="0" t="n">
        <f aca="true">RAND()</f>
        <v>0.360565357893878</v>
      </c>
      <c r="O1400" s="0" t="n">
        <f aca="false">N1400&lt;=Beta_Ignore_Factor</f>
        <v>1</v>
      </c>
      <c r="P1400" s="0" t="n">
        <f aca="false">I1400*M1400*O1400</f>
        <v>0.00458035136531542</v>
      </c>
      <c r="Q1400" s="0" t="n">
        <f aca="true">RAND()</f>
        <v>0.460542991649485</v>
      </c>
      <c r="R1400" s="0" t="n">
        <f aca="false">IF(Q1400&gt;=1-Shock_Frequency,Percent_Change,0)</f>
        <v>0</v>
      </c>
      <c r="S1400" s="0" t="n">
        <f aca="false">IF(Q1400&lt;=Shock_Frequency,-Percent_Change,0)</f>
        <v>0</v>
      </c>
      <c r="T1400" s="0" t="n">
        <f aca="false">R1400+S1400</f>
        <v>0</v>
      </c>
      <c r="U1400" s="3" t="n">
        <f aca="true">U1399+U1399*NORMSINV(RAND())*Stock_Vol</f>
        <v>6.96232744261554</v>
      </c>
      <c r="V1400" s="0" t="n">
        <f aca="false">LN(U1400/U1399)+T1400</f>
        <v>0.0347659267401806</v>
      </c>
      <c r="W1400" s="0" t="n">
        <f aca="false">W1399*EXP(P1400)*EXP(V1400)</f>
        <v>4.45534407353626</v>
      </c>
      <c r="Y1400" s="0" t="n">
        <f aca="false">W1400</f>
        <v>4.45534407353626</v>
      </c>
      <c r="Z1400" s="0" t="n">
        <f aca="false">H1400</f>
        <v>23.3872157880782</v>
      </c>
      <c r="AA1400" s="0" t="n">
        <f aca="false">LN(Y1400/Y1399)</f>
        <v>0.0393462781054962</v>
      </c>
      <c r="AB1400" s="0" t="n">
        <f aca="false">I1400</f>
        <v>0.00458035136531542</v>
      </c>
      <c r="AC1400" s="0" t="n">
        <f aca="false">AC1399+1</f>
        <v>1380</v>
      </c>
    </row>
    <row r="1401" customFormat="false" ht="15" hidden="false" customHeight="false" outlineLevel="0" collapsed="false">
      <c r="A1401" s="0" t="str">
        <f aca="false">IF(B1400=B1401,"",B1401)</f>
        <v/>
      </c>
      <c r="B1401" s="0" t="n">
        <f aca="false">IF(G1401=1,B1400+1,B1400)</f>
        <v>58</v>
      </c>
      <c r="D1401" s="0" t="n">
        <f aca="false">IF(D1400=$I$15,1,D1400+1)</f>
        <v>1</v>
      </c>
      <c r="E1401" s="0" t="n">
        <f aca="false">IF(F1401=F1400,"",F1400)</f>
        <v>276</v>
      </c>
      <c r="F1401" s="0" t="n">
        <f aca="false">IF(D1401=1,F1400+1,F1400)</f>
        <v>277</v>
      </c>
      <c r="G1401" s="0" t="n">
        <f aca="false">IF(G1400=$I$14,1,G1400+1)</f>
        <v>13</v>
      </c>
      <c r="H1401" s="2" t="n">
        <f aca="true">H1400+H1400*NORMSINV(RAND())*Volatility</f>
        <v>22.9141236901173</v>
      </c>
      <c r="I1401" s="0" t="n">
        <f aca="false">LN(H1401/H1400)</f>
        <v>-0.0204360637541995</v>
      </c>
      <c r="K1401" s="0" t="n">
        <f aca="true">K1400*(1+NORMSINV(RAND())*Beta_Vol)</f>
        <v>1</v>
      </c>
      <c r="L1401" s="0" t="n">
        <f aca="false">ABS(I1401)&gt;Cutoff</f>
        <v>0</v>
      </c>
      <c r="M1401" s="0" t="n">
        <f aca="false">IF(L1401,Beta_2,K1401)</f>
        <v>1</v>
      </c>
      <c r="N1401" s="0" t="n">
        <f aca="true">RAND()</f>
        <v>0.0412055946607297</v>
      </c>
      <c r="O1401" s="0" t="n">
        <f aca="false">N1401&lt;=Beta_Ignore_Factor</f>
        <v>1</v>
      </c>
      <c r="P1401" s="0" t="n">
        <f aca="false">I1401*M1401*O1401</f>
        <v>-0.0204360637541995</v>
      </c>
      <c r="Q1401" s="0" t="n">
        <f aca="true">RAND()</f>
        <v>0.707605811666244</v>
      </c>
      <c r="R1401" s="0" t="n">
        <f aca="false">IF(Q1401&gt;=1-Shock_Frequency,Percent_Change,0)</f>
        <v>0</v>
      </c>
      <c r="S1401" s="0" t="n">
        <f aca="false">IF(Q1401&lt;=Shock_Frequency,-Percent_Change,0)</f>
        <v>0</v>
      </c>
      <c r="T1401" s="0" t="n">
        <f aca="false">R1401+S1401</f>
        <v>0</v>
      </c>
      <c r="U1401" s="3" t="n">
        <f aca="true">U1400+U1400*NORMSINV(RAND())*Stock_Vol</f>
        <v>7.49858460305626</v>
      </c>
      <c r="V1401" s="0" t="n">
        <f aca="false">LN(U1401/U1400)+T1401</f>
        <v>0.0742004620191209</v>
      </c>
      <c r="W1401" s="0" t="n">
        <f aca="false">W1400*EXP(P1401)*EXP(V1401)</f>
        <v>4.70143926917682</v>
      </c>
      <c r="Y1401" s="0" t="n">
        <f aca="false">W1401</f>
        <v>4.70143926917682</v>
      </c>
      <c r="Z1401" s="0" t="n">
        <f aca="false">H1401</f>
        <v>22.9141236901173</v>
      </c>
      <c r="AA1401" s="0" t="n">
        <f aca="false">LN(Y1401/Y1400)</f>
        <v>0.0537643982649214</v>
      </c>
      <c r="AB1401" s="0" t="n">
        <f aca="false">I1401</f>
        <v>-0.0204360637541995</v>
      </c>
      <c r="AC1401" s="0" t="n">
        <f aca="false">AC1400+1</f>
        <v>1381</v>
      </c>
    </row>
    <row r="1402" customFormat="false" ht="15" hidden="false" customHeight="false" outlineLevel="0" collapsed="false">
      <c r="A1402" s="0" t="str">
        <f aca="false">IF(B1401=B1402,"",B1402)</f>
        <v/>
      </c>
      <c r="B1402" s="0" t="n">
        <f aca="false">IF(G1402=1,B1401+1,B1401)</f>
        <v>58</v>
      </c>
      <c r="D1402" s="0" t="n">
        <f aca="false">IF(D1401=$I$15,1,D1401+1)</f>
        <v>2</v>
      </c>
      <c r="E1402" s="0" t="str">
        <f aca="false">IF(F1402=F1401,"",F1401)</f>
        <v/>
      </c>
      <c r="F1402" s="0" t="n">
        <f aca="false">IF(D1402=1,F1401+1,F1401)</f>
        <v>277</v>
      </c>
      <c r="G1402" s="0" t="n">
        <f aca="false">IF(G1401=$I$14,1,G1401+1)</f>
        <v>14</v>
      </c>
      <c r="H1402" s="2" t="n">
        <f aca="true">H1401+H1401*NORMSINV(RAND())*Volatility</f>
        <v>23.6873601799103</v>
      </c>
      <c r="I1402" s="0" t="n">
        <f aca="false">LN(H1402/H1401)</f>
        <v>0.0331881046582089</v>
      </c>
      <c r="K1402" s="0" t="n">
        <f aca="true">K1401*(1+NORMSINV(RAND())*Beta_Vol)</f>
        <v>1</v>
      </c>
      <c r="L1402" s="0" t="n">
        <f aca="false">ABS(I1402)&gt;Cutoff</f>
        <v>1</v>
      </c>
      <c r="M1402" s="0" t="n">
        <f aca="false">IF(L1402,Beta_2,K1402)</f>
        <v>1</v>
      </c>
      <c r="N1402" s="0" t="n">
        <f aca="true">RAND()</f>
        <v>0.953270016009208</v>
      </c>
      <c r="O1402" s="0" t="n">
        <f aca="false">N1402&lt;=Beta_Ignore_Factor</f>
        <v>1</v>
      </c>
      <c r="P1402" s="0" t="n">
        <f aca="false">I1402*M1402*O1402</f>
        <v>0.0331881046582089</v>
      </c>
      <c r="Q1402" s="0" t="n">
        <f aca="true">RAND()</f>
        <v>0.327790120982441</v>
      </c>
      <c r="R1402" s="0" t="n">
        <f aca="false">IF(Q1402&gt;=1-Shock_Frequency,Percent_Change,0)</f>
        <v>0</v>
      </c>
      <c r="S1402" s="0" t="n">
        <f aca="false">IF(Q1402&lt;=Shock_Frequency,-Percent_Change,0)</f>
        <v>0</v>
      </c>
      <c r="T1402" s="0" t="n">
        <f aca="false">R1402+S1402</f>
        <v>0</v>
      </c>
      <c r="U1402" s="3" t="n">
        <f aca="true">U1401+U1401*NORMSINV(RAND())*Stock_Vol</f>
        <v>7.61248786913316</v>
      </c>
      <c r="V1402" s="0" t="n">
        <f aca="false">LN(U1402/U1401)+T1402</f>
        <v>0.0150757563490365</v>
      </c>
      <c r="W1402" s="0" t="n">
        <f aca="false">W1401*EXP(P1402)*EXP(V1402)</f>
        <v>4.93391381473834</v>
      </c>
      <c r="Y1402" s="0" t="n">
        <f aca="false">W1402</f>
        <v>4.93391381473834</v>
      </c>
      <c r="Z1402" s="0" t="n">
        <f aca="false">H1402</f>
        <v>23.6873601799103</v>
      </c>
      <c r="AA1402" s="0" t="n">
        <f aca="false">LN(Y1402/Y1401)</f>
        <v>0.0482638610072455</v>
      </c>
      <c r="AB1402" s="0" t="n">
        <f aca="false">I1402</f>
        <v>0.0331881046582089</v>
      </c>
      <c r="AC1402" s="0" t="n">
        <f aca="false">AC1401+1</f>
        <v>1382</v>
      </c>
    </row>
    <row r="1403" customFormat="false" ht="15" hidden="false" customHeight="false" outlineLevel="0" collapsed="false">
      <c r="A1403" s="0" t="str">
        <f aca="false">IF(B1402=B1403,"",B1403)</f>
        <v/>
      </c>
      <c r="B1403" s="0" t="n">
        <f aca="false">IF(G1403=1,B1402+1,B1402)</f>
        <v>58</v>
      </c>
      <c r="D1403" s="0" t="n">
        <f aca="false">IF(D1402=$I$15,1,D1402+1)</f>
        <v>3</v>
      </c>
      <c r="E1403" s="0" t="str">
        <f aca="false">IF(F1403=F1402,"",F1402)</f>
        <v/>
      </c>
      <c r="F1403" s="0" t="n">
        <f aca="false">IF(D1403=1,F1402+1,F1402)</f>
        <v>277</v>
      </c>
      <c r="G1403" s="0" t="n">
        <f aca="false">IF(G1402=$I$14,1,G1402+1)</f>
        <v>15</v>
      </c>
      <c r="H1403" s="2" t="n">
        <f aca="true">H1402+H1402*NORMSINV(RAND())*Volatility</f>
        <v>23.8371426030684</v>
      </c>
      <c r="I1403" s="0" t="n">
        <f aca="false">LN(H1403/H1402)</f>
        <v>0.00630339762970898</v>
      </c>
      <c r="K1403" s="0" t="n">
        <f aca="true">K1402*(1+NORMSINV(RAND())*Beta_Vol)</f>
        <v>1</v>
      </c>
      <c r="L1403" s="0" t="n">
        <f aca="false">ABS(I1403)&gt;Cutoff</f>
        <v>0</v>
      </c>
      <c r="M1403" s="0" t="n">
        <f aca="false">IF(L1403,Beta_2,K1403)</f>
        <v>1</v>
      </c>
      <c r="N1403" s="0" t="n">
        <f aca="true">RAND()</f>
        <v>0.269675652551408</v>
      </c>
      <c r="O1403" s="0" t="n">
        <f aca="false">N1403&lt;=Beta_Ignore_Factor</f>
        <v>1</v>
      </c>
      <c r="P1403" s="0" t="n">
        <f aca="false">I1403*M1403*O1403</f>
        <v>0.00630339762970898</v>
      </c>
      <c r="Q1403" s="0" t="n">
        <f aca="true">RAND()</f>
        <v>0.297326243953242</v>
      </c>
      <c r="R1403" s="0" t="n">
        <f aca="false">IF(Q1403&gt;=1-Shock_Frequency,Percent_Change,0)</f>
        <v>0</v>
      </c>
      <c r="S1403" s="0" t="n">
        <f aca="false">IF(Q1403&lt;=Shock_Frequency,-Percent_Change,0)</f>
        <v>0</v>
      </c>
      <c r="T1403" s="0" t="n">
        <f aca="false">R1403+S1403</f>
        <v>0</v>
      </c>
      <c r="U1403" s="3" t="n">
        <f aca="true">U1402+U1402*NORMSINV(RAND())*Stock_Vol</f>
        <v>7.82559974214849</v>
      </c>
      <c r="V1403" s="0" t="n">
        <f aca="false">LN(U1403/U1402)+T1403</f>
        <v>0.0276103383641919</v>
      </c>
      <c r="W1403" s="0" t="n">
        <f aca="false">W1402*EXP(P1403)*EXP(V1403)</f>
        <v>5.10411096360058</v>
      </c>
      <c r="Y1403" s="0" t="n">
        <f aca="false">W1403</f>
        <v>5.10411096360058</v>
      </c>
      <c r="Z1403" s="0" t="n">
        <f aca="false">H1403</f>
        <v>23.8371426030684</v>
      </c>
      <c r="AA1403" s="0" t="n">
        <f aca="false">LN(Y1403/Y1402)</f>
        <v>0.0339137359939007</v>
      </c>
      <c r="AB1403" s="0" t="n">
        <f aca="false">I1403</f>
        <v>0.00630339762970898</v>
      </c>
      <c r="AC1403" s="0" t="n">
        <f aca="false">AC1402+1</f>
        <v>1383</v>
      </c>
    </row>
    <row r="1404" customFormat="false" ht="15" hidden="false" customHeight="false" outlineLevel="0" collapsed="false">
      <c r="A1404" s="0" t="str">
        <f aca="false">IF(B1403=B1404,"",B1404)</f>
        <v/>
      </c>
      <c r="B1404" s="0" t="n">
        <f aca="false">IF(G1404=1,B1403+1,B1403)</f>
        <v>58</v>
      </c>
      <c r="D1404" s="0" t="n">
        <f aca="false">IF(D1403=$I$15,1,D1403+1)</f>
        <v>4</v>
      </c>
      <c r="E1404" s="0" t="str">
        <f aca="false">IF(F1404=F1403,"",F1403)</f>
        <v/>
      </c>
      <c r="F1404" s="0" t="n">
        <f aca="false">IF(D1404=1,F1403+1,F1403)</f>
        <v>277</v>
      </c>
      <c r="G1404" s="0" t="n">
        <f aca="false">IF(G1403=$I$14,1,G1403+1)</f>
        <v>16</v>
      </c>
      <c r="H1404" s="2" t="n">
        <f aca="true">H1403+H1403*NORMSINV(RAND())*Volatility</f>
        <v>24.259223000173</v>
      </c>
      <c r="I1404" s="0" t="n">
        <f aca="false">LN(H1404/H1403)</f>
        <v>0.0175518972205954</v>
      </c>
      <c r="K1404" s="0" t="n">
        <f aca="true">K1403*(1+NORMSINV(RAND())*Beta_Vol)</f>
        <v>1</v>
      </c>
      <c r="L1404" s="0" t="n">
        <f aca="false">ABS(I1404)&gt;Cutoff</f>
        <v>0</v>
      </c>
      <c r="M1404" s="0" t="n">
        <f aca="false">IF(L1404,Beta_2,K1404)</f>
        <v>1</v>
      </c>
      <c r="N1404" s="0" t="n">
        <f aca="true">RAND()</f>
        <v>0.110524858754868</v>
      </c>
      <c r="O1404" s="0" t="n">
        <f aca="false">N1404&lt;=Beta_Ignore_Factor</f>
        <v>1</v>
      </c>
      <c r="P1404" s="0" t="n">
        <f aca="false">I1404*M1404*O1404</f>
        <v>0.0175518972205954</v>
      </c>
      <c r="Q1404" s="0" t="n">
        <f aca="true">RAND()</f>
        <v>0.310607027086646</v>
      </c>
      <c r="R1404" s="0" t="n">
        <f aca="false">IF(Q1404&gt;=1-Shock_Frequency,Percent_Change,0)</f>
        <v>0</v>
      </c>
      <c r="S1404" s="0" t="n">
        <f aca="false">IF(Q1404&lt;=Shock_Frequency,-Percent_Change,0)</f>
        <v>0</v>
      </c>
      <c r="T1404" s="0" t="n">
        <f aca="false">R1404+S1404</f>
        <v>0</v>
      </c>
      <c r="U1404" s="3" t="n">
        <f aca="true">U1403+U1403*NORMSINV(RAND())*Stock_Vol</f>
        <v>7.63768428152163</v>
      </c>
      <c r="V1404" s="0" t="n">
        <f aca="false">LN(U1404/U1403)+T1404</f>
        <v>-0.024305925133115</v>
      </c>
      <c r="W1404" s="0" t="n">
        <f aca="false">W1403*EXP(P1404)*EXP(V1404)</f>
        <v>5.06975381087353</v>
      </c>
      <c r="Y1404" s="0" t="n">
        <f aca="false">W1404</f>
        <v>5.06975381087353</v>
      </c>
      <c r="Z1404" s="0" t="n">
        <f aca="false">H1404</f>
        <v>24.259223000173</v>
      </c>
      <c r="AA1404" s="0" t="n">
        <f aca="false">LN(Y1404/Y1403)</f>
        <v>-0.00675402791251962</v>
      </c>
      <c r="AB1404" s="0" t="n">
        <f aca="false">I1404</f>
        <v>0.0175518972205954</v>
      </c>
      <c r="AC1404" s="0" t="n">
        <f aca="false">AC1403+1</f>
        <v>1384</v>
      </c>
    </row>
    <row r="1405" customFormat="false" ht="15" hidden="false" customHeight="false" outlineLevel="0" collapsed="false">
      <c r="A1405" s="0" t="str">
        <f aca="false">IF(B1404=B1405,"",B1405)</f>
        <v/>
      </c>
      <c r="B1405" s="0" t="n">
        <f aca="false">IF(G1405=1,B1404+1,B1404)</f>
        <v>58</v>
      </c>
      <c r="D1405" s="0" t="n">
        <f aca="false">IF(D1404=$I$15,1,D1404+1)</f>
        <v>5</v>
      </c>
      <c r="E1405" s="0" t="str">
        <f aca="false">IF(F1405=F1404,"",F1404)</f>
        <v/>
      </c>
      <c r="F1405" s="0" t="n">
        <f aca="false">IF(D1405=1,F1404+1,F1404)</f>
        <v>277</v>
      </c>
      <c r="G1405" s="0" t="n">
        <f aca="false">IF(G1404=$I$14,1,G1404+1)</f>
        <v>17</v>
      </c>
      <c r="H1405" s="2" t="n">
        <f aca="true">H1404+H1404*NORMSINV(RAND())*Volatility</f>
        <v>24.8380972447293</v>
      </c>
      <c r="I1405" s="0" t="n">
        <f aca="false">LN(H1405/H1404)</f>
        <v>0.0235817786971349</v>
      </c>
      <c r="K1405" s="0" t="n">
        <f aca="true">K1404*(1+NORMSINV(RAND())*Beta_Vol)</f>
        <v>1</v>
      </c>
      <c r="L1405" s="0" t="n">
        <f aca="false">ABS(I1405)&gt;Cutoff</f>
        <v>0</v>
      </c>
      <c r="M1405" s="0" t="n">
        <f aca="false">IF(L1405,Beta_2,K1405)</f>
        <v>1</v>
      </c>
      <c r="N1405" s="0" t="n">
        <f aca="true">RAND()</f>
        <v>0.972440912922443</v>
      </c>
      <c r="O1405" s="0" t="n">
        <f aca="false">N1405&lt;=Beta_Ignore_Factor</f>
        <v>1</v>
      </c>
      <c r="P1405" s="0" t="n">
        <f aca="false">I1405*M1405*O1405</f>
        <v>0.0235817786971349</v>
      </c>
      <c r="Q1405" s="0" t="n">
        <f aca="true">RAND()</f>
        <v>0.384174514129182</v>
      </c>
      <c r="R1405" s="0" t="n">
        <f aca="false">IF(Q1405&gt;=1-Shock_Frequency,Percent_Change,0)</f>
        <v>0</v>
      </c>
      <c r="S1405" s="0" t="n">
        <f aca="false">IF(Q1405&lt;=Shock_Frequency,-Percent_Change,0)</f>
        <v>0</v>
      </c>
      <c r="T1405" s="0" t="n">
        <f aca="false">R1405+S1405</f>
        <v>0</v>
      </c>
      <c r="U1405" s="3" t="n">
        <f aca="true">U1404+U1404*NORMSINV(RAND())*Stock_Vol</f>
        <v>7.47846936383637</v>
      </c>
      <c r="V1405" s="0" t="n">
        <f aca="false">LN(U1405/U1404)+T1405</f>
        <v>-0.0210663121765481</v>
      </c>
      <c r="W1405" s="0" t="n">
        <f aca="false">W1404*EXP(P1405)*EXP(V1405)</f>
        <v>5.08252265992556</v>
      </c>
      <c r="Y1405" s="0" t="n">
        <f aca="false">W1405</f>
        <v>5.08252265992556</v>
      </c>
      <c r="Z1405" s="0" t="n">
        <f aca="false">H1405</f>
        <v>24.8380972447293</v>
      </c>
      <c r="AA1405" s="0" t="n">
        <f aca="false">LN(Y1405/Y1404)</f>
        <v>0.00251546652058663</v>
      </c>
      <c r="AB1405" s="0" t="n">
        <f aca="false">I1405</f>
        <v>0.0235817786971349</v>
      </c>
      <c r="AC1405" s="0" t="n">
        <f aca="false">AC1404+1</f>
        <v>1385</v>
      </c>
    </row>
    <row r="1406" customFormat="false" ht="15" hidden="false" customHeight="false" outlineLevel="0" collapsed="false">
      <c r="A1406" s="0" t="str">
        <f aca="false">IF(B1405=B1406,"",B1406)</f>
        <v/>
      </c>
      <c r="B1406" s="0" t="n">
        <f aca="false">IF(G1406=1,B1405+1,B1405)</f>
        <v>58</v>
      </c>
      <c r="D1406" s="0" t="n">
        <f aca="false">IF(D1405=$I$15,1,D1405+1)</f>
        <v>1</v>
      </c>
      <c r="E1406" s="0" t="n">
        <f aca="false">IF(F1406=F1405,"",F1405)</f>
        <v>277</v>
      </c>
      <c r="F1406" s="0" t="n">
        <f aca="false">IF(D1406=1,F1405+1,F1405)</f>
        <v>278</v>
      </c>
      <c r="G1406" s="0" t="n">
        <f aca="false">IF(G1405=$I$14,1,G1405+1)</f>
        <v>18</v>
      </c>
      <c r="H1406" s="2" t="n">
        <f aca="true">H1405+H1405*NORMSINV(RAND())*Volatility</f>
        <v>24.418224878736</v>
      </c>
      <c r="I1406" s="0" t="n">
        <f aca="false">LN(H1406/H1405)</f>
        <v>-0.0170488789256152</v>
      </c>
      <c r="K1406" s="0" t="n">
        <f aca="true">K1405*(1+NORMSINV(RAND())*Beta_Vol)</f>
        <v>1</v>
      </c>
      <c r="L1406" s="0" t="n">
        <f aca="false">ABS(I1406)&gt;Cutoff</f>
        <v>0</v>
      </c>
      <c r="M1406" s="0" t="n">
        <f aca="false">IF(L1406,Beta_2,K1406)</f>
        <v>1</v>
      </c>
      <c r="N1406" s="0" t="n">
        <f aca="true">RAND()</f>
        <v>0.713140426212237</v>
      </c>
      <c r="O1406" s="0" t="n">
        <f aca="false">N1406&lt;=Beta_Ignore_Factor</f>
        <v>1</v>
      </c>
      <c r="P1406" s="0" t="n">
        <f aca="false">I1406*M1406*O1406</f>
        <v>-0.0170488789256152</v>
      </c>
      <c r="Q1406" s="0" t="n">
        <f aca="true">RAND()</f>
        <v>0.654967079615629</v>
      </c>
      <c r="R1406" s="0" t="n">
        <f aca="false">IF(Q1406&gt;=1-Shock_Frequency,Percent_Change,0)</f>
        <v>0</v>
      </c>
      <c r="S1406" s="0" t="n">
        <f aca="false">IF(Q1406&lt;=Shock_Frequency,-Percent_Change,0)</f>
        <v>0</v>
      </c>
      <c r="T1406" s="0" t="n">
        <f aca="false">R1406+S1406</f>
        <v>0</v>
      </c>
      <c r="U1406" s="3" t="n">
        <f aca="true">U1405+U1405*NORMSINV(RAND())*Stock_Vol</f>
        <v>7.71909675476439</v>
      </c>
      <c r="V1406" s="0" t="n">
        <f aca="false">LN(U1406/U1405)+T1406</f>
        <v>0.0316692159698354</v>
      </c>
      <c r="W1406" s="0" t="n">
        <f aca="false">W1405*EXP(P1406)*EXP(V1406)</f>
        <v>5.15737671665816</v>
      </c>
      <c r="Y1406" s="0" t="n">
        <f aca="false">W1406</f>
        <v>5.15737671665816</v>
      </c>
      <c r="Z1406" s="0" t="n">
        <f aca="false">H1406</f>
        <v>24.418224878736</v>
      </c>
      <c r="AA1406" s="0" t="n">
        <f aca="false">LN(Y1406/Y1405)</f>
        <v>0.0146203370442204</v>
      </c>
      <c r="AB1406" s="0" t="n">
        <f aca="false">I1406</f>
        <v>-0.0170488789256152</v>
      </c>
      <c r="AC1406" s="0" t="n">
        <f aca="false">AC1405+1</f>
        <v>1386</v>
      </c>
    </row>
    <row r="1407" customFormat="false" ht="15" hidden="false" customHeight="false" outlineLevel="0" collapsed="false">
      <c r="A1407" s="0" t="str">
        <f aca="false">IF(B1406=B1407,"",B1407)</f>
        <v/>
      </c>
      <c r="B1407" s="0" t="n">
        <f aca="false">IF(G1407=1,B1406+1,B1406)</f>
        <v>58</v>
      </c>
      <c r="D1407" s="0" t="n">
        <f aca="false">IF(D1406=$I$15,1,D1406+1)</f>
        <v>2</v>
      </c>
      <c r="E1407" s="0" t="str">
        <f aca="false">IF(F1407=F1406,"",F1406)</f>
        <v/>
      </c>
      <c r="F1407" s="0" t="n">
        <f aca="false">IF(D1407=1,F1406+1,F1406)</f>
        <v>278</v>
      </c>
      <c r="G1407" s="0" t="n">
        <f aca="false">IF(G1406=$I$14,1,G1406+1)</f>
        <v>19</v>
      </c>
      <c r="H1407" s="2" t="n">
        <f aca="true">H1406+H1406*NORMSINV(RAND())*Volatility</f>
        <v>24.4176290853692</v>
      </c>
      <c r="I1407" s="0" t="n">
        <f aca="false">LN(H1407/H1406)</f>
        <v>-2.43998340735186E-005</v>
      </c>
      <c r="K1407" s="0" t="n">
        <f aca="true">K1406*(1+NORMSINV(RAND())*Beta_Vol)</f>
        <v>1</v>
      </c>
      <c r="L1407" s="0" t="n">
        <f aca="false">ABS(I1407)&gt;Cutoff</f>
        <v>0</v>
      </c>
      <c r="M1407" s="0" t="n">
        <f aca="false">IF(L1407,Beta_2,K1407)</f>
        <v>1</v>
      </c>
      <c r="N1407" s="0" t="n">
        <f aca="true">RAND()</f>
        <v>0.869523510127187</v>
      </c>
      <c r="O1407" s="0" t="n">
        <f aca="false">N1407&lt;=Beta_Ignore_Factor</f>
        <v>1</v>
      </c>
      <c r="P1407" s="0" t="n">
        <f aca="false">I1407*M1407*O1407</f>
        <v>-2.43998340735186E-005</v>
      </c>
      <c r="Q1407" s="0" t="n">
        <f aca="true">RAND()</f>
        <v>0.675029527445929</v>
      </c>
      <c r="R1407" s="0" t="n">
        <f aca="false">IF(Q1407&gt;=1-Shock_Frequency,Percent_Change,0)</f>
        <v>0</v>
      </c>
      <c r="S1407" s="0" t="n">
        <f aca="false">IF(Q1407&lt;=Shock_Frequency,-Percent_Change,0)</f>
        <v>0</v>
      </c>
      <c r="T1407" s="0" t="n">
        <f aca="false">R1407+S1407</f>
        <v>0</v>
      </c>
      <c r="U1407" s="3" t="n">
        <f aca="true">U1406+U1406*NORMSINV(RAND())*Stock_Vol</f>
        <v>7.6432438995117</v>
      </c>
      <c r="V1407" s="0" t="n">
        <f aca="false">LN(U1407/U1406)+T1407</f>
        <v>-0.00987524927263058</v>
      </c>
      <c r="W1407" s="0" t="n">
        <f aca="false">W1406*EXP(P1407)*EXP(V1407)</f>
        <v>5.10657238429818</v>
      </c>
      <c r="Y1407" s="0" t="n">
        <f aca="false">W1407</f>
        <v>5.10657238429818</v>
      </c>
      <c r="Z1407" s="0" t="n">
        <f aca="false">H1407</f>
        <v>24.4176290853692</v>
      </c>
      <c r="AA1407" s="0" t="n">
        <f aca="false">LN(Y1407/Y1406)</f>
        <v>-0.0098996491067042</v>
      </c>
      <c r="AB1407" s="0" t="n">
        <f aca="false">I1407</f>
        <v>-2.43998340735186E-005</v>
      </c>
      <c r="AC1407" s="0" t="n">
        <f aca="false">AC1406+1</f>
        <v>1387</v>
      </c>
    </row>
    <row r="1408" customFormat="false" ht="15" hidden="false" customHeight="false" outlineLevel="0" collapsed="false">
      <c r="A1408" s="0" t="str">
        <f aca="false">IF(B1407=B1408,"",B1408)</f>
        <v/>
      </c>
      <c r="B1408" s="0" t="n">
        <f aca="false">IF(G1408=1,B1407+1,B1407)</f>
        <v>58</v>
      </c>
      <c r="D1408" s="0" t="n">
        <f aca="false">IF(D1407=$I$15,1,D1407+1)</f>
        <v>3</v>
      </c>
      <c r="E1408" s="0" t="str">
        <f aca="false">IF(F1408=F1407,"",F1407)</f>
        <v/>
      </c>
      <c r="F1408" s="0" t="n">
        <f aca="false">IF(D1408=1,F1407+1,F1407)</f>
        <v>278</v>
      </c>
      <c r="G1408" s="0" t="n">
        <f aca="false">IF(G1407=$I$14,1,G1407+1)</f>
        <v>20</v>
      </c>
      <c r="H1408" s="2" t="n">
        <f aca="true">H1407+H1407*NORMSINV(RAND())*Volatility</f>
        <v>24.3792472579911</v>
      </c>
      <c r="I1408" s="0" t="n">
        <f aca="false">LN(H1408/H1407)</f>
        <v>-0.00157312673145139</v>
      </c>
      <c r="K1408" s="0" t="n">
        <f aca="true">K1407*(1+NORMSINV(RAND())*Beta_Vol)</f>
        <v>1</v>
      </c>
      <c r="L1408" s="0" t="n">
        <f aca="false">ABS(I1408)&gt;Cutoff</f>
        <v>0</v>
      </c>
      <c r="M1408" s="0" t="n">
        <f aca="false">IF(L1408,Beta_2,K1408)</f>
        <v>1</v>
      </c>
      <c r="N1408" s="0" t="n">
        <f aca="true">RAND()</f>
        <v>0.397996241209695</v>
      </c>
      <c r="O1408" s="0" t="n">
        <f aca="false">N1408&lt;=Beta_Ignore_Factor</f>
        <v>1</v>
      </c>
      <c r="P1408" s="0" t="n">
        <f aca="false">I1408*M1408*O1408</f>
        <v>-0.00157312673145139</v>
      </c>
      <c r="Q1408" s="0" t="n">
        <f aca="true">RAND()</f>
        <v>0.350850815314152</v>
      </c>
      <c r="R1408" s="0" t="n">
        <f aca="false">IF(Q1408&gt;=1-Shock_Frequency,Percent_Change,0)</f>
        <v>0</v>
      </c>
      <c r="S1408" s="0" t="n">
        <f aca="false">IF(Q1408&lt;=Shock_Frequency,-Percent_Change,0)</f>
        <v>0</v>
      </c>
      <c r="T1408" s="0" t="n">
        <f aca="false">R1408+S1408</f>
        <v>0</v>
      </c>
      <c r="U1408" s="3" t="n">
        <f aca="true">U1407+U1407*NORMSINV(RAND())*Stock_Vol</f>
        <v>7.58727002887727</v>
      </c>
      <c r="V1408" s="0" t="n">
        <f aca="false">LN(U1408/U1407)+T1408</f>
        <v>-0.00735026052339651</v>
      </c>
      <c r="W1408" s="0" t="n">
        <f aca="false">W1407*EXP(P1408)*EXP(V1408)</f>
        <v>5.06120716808792</v>
      </c>
      <c r="Y1408" s="0" t="n">
        <f aca="false">W1408</f>
        <v>5.06120716808792</v>
      </c>
      <c r="Z1408" s="0" t="n">
        <f aca="false">H1408</f>
        <v>24.3792472579911</v>
      </c>
      <c r="AA1408" s="0" t="n">
        <f aca="false">LN(Y1408/Y1407)</f>
        <v>-0.00892338725484774</v>
      </c>
      <c r="AB1408" s="0" t="n">
        <f aca="false">I1408</f>
        <v>-0.00157312673145139</v>
      </c>
      <c r="AC1408" s="0" t="n">
        <f aca="false">AC1407+1</f>
        <v>1388</v>
      </c>
    </row>
    <row r="1409" customFormat="false" ht="15" hidden="false" customHeight="false" outlineLevel="0" collapsed="false">
      <c r="A1409" s="0" t="str">
        <f aca="false">IF(B1408=B1409,"",B1409)</f>
        <v/>
      </c>
      <c r="B1409" s="0" t="n">
        <f aca="false">IF(G1409=1,B1408+1,B1408)</f>
        <v>58</v>
      </c>
      <c r="D1409" s="0" t="n">
        <f aca="false">IF(D1408=$I$15,1,D1408+1)</f>
        <v>4</v>
      </c>
      <c r="E1409" s="0" t="str">
        <f aca="false">IF(F1409=F1408,"",F1408)</f>
        <v/>
      </c>
      <c r="F1409" s="0" t="n">
        <f aca="false">IF(D1409=1,F1408+1,F1408)</f>
        <v>278</v>
      </c>
      <c r="G1409" s="0" t="n">
        <f aca="false">IF(G1408=$I$14,1,G1408+1)</f>
        <v>21</v>
      </c>
      <c r="H1409" s="2" t="n">
        <f aca="true">H1408+H1408*NORMSINV(RAND())*Volatility</f>
        <v>24.0232088996348</v>
      </c>
      <c r="I1409" s="0" t="n">
        <f aca="false">LN(H1409/H1408)</f>
        <v>-0.0147118476332359</v>
      </c>
      <c r="K1409" s="0" t="n">
        <f aca="true">K1408*(1+NORMSINV(RAND())*Beta_Vol)</f>
        <v>1</v>
      </c>
      <c r="L1409" s="0" t="n">
        <f aca="false">ABS(I1409)&gt;Cutoff</f>
        <v>0</v>
      </c>
      <c r="M1409" s="0" t="n">
        <f aca="false">IF(L1409,Beta_2,K1409)</f>
        <v>1</v>
      </c>
      <c r="N1409" s="0" t="n">
        <f aca="true">RAND()</f>
        <v>0.80471734288297</v>
      </c>
      <c r="O1409" s="0" t="n">
        <f aca="false">N1409&lt;=Beta_Ignore_Factor</f>
        <v>1</v>
      </c>
      <c r="P1409" s="0" t="n">
        <f aca="false">I1409*M1409*O1409</f>
        <v>-0.0147118476332359</v>
      </c>
      <c r="Q1409" s="0" t="n">
        <f aca="true">RAND()</f>
        <v>0.934570650915667</v>
      </c>
      <c r="R1409" s="0" t="n">
        <f aca="false">IF(Q1409&gt;=1-Shock_Frequency,Percent_Change,0)</f>
        <v>0</v>
      </c>
      <c r="S1409" s="0" t="n">
        <f aca="false">IF(Q1409&lt;=Shock_Frequency,-Percent_Change,0)</f>
        <v>0</v>
      </c>
      <c r="T1409" s="0" t="n">
        <f aca="false">R1409+S1409</f>
        <v>0</v>
      </c>
      <c r="U1409" s="3" t="n">
        <f aca="true">U1408+U1408*NORMSINV(RAND())*Stock_Vol</f>
        <v>7.49236403566408</v>
      </c>
      <c r="V1409" s="0" t="n">
        <f aca="false">LN(U1409/U1408)+T1409</f>
        <v>-0.0125874733981767</v>
      </c>
      <c r="W1409" s="0" t="n">
        <f aca="false">W1408*EXP(P1409)*EXP(V1409)</f>
        <v>4.92490854339623</v>
      </c>
      <c r="Y1409" s="0" t="n">
        <f aca="false">W1409</f>
        <v>4.92490854339623</v>
      </c>
      <c r="Z1409" s="0" t="n">
        <f aca="false">H1409</f>
        <v>24.0232088996348</v>
      </c>
      <c r="AA1409" s="0" t="n">
        <f aca="false">LN(Y1409/Y1408)</f>
        <v>-0.0272993210314124</v>
      </c>
      <c r="AB1409" s="0" t="n">
        <f aca="false">I1409</f>
        <v>-0.0147118476332359</v>
      </c>
      <c r="AC1409" s="0" t="n">
        <f aca="false">AC1408+1</f>
        <v>1389</v>
      </c>
    </row>
    <row r="1410" customFormat="false" ht="15" hidden="false" customHeight="false" outlineLevel="0" collapsed="false">
      <c r="A1410" s="0" t="str">
        <f aca="false">IF(B1409=B1410,"",B1410)</f>
        <v/>
      </c>
      <c r="B1410" s="0" t="n">
        <f aca="false">IF(G1410=1,B1409+1,B1409)</f>
        <v>58</v>
      </c>
      <c r="D1410" s="0" t="n">
        <f aca="false">IF(D1409=$I$15,1,D1409+1)</f>
        <v>5</v>
      </c>
      <c r="E1410" s="0" t="str">
        <f aca="false">IF(F1410=F1409,"",F1409)</f>
        <v/>
      </c>
      <c r="F1410" s="0" t="n">
        <f aca="false">IF(D1410=1,F1409+1,F1409)</f>
        <v>278</v>
      </c>
      <c r="G1410" s="0" t="n">
        <f aca="false">IF(G1409=$I$14,1,G1409+1)</f>
        <v>22</v>
      </c>
      <c r="H1410" s="2" t="n">
        <f aca="true">H1409+H1409*NORMSINV(RAND())*Volatility</f>
        <v>24.7085246351051</v>
      </c>
      <c r="I1410" s="0" t="n">
        <f aca="false">LN(H1410/H1409)</f>
        <v>0.0281279104654606</v>
      </c>
      <c r="K1410" s="0" t="n">
        <f aca="true">K1409*(1+NORMSINV(RAND())*Beta_Vol)</f>
        <v>1</v>
      </c>
      <c r="L1410" s="0" t="n">
        <f aca="false">ABS(I1410)&gt;Cutoff</f>
        <v>0</v>
      </c>
      <c r="M1410" s="0" t="n">
        <f aca="false">IF(L1410,Beta_2,K1410)</f>
        <v>1</v>
      </c>
      <c r="N1410" s="0" t="n">
        <f aca="true">RAND()</f>
        <v>0.992656131219049</v>
      </c>
      <c r="O1410" s="0" t="n">
        <f aca="false">N1410&lt;=Beta_Ignore_Factor</f>
        <v>1</v>
      </c>
      <c r="P1410" s="0" t="n">
        <f aca="false">I1410*M1410*O1410</f>
        <v>0.0281279104654606</v>
      </c>
      <c r="Q1410" s="0" t="n">
        <f aca="true">RAND()</f>
        <v>0.342326860962733</v>
      </c>
      <c r="R1410" s="0" t="n">
        <f aca="false">IF(Q1410&gt;=1-Shock_Frequency,Percent_Change,0)</f>
        <v>0</v>
      </c>
      <c r="S1410" s="0" t="n">
        <f aca="false">IF(Q1410&lt;=Shock_Frequency,-Percent_Change,0)</f>
        <v>0</v>
      </c>
      <c r="T1410" s="0" t="n">
        <f aca="false">R1410+S1410</f>
        <v>0</v>
      </c>
      <c r="U1410" s="3" t="n">
        <f aca="true">U1409+U1409*NORMSINV(RAND())*Stock_Vol</f>
        <v>7.8138151757068</v>
      </c>
      <c r="V1410" s="0" t="n">
        <f aca="false">LN(U1410/U1409)+T1410</f>
        <v>0.0420089700658031</v>
      </c>
      <c r="W1410" s="0" t="n">
        <f aca="false">W1409*EXP(P1410)*EXP(V1410)</f>
        <v>5.28272775781618</v>
      </c>
      <c r="Y1410" s="0" t="n">
        <f aca="false">W1410</f>
        <v>5.28272775781618</v>
      </c>
      <c r="Z1410" s="0" t="n">
        <f aca="false">H1410</f>
        <v>24.7085246351051</v>
      </c>
      <c r="AA1410" s="0" t="n">
        <f aca="false">LN(Y1410/Y1409)</f>
        <v>0.0701368805312636</v>
      </c>
      <c r="AB1410" s="0" t="n">
        <f aca="false">I1410</f>
        <v>0.0281279104654606</v>
      </c>
      <c r="AC1410" s="0" t="n">
        <f aca="false">AC1409+1</f>
        <v>1390</v>
      </c>
    </row>
    <row r="1411" customFormat="false" ht="15" hidden="false" customHeight="false" outlineLevel="0" collapsed="false">
      <c r="A1411" s="0" t="str">
        <f aca="false">IF(B1410=B1411,"",B1411)</f>
        <v/>
      </c>
      <c r="B1411" s="0" t="n">
        <f aca="false">IF(G1411=1,B1410+1,B1410)</f>
        <v>58</v>
      </c>
      <c r="D1411" s="0" t="n">
        <f aca="false">IF(D1410=$I$15,1,D1410+1)</f>
        <v>1</v>
      </c>
      <c r="E1411" s="0" t="n">
        <f aca="false">IF(F1411=F1410,"",F1410)</f>
        <v>278</v>
      </c>
      <c r="F1411" s="0" t="n">
        <f aca="false">IF(D1411=1,F1410+1,F1410)</f>
        <v>279</v>
      </c>
      <c r="G1411" s="0" t="n">
        <f aca="false">IF(G1410=$I$14,1,G1410+1)</f>
        <v>23</v>
      </c>
      <c r="H1411" s="2" t="n">
        <f aca="true">H1410+H1410*NORMSINV(RAND())*Volatility</f>
        <v>25.1870357837261</v>
      </c>
      <c r="I1411" s="0" t="n">
        <f aca="false">LN(H1411/H1410)</f>
        <v>0.0191810980956084</v>
      </c>
      <c r="K1411" s="0" t="n">
        <f aca="true">K1410*(1+NORMSINV(RAND())*Beta_Vol)</f>
        <v>1</v>
      </c>
      <c r="L1411" s="0" t="n">
        <f aca="false">ABS(I1411)&gt;Cutoff</f>
        <v>0</v>
      </c>
      <c r="M1411" s="0" t="n">
        <f aca="false">IF(L1411,Beta_2,K1411)</f>
        <v>1</v>
      </c>
      <c r="N1411" s="0" t="n">
        <f aca="true">RAND()</f>
        <v>0.757355383122361</v>
      </c>
      <c r="O1411" s="0" t="n">
        <f aca="false">N1411&lt;=Beta_Ignore_Factor</f>
        <v>1</v>
      </c>
      <c r="P1411" s="0" t="n">
        <f aca="false">I1411*M1411*O1411</f>
        <v>0.0191810980956084</v>
      </c>
      <c r="Q1411" s="0" t="n">
        <f aca="true">RAND()</f>
        <v>0.952796706544611</v>
      </c>
      <c r="R1411" s="0" t="n">
        <f aca="false">IF(Q1411&gt;=1-Shock_Frequency,Percent_Change,0)</f>
        <v>0</v>
      </c>
      <c r="S1411" s="0" t="n">
        <f aca="false">IF(Q1411&lt;=Shock_Frequency,-Percent_Change,0)</f>
        <v>0</v>
      </c>
      <c r="T1411" s="0" t="n">
        <f aca="false">R1411+S1411</f>
        <v>0</v>
      </c>
      <c r="U1411" s="3" t="n">
        <f aca="true">U1410+U1410*NORMSINV(RAND())*Stock_Vol</f>
        <v>7.74761086194616</v>
      </c>
      <c r="V1411" s="0" t="n">
        <f aca="false">LN(U1411/U1410)+T1411</f>
        <v>-0.00850882342441872</v>
      </c>
      <c r="W1411" s="0" t="n">
        <f aca="false">W1410*EXP(P1411)*EXP(V1411)</f>
        <v>5.33940839715585</v>
      </c>
      <c r="Y1411" s="0" t="n">
        <f aca="false">W1411</f>
        <v>5.33940839715585</v>
      </c>
      <c r="Z1411" s="0" t="n">
        <f aca="false">H1411</f>
        <v>25.1870357837261</v>
      </c>
      <c r="AA1411" s="0" t="n">
        <f aca="false">LN(Y1411/Y1410)</f>
        <v>0.0106722746711897</v>
      </c>
      <c r="AB1411" s="0" t="n">
        <f aca="false">I1411</f>
        <v>0.0191810980956084</v>
      </c>
      <c r="AC1411" s="0" t="n">
        <f aca="false">AC1410+1</f>
        <v>1391</v>
      </c>
    </row>
    <row r="1412" customFormat="false" ht="15" hidden="false" customHeight="false" outlineLevel="0" collapsed="false">
      <c r="A1412" s="0" t="str">
        <f aca="false">IF(B1411=B1412,"",B1412)</f>
        <v/>
      </c>
      <c r="B1412" s="0" t="n">
        <f aca="false">IF(G1412=1,B1411+1,B1411)</f>
        <v>58</v>
      </c>
      <c r="D1412" s="0" t="n">
        <f aca="false">IF(D1411=$I$15,1,D1411+1)</f>
        <v>2</v>
      </c>
      <c r="E1412" s="0" t="str">
        <f aca="false">IF(F1412=F1411,"",F1411)</f>
        <v/>
      </c>
      <c r="F1412" s="0" t="n">
        <f aca="false">IF(D1412=1,F1411+1,F1411)</f>
        <v>279</v>
      </c>
      <c r="G1412" s="0" t="n">
        <f aca="false">IF(G1411=$I$14,1,G1411+1)</f>
        <v>24</v>
      </c>
      <c r="H1412" s="2" t="n">
        <f aca="true">H1411+H1411*NORMSINV(RAND())*Volatility</f>
        <v>24.9592236782947</v>
      </c>
      <c r="I1412" s="0" t="n">
        <f aca="false">LN(H1412/H1411)</f>
        <v>-0.0090859687291688</v>
      </c>
      <c r="K1412" s="0" t="n">
        <f aca="true">K1411*(1+NORMSINV(RAND())*Beta_Vol)</f>
        <v>1</v>
      </c>
      <c r="L1412" s="0" t="n">
        <f aca="false">ABS(I1412)&gt;Cutoff</f>
        <v>0</v>
      </c>
      <c r="M1412" s="0" t="n">
        <f aca="false">IF(L1412,Beta_2,K1412)</f>
        <v>1</v>
      </c>
      <c r="N1412" s="0" t="n">
        <f aca="true">RAND()</f>
        <v>0.222315065477894</v>
      </c>
      <c r="O1412" s="0" t="n">
        <f aca="false">N1412&lt;=Beta_Ignore_Factor</f>
        <v>1</v>
      </c>
      <c r="P1412" s="0" t="n">
        <f aca="false">I1412*M1412*O1412</f>
        <v>-0.0090859687291688</v>
      </c>
      <c r="Q1412" s="0" t="n">
        <f aca="true">RAND()</f>
        <v>0.941064466850821</v>
      </c>
      <c r="R1412" s="0" t="n">
        <f aca="false">IF(Q1412&gt;=1-Shock_Frequency,Percent_Change,0)</f>
        <v>0</v>
      </c>
      <c r="S1412" s="0" t="n">
        <f aca="false">IF(Q1412&lt;=Shock_Frequency,-Percent_Change,0)</f>
        <v>0</v>
      </c>
      <c r="T1412" s="0" t="n">
        <f aca="false">R1412+S1412</f>
        <v>0</v>
      </c>
      <c r="U1412" s="3" t="n">
        <f aca="true">U1411+U1411*NORMSINV(RAND())*Stock_Vol</f>
        <v>7.50415169662734</v>
      </c>
      <c r="V1412" s="0" t="n">
        <f aca="false">LN(U1412/U1411)+T1412</f>
        <v>-0.0319280930255563</v>
      </c>
      <c r="W1412" s="0" t="n">
        <f aca="false">W1411*EXP(P1412)*EXP(V1412)</f>
        <v>5.12484765142071</v>
      </c>
      <c r="Y1412" s="0" t="n">
        <f aca="false">W1412</f>
        <v>5.12484765142071</v>
      </c>
      <c r="Z1412" s="0" t="n">
        <f aca="false">H1412</f>
        <v>24.9592236782947</v>
      </c>
      <c r="AA1412" s="0" t="n">
        <f aca="false">LN(Y1412/Y1411)</f>
        <v>-0.0410140617547251</v>
      </c>
      <c r="AB1412" s="0" t="n">
        <f aca="false">I1412</f>
        <v>-0.0090859687291688</v>
      </c>
      <c r="AC1412" s="0" t="n">
        <f aca="false">AC1411+1</f>
        <v>1392</v>
      </c>
    </row>
    <row r="1413" customFormat="false" ht="15" hidden="false" customHeight="false" outlineLevel="0" collapsed="false">
      <c r="A1413" s="0" t="n">
        <f aca="false">IF(B1412=B1413,"",B1413)</f>
        <v>59</v>
      </c>
      <c r="B1413" s="0" t="n">
        <f aca="false">IF(G1413=1,B1412+1,B1412)</f>
        <v>59</v>
      </c>
      <c r="D1413" s="0" t="n">
        <f aca="false">IF(D1412=$I$15,1,D1412+1)</f>
        <v>3</v>
      </c>
      <c r="E1413" s="0" t="str">
        <f aca="false">IF(F1413=F1412,"",F1412)</f>
        <v/>
      </c>
      <c r="F1413" s="0" t="n">
        <f aca="false">IF(D1413=1,F1412+1,F1412)</f>
        <v>279</v>
      </c>
      <c r="G1413" s="0" t="n">
        <f aca="false">IF(G1412=$I$14,1,G1412+1)</f>
        <v>1</v>
      </c>
      <c r="H1413" s="2" t="n">
        <f aca="true">H1412+H1412*NORMSINV(RAND())*Volatility</f>
        <v>25.0766996216126</v>
      </c>
      <c r="I1413" s="0" t="n">
        <f aca="false">LN(H1413/H1412)</f>
        <v>0.00469567268577242</v>
      </c>
      <c r="K1413" s="0" t="n">
        <f aca="true">K1412*(1+NORMSINV(RAND())*Beta_Vol)</f>
        <v>1</v>
      </c>
      <c r="L1413" s="0" t="n">
        <f aca="false">ABS(I1413)&gt;Cutoff</f>
        <v>0</v>
      </c>
      <c r="M1413" s="0" t="n">
        <f aca="false">IF(L1413,Beta_2,K1413)</f>
        <v>1</v>
      </c>
      <c r="N1413" s="0" t="n">
        <f aca="true">RAND()</f>
        <v>0.590164793704974</v>
      </c>
      <c r="O1413" s="0" t="n">
        <f aca="false">N1413&lt;=Beta_Ignore_Factor</f>
        <v>1</v>
      </c>
      <c r="P1413" s="0" t="n">
        <f aca="false">I1413*M1413*O1413</f>
        <v>0.00469567268577242</v>
      </c>
      <c r="Q1413" s="0" t="n">
        <f aca="true">RAND()</f>
        <v>0.625218765795036</v>
      </c>
      <c r="R1413" s="0" t="n">
        <f aca="false">IF(Q1413&gt;=1-Shock_Frequency,Percent_Change,0)</f>
        <v>0</v>
      </c>
      <c r="S1413" s="0" t="n">
        <f aca="false">IF(Q1413&lt;=Shock_Frequency,-Percent_Change,0)</f>
        <v>0</v>
      </c>
      <c r="T1413" s="0" t="n">
        <f aca="false">R1413+S1413</f>
        <v>0</v>
      </c>
      <c r="U1413" s="3" t="n">
        <f aca="true">U1412+U1412*NORMSINV(RAND())*Stock_Vol</f>
        <v>7.4788264908669</v>
      </c>
      <c r="V1413" s="0" t="n">
        <f aca="false">LN(U1413/U1412)+T1413</f>
        <v>-0.00338053350429758</v>
      </c>
      <c r="W1413" s="0" t="n">
        <f aca="false">W1412*EXP(P1413)*EXP(V1413)</f>
        <v>5.13159197325506</v>
      </c>
      <c r="Y1413" s="0" t="n">
        <f aca="false">W1413</f>
        <v>5.13159197325506</v>
      </c>
      <c r="Z1413" s="0" t="n">
        <f aca="false">H1413</f>
        <v>25.0766996216126</v>
      </c>
      <c r="AA1413" s="0" t="n">
        <f aca="false">LN(Y1413/Y1412)</f>
        <v>0.00131513918147485</v>
      </c>
      <c r="AB1413" s="0" t="n">
        <f aca="false">I1413</f>
        <v>0.00469567268577242</v>
      </c>
      <c r="AC1413" s="0" t="n">
        <f aca="false">AC1412+1</f>
        <v>1393</v>
      </c>
    </row>
    <row r="1414" customFormat="false" ht="15" hidden="false" customHeight="false" outlineLevel="0" collapsed="false">
      <c r="A1414" s="0" t="str">
        <f aca="false">IF(B1413=B1414,"",B1414)</f>
        <v/>
      </c>
      <c r="B1414" s="0" t="n">
        <f aca="false">IF(G1414=1,B1413+1,B1413)</f>
        <v>59</v>
      </c>
      <c r="D1414" s="0" t="n">
        <f aca="false">IF(D1413=$I$15,1,D1413+1)</f>
        <v>4</v>
      </c>
      <c r="E1414" s="0" t="str">
        <f aca="false">IF(F1414=F1413,"",F1413)</f>
        <v/>
      </c>
      <c r="F1414" s="0" t="n">
        <f aca="false">IF(D1414=1,F1413+1,F1413)</f>
        <v>279</v>
      </c>
      <c r="G1414" s="0" t="n">
        <f aca="false">IF(G1413=$I$14,1,G1413+1)</f>
        <v>2</v>
      </c>
      <c r="H1414" s="2" t="n">
        <f aca="true">H1413+H1413*NORMSINV(RAND())*Volatility</f>
        <v>25.3168769532653</v>
      </c>
      <c r="I1414" s="0" t="n">
        <f aca="false">LN(H1414/H1413)</f>
        <v>0.00953213351972457</v>
      </c>
      <c r="K1414" s="0" t="n">
        <f aca="true">K1413*(1+NORMSINV(RAND())*Beta_Vol)</f>
        <v>1</v>
      </c>
      <c r="L1414" s="0" t="n">
        <f aca="false">ABS(I1414)&gt;Cutoff</f>
        <v>0</v>
      </c>
      <c r="M1414" s="0" t="n">
        <f aca="false">IF(L1414,Beta_2,K1414)</f>
        <v>1</v>
      </c>
      <c r="N1414" s="0" t="n">
        <f aca="true">RAND()</f>
        <v>0.575032640591284</v>
      </c>
      <c r="O1414" s="0" t="n">
        <f aca="false">N1414&lt;=Beta_Ignore_Factor</f>
        <v>1</v>
      </c>
      <c r="P1414" s="0" t="n">
        <f aca="false">I1414*M1414*O1414</f>
        <v>0.00953213351972457</v>
      </c>
      <c r="Q1414" s="0" t="n">
        <f aca="true">RAND()</f>
        <v>0.422671966360452</v>
      </c>
      <c r="R1414" s="0" t="n">
        <f aca="false">IF(Q1414&gt;=1-Shock_Frequency,Percent_Change,0)</f>
        <v>0</v>
      </c>
      <c r="S1414" s="0" t="n">
        <f aca="false">IF(Q1414&lt;=Shock_Frequency,-Percent_Change,0)</f>
        <v>0</v>
      </c>
      <c r="T1414" s="0" t="n">
        <f aca="false">R1414+S1414</f>
        <v>0</v>
      </c>
      <c r="U1414" s="3" t="n">
        <f aca="true">U1413+U1413*NORMSINV(RAND())*Stock_Vol</f>
        <v>7.35799326742911</v>
      </c>
      <c r="V1414" s="0" t="n">
        <f aca="false">LN(U1414/U1413)+T1414</f>
        <v>-0.0162886517486669</v>
      </c>
      <c r="W1414" s="0" t="n">
        <f aca="false">W1413*EXP(P1414)*EXP(V1414)</f>
        <v>5.097037145161</v>
      </c>
      <c r="Y1414" s="0" t="n">
        <f aca="false">W1414</f>
        <v>5.097037145161</v>
      </c>
      <c r="Z1414" s="0" t="n">
        <f aca="false">H1414</f>
        <v>25.3168769532653</v>
      </c>
      <c r="AA1414" s="0" t="n">
        <f aca="false">LN(Y1414/Y1413)</f>
        <v>-0.00675651822894229</v>
      </c>
      <c r="AB1414" s="0" t="n">
        <f aca="false">I1414</f>
        <v>0.00953213351972457</v>
      </c>
      <c r="AC1414" s="0" t="n">
        <f aca="false">AC1413+1</f>
        <v>1394</v>
      </c>
    </row>
    <row r="1415" customFormat="false" ht="15" hidden="false" customHeight="false" outlineLevel="0" collapsed="false">
      <c r="A1415" s="0" t="str">
        <f aca="false">IF(B1414=B1415,"",B1415)</f>
        <v/>
      </c>
      <c r="B1415" s="0" t="n">
        <f aca="false">IF(G1415=1,B1414+1,B1414)</f>
        <v>59</v>
      </c>
      <c r="D1415" s="0" t="n">
        <f aca="false">IF(D1414=$I$15,1,D1414+1)</f>
        <v>5</v>
      </c>
      <c r="E1415" s="0" t="str">
        <f aca="false">IF(F1415=F1414,"",F1414)</f>
        <v/>
      </c>
      <c r="F1415" s="0" t="n">
        <f aca="false">IF(D1415=1,F1414+1,F1414)</f>
        <v>279</v>
      </c>
      <c r="G1415" s="0" t="n">
        <f aca="false">IF(G1414=$I$14,1,G1414+1)</f>
        <v>3</v>
      </c>
      <c r="H1415" s="2" t="n">
        <f aca="true">H1414+H1414*NORMSINV(RAND())*Volatility</f>
        <v>25.8722782360336</v>
      </c>
      <c r="I1415" s="0" t="n">
        <f aca="false">LN(H1415/H1414)</f>
        <v>0.021700810516622</v>
      </c>
      <c r="K1415" s="0" t="n">
        <f aca="true">K1414*(1+NORMSINV(RAND())*Beta_Vol)</f>
        <v>1</v>
      </c>
      <c r="L1415" s="0" t="n">
        <f aca="false">ABS(I1415)&gt;Cutoff</f>
        <v>0</v>
      </c>
      <c r="M1415" s="0" t="n">
        <f aca="false">IF(L1415,Beta_2,K1415)</f>
        <v>1</v>
      </c>
      <c r="N1415" s="0" t="n">
        <f aca="true">RAND()</f>
        <v>0.0790308353829032</v>
      </c>
      <c r="O1415" s="0" t="n">
        <f aca="false">N1415&lt;=Beta_Ignore_Factor</f>
        <v>1</v>
      </c>
      <c r="P1415" s="0" t="n">
        <f aca="false">I1415*M1415*O1415</f>
        <v>0.021700810516622</v>
      </c>
      <c r="Q1415" s="0" t="n">
        <f aca="true">RAND()</f>
        <v>0.0226596077153391</v>
      </c>
      <c r="R1415" s="0" t="n">
        <f aca="false">IF(Q1415&gt;=1-Shock_Frequency,Percent_Change,0)</f>
        <v>0</v>
      </c>
      <c r="S1415" s="0" t="n">
        <f aca="false">IF(Q1415&lt;=Shock_Frequency,-Percent_Change,0)</f>
        <v>0</v>
      </c>
      <c r="T1415" s="0" t="n">
        <f aca="false">R1415+S1415</f>
        <v>0</v>
      </c>
      <c r="U1415" s="3" t="n">
        <f aca="true">U1414+U1414*NORMSINV(RAND())*Stock_Vol</f>
        <v>8.03531642102067</v>
      </c>
      <c r="V1415" s="0" t="n">
        <f aca="false">LN(U1415/U1414)+T1415</f>
        <v>0.0880591370706492</v>
      </c>
      <c r="W1415" s="0" t="n">
        <f aca="false">W1414*EXP(P1415)*EXP(V1415)</f>
        <v>5.68834512457691</v>
      </c>
      <c r="Y1415" s="0" t="n">
        <f aca="false">W1415</f>
        <v>5.68834512457691</v>
      </c>
      <c r="Z1415" s="0" t="n">
        <f aca="false">H1415</f>
        <v>25.8722782360336</v>
      </c>
      <c r="AA1415" s="0" t="n">
        <f aca="false">LN(Y1415/Y1414)</f>
        <v>0.109759947587271</v>
      </c>
      <c r="AB1415" s="0" t="n">
        <f aca="false">I1415</f>
        <v>0.021700810516622</v>
      </c>
      <c r="AC1415" s="0" t="n">
        <f aca="false">AC1414+1</f>
        <v>1395</v>
      </c>
    </row>
    <row r="1416" customFormat="false" ht="15" hidden="false" customHeight="false" outlineLevel="0" collapsed="false">
      <c r="A1416" s="0" t="str">
        <f aca="false">IF(B1415=B1416,"",B1416)</f>
        <v/>
      </c>
      <c r="B1416" s="0" t="n">
        <f aca="false">IF(G1416=1,B1415+1,B1415)</f>
        <v>59</v>
      </c>
      <c r="D1416" s="0" t="n">
        <f aca="false">IF(D1415=$I$15,1,D1415+1)</f>
        <v>1</v>
      </c>
      <c r="E1416" s="0" t="n">
        <f aca="false">IF(F1416=F1415,"",F1415)</f>
        <v>279</v>
      </c>
      <c r="F1416" s="0" t="n">
        <f aca="false">IF(D1416=1,F1415+1,F1415)</f>
        <v>280</v>
      </c>
      <c r="G1416" s="0" t="n">
        <f aca="false">IF(G1415=$I$14,1,G1415+1)</f>
        <v>4</v>
      </c>
      <c r="H1416" s="2" t="n">
        <f aca="true">H1415+H1415*NORMSINV(RAND())*Volatility</f>
        <v>25.8158152302054</v>
      </c>
      <c r="I1416" s="0" t="n">
        <f aca="false">LN(H1416/H1415)</f>
        <v>-0.00218475956455888</v>
      </c>
      <c r="K1416" s="0" t="n">
        <f aca="true">K1415*(1+NORMSINV(RAND())*Beta_Vol)</f>
        <v>1</v>
      </c>
      <c r="L1416" s="0" t="n">
        <f aca="false">ABS(I1416)&gt;Cutoff</f>
        <v>0</v>
      </c>
      <c r="M1416" s="0" t="n">
        <f aca="false">IF(L1416,Beta_2,K1416)</f>
        <v>1</v>
      </c>
      <c r="N1416" s="0" t="n">
        <f aca="true">RAND()</f>
        <v>0.00301323502755639</v>
      </c>
      <c r="O1416" s="0" t="n">
        <f aca="false">N1416&lt;=Beta_Ignore_Factor</f>
        <v>1</v>
      </c>
      <c r="P1416" s="0" t="n">
        <f aca="false">I1416*M1416*O1416</f>
        <v>-0.00218475956455888</v>
      </c>
      <c r="Q1416" s="0" t="n">
        <f aca="true">RAND()</f>
        <v>0.394204931987975</v>
      </c>
      <c r="R1416" s="0" t="n">
        <f aca="false">IF(Q1416&gt;=1-Shock_Frequency,Percent_Change,0)</f>
        <v>0</v>
      </c>
      <c r="S1416" s="0" t="n">
        <f aca="false">IF(Q1416&lt;=Shock_Frequency,-Percent_Change,0)</f>
        <v>0</v>
      </c>
      <c r="T1416" s="0" t="n">
        <f aca="false">R1416+S1416</f>
        <v>0</v>
      </c>
      <c r="U1416" s="3" t="n">
        <f aca="true">U1415+U1415*NORMSINV(RAND())*Stock_Vol</f>
        <v>7.88475174123081</v>
      </c>
      <c r="V1416" s="0" t="n">
        <f aca="false">LN(U1416/U1415)+T1416</f>
        <v>-0.0189156437755446</v>
      </c>
      <c r="W1416" s="0" t="n">
        <f aca="false">W1415*EXP(P1416)*EXP(V1416)</f>
        <v>5.56957619087549</v>
      </c>
      <c r="Y1416" s="0" t="n">
        <f aca="false">W1416</f>
        <v>5.56957619087549</v>
      </c>
      <c r="Z1416" s="0" t="n">
        <f aca="false">H1416</f>
        <v>25.8158152302054</v>
      </c>
      <c r="AA1416" s="0" t="n">
        <f aca="false">LN(Y1416/Y1415)</f>
        <v>-0.0211004033401035</v>
      </c>
      <c r="AB1416" s="0" t="n">
        <f aca="false">I1416</f>
        <v>-0.00218475956455888</v>
      </c>
      <c r="AC1416" s="0" t="n">
        <f aca="false">AC1415+1</f>
        <v>1396</v>
      </c>
    </row>
    <row r="1417" customFormat="false" ht="15" hidden="false" customHeight="false" outlineLevel="0" collapsed="false">
      <c r="A1417" s="0" t="str">
        <f aca="false">IF(B1416=B1417,"",B1417)</f>
        <v/>
      </c>
      <c r="B1417" s="0" t="n">
        <f aca="false">IF(G1417=1,B1416+1,B1416)</f>
        <v>59</v>
      </c>
      <c r="D1417" s="0" t="n">
        <f aca="false">IF(D1416=$I$15,1,D1416+1)</f>
        <v>2</v>
      </c>
      <c r="E1417" s="0" t="str">
        <f aca="false">IF(F1417=F1416,"",F1416)</f>
        <v/>
      </c>
      <c r="F1417" s="0" t="n">
        <f aca="false">IF(D1417=1,F1416+1,F1416)</f>
        <v>280</v>
      </c>
      <c r="G1417" s="0" t="n">
        <f aca="false">IF(G1416=$I$14,1,G1416+1)</f>
        <v>5</v>
      </c>
      <c r="H1417" s="2" t="n">
        <f aca="true">H1416+H1416*NORMSINV(RAND())*Volatility</f>
        <v>26.0263371307881</v>
      </c>
      <c r="I1417" s="0" t="n">
        <f aca="false">LN(H1417/H1416)</f>
        <v>0.0081216943431606</v>
      </c>
      <c r="K1417" s="0" t="n">
        <f aca="true">K1416*(1+NORMSINV(RAND())*Beta_Vol)</f>
        <v>1</v>
      </c>
      <c r="L1417" s="0" t="n">
        <f aca="false">ABS(I1417)&gt;Cutoff</f>
        <v>0</v>
      </c>
      <c r="M1417" s="0" t="n">
        <f aca="false">IF(L1417,Beta_2,K1417)</f>
        <v>1</v>
      </c>
      <c r="N1417" s="0" t="n">
        <f aca="true">RAND()</f>
        <v>0.45471401044869</v>
      </c>
      <c r="O1417" s="0" t="n">
        <f aca="false">N1417&lt;=Beta_Ignore_Factor</f>
        <v>1</v>
      </c>
      <c r="P1417" s="0" t="n">
        <f aca="false">I1417*M1417*O1417</f>
        <v>0.0081216943431606</v>
      </c>
      <c r="Q1417" s="0" t="n">
        <f aca="true">RAND()</f>
        <v>0.77576863058442</v>
      </c>
      <c r="R1417" s="0" t="n">
        <f aca="false">IF(Q1417&gt;=1-Shock_Frequency,Percent_Change,0)</f>
        <v>0</v>
      </c>
      <c r="S1417" s="0" t="n">
        <f aca="false">IF(Q1417&lt;=Shock_Frequency,-Percent_Change,0)</f>
        <v>0</v>
      </c>
      <c r="T1417" s="0" t="n">
        <f aca="false">R1417+S1417</f>
        <v>0</v>
      </c>
      <c r="U1417" s="3" t="n">
        <f aca="true">U1416+U1416*NORMSINV(RAND())*Stock_Vol</f>
        <v>7.1476762642777</v>
      </c>
      <c r="V1417" s="0" t="n">
        <f aca="false">LN(U1417/U1416)+T1417</f>
        <v>-0.0981434290976471</v>
      </c>
      <c r="W1417" s="0" t="n">
        <f aca="false">W1416*EXP(P1417)*EXP(V1417)</f>
        <v>5.09009873633662</v>
      </c>
      <c r="Y1417" s="0" t="n">
        <f aca="false">W1417</f>
        <v>5.09009873633662</v>
      </c>
      <c r="Z1417" s="0" t="n">
        <f aca="false">H1417</f>
        <v>26.0263371307881</v>
      </c>
      <c r="AA1417" s="0" t="n">
        <f aca="false">LN(Y1417/Y1416)</f>
        <v>-0.0900217347544866</v>
      </c>
      <c r="AB1417" s="0" t="n">
        <f aca="false">I1417</f>
        <v>0.0081216943431606</v>
      </c>
      <c r="AC1417" s="0" t="n">
        <f aca="false">AC1416+1</f>
        <v>1397</v>
      </c>
    </row>
    <row r="1418" customFormat="false" ht="15" hidden="false" customHeight="false" outlineLevel="0" collapsed="false">
      <c r="A1418" s="0" t="str">
        <f aca="false">IF(B1417=B1418,"",B1418)</f>
        <v/>
      </c>
      <c r="B1418" s="0" t="n">
        <f aca="false">IF(G1418=1,B1417+1,B1417)</f>
        <v>59</v>
      </c>
      <c r="D1418" s="0" t="n">
        <f aca="false">IF(D1417=$I$15,1,D1417+1)</f>
        <v>3</v>
      </c>
      <c r="E1418" s="0" t="str">
        <f aca="false">IF(F1418=F1417,"",F1417)</f>
        <v/>
      </c>
      <c r="F1418" s="0" t="n">
        <f aca="false">IF(D1418=1,F1417+1,F1417)</f>
        <v>280</v>
      </c>
      <c r="G1418" s="0" t="n">
        <f aca="false">IF(G1417=$I$14,1,G1417+1)</f>
        <v>6</v>
      </c>
      <c r="H1418" s="2" t="n">
        <f aca="true">H1417+H1417*NORMSINV(RAND())*Volatility</f>
        <v>25.5555052725246</v>
      </c>
      <c r="I1418" s="0" t="n">
        <f aca="false">LN(H1418/H1417)</f>
        <v>-0.0182562278976483</v>
      </c>
      <c r="K1418" s="0" t="n">
        <f aca="true">K1417*(1+NORMSINV(RAND())*Beta_Vol)</f>
        <v>1</v>
      </c>
      <c r="L1418" s="0" t="n">
        <f aca="false">ABS(I1418)&gt;Cutoff</f>
        <v>0</v>
      </c>
      <c r="M1418" s="0" t="n">
        <f aca="false">IF(L1418,Beta_2,K1418)</f>
        <v>1</v>
      </c>
      <c r="N1418" s="0" t="n">
        <f aca="true">RAND()</f>
        <v>0.612444136116577</v>
      </c>
      <c r="O1418" s="0" t="n">
        <f aca="false">N1418&lt;=Beta_Ignore_Factor</f>
        <v>1</v>
      </c>
      <c r="P1418" s="0" t="n">
        <f aca="false">I1418*M1418*O1418</f>
        <v>-0.0182562278976483</v>
      </c>
      <c r="Q1418" s="0" t="n">
        <f aca="true">RAND()</f>
        <v>0.931634647843459</v>
      </c>
      <c r="R1418" s="0" t="n">
        <f aca="false">IF(Q1418&gt;=1-Shock_Frequency,Percent_Change,0)</f>
        <v>0</v>
      </c>
      <c r="S1418" s="0" t="n">
        <f aca="false">IF(Q1418&lt;=Shock_Frequency,-Percent_Change,0)</f>
        <v>0</v>
      </c>
      <c r="T1418" s="0" t="n">
        <f aca="false">R1418+S1418</f>
        <v>0</v>
      </c>
      <c r="U1418" s="3" t="n">
        <f aca="true">U1417+U1417*NORMSINV(RAND())*Stock_Vol</f>
        <v>6.65287354086521</v>
      </c>
      <c r="V1418" s="0" t="n">
        <f aca="false">LN(U1418/U1417)+T1418</f>
        <v>-0.0717384331366846</v>
      </c>
      <c r="W1418" s="0" t="n">
        <f aca="false">W1417*EXP(P1418)*EXP(V1418)</f>
        <v>4.65202480818214</v>
      </c>
      <c r="Y1418" s="0" t="n">
        <f aca="false">W1418</f>
        <v>4.65202480818214</v>
      </c>
      <c r="Z1418" s="0" t="n">
        <f aca="false">H1418</f>
        <v>25.5555052725246</v>
      </c>
      <c r="AA1418" s="0" t="n">
        <f aca="false">LN(Y1418/Y1417)</f>
        <v>-0.0899946610343329</v>
      </c>
      <c r="AB1418" s="0" t="n">
        <f aca="false">I1418</f>
        <v>-0.0182562278976483</v>
      </c>
      <c r="AC1418" s="0" t="n">
        <f aca="false">AC1417+1</f>
        <v>1398</v>
      </c>
    </row>
    <row r="1419" customFormat="false" ht="15" hidden="false" customHeight="false" outlineLevel="0" collapsed="false">
      <c r="A1419" s="0" t="str">
        <f aca="false">IF(B1418=B1419,"",B1419)</f>
        <v/>
      </c>
      <c r="B1419" s="0" t="n">
        <f aca="false">IF(G1419=1,B1418+1,B1418)</f>
        <v>59</v>
      </c>
      <c r="D1419" s="0" t="n">
        <f aca="false">IF(D1418=$I$15,1,D1418+1)</f>
        <v>4</v>
      </c>
      <c r="E1419" s="0" t="str">
        <f aca="false">IF(F1419=F1418,"",F1418)</f>
        <v/>
      </c>
      <c r="F1419" s="0" t="n">
        <f aca="false">IF(D1419=1,F1418+1,F1418)</f>
        <v>280</v>
      </c>
      <c r="G1419" s="0" t="n">
        <f aca="false">IF(G1418=$I$14,1,G1418+1)</f>
        <v>7</v>
      </c>
      <c r="H1419" s="2" t="n">
        <f aca="true">H1418+H1418*NORMSINV(RAND())*Volatility</f>
        <v>26.1080219307608</v>
      </c>
      <c r="I1419" s="0" t="n">
        <f aca="false">LN(H1419/H1418)</f>
        <v>0.0213898567860017</v>
      </c>
      <c r="K1419" s="0" t="n">
        <f aca="true">K1418*(1+NORMSINV(RAND())*Beta_Vol)</f>
        <v>1</v>
      </c>
      <c r="L1419" s="0" t="n">
        <f aca="false">ABS(I1419)&gt;Cutoff</f>
        <v>0</v>
      </c>
      <c r="M1419" s="0" t="n">
        <f aca="false">IF(L1419,Beta_2,K1419)</f>
        <v>1</v>
      </c>
      <c r="N1419" s="0" t="n">
        <f aca="true">RAND()</f>
        <v>0.273619293155073</v>
      </c>
      <c r="O1419" s="0" t="n">
        <f aca="false">N1419&lt;=Beta_Ignore_Factor</f>
        <v>1</v>
      </c>
      <c r="P1419" s="0" t="n">
        <f aca="false">I1419*M1419*O1419</f>
        <v>0.0213898567860017</v>
      </c>
      <c r="Q1419" s="0" t="n">
        <f aca="true">RAND()</f>
        <v>0.677507074343316</v>
      </c>
      <c r="R1419" s="0" t="n">
        <f aca="false">IF(Q1419&gt;=1-Shock_Frequency,Percent_Change,0)</f>
        <v>0</v>
      </c>
      <c r="S1419" s="0" t="n">
        <f aca="false">IF(Q1419&lt;=Shock_Frequency,-Percent_Change,0)</f>
        <v>0</v>
      </c>
      <c r="T1419" s="0" t="n">
        <f aca="false">R1419+S1419</f>
        <v>0</v>
      </c>
      <c r="U1419" s="3" t="n">
        <f aca="true">U1418+U1418*NORMSINV(RAND())*Stock_Vol</f>
        <v>6.62422336667057</v>
      </c>
      <c r="V1419" s="0" t="n">
        <f aca="false">LN(U1419/U1418)+T1419</f>
        <v>-0.00431573541459884</v>
      </c>
      <c r="W1419" s="0" t="n">
        <f aca="false">W1418*EXP(P1419)*EXP(V1419)</f>
        <v>4.73213601239554</v>
      </c>
      <c r="Y1419" s="0" t="n">
        <f aca="false">W1419</f>
        <v>4.73213601239554</v>
      </c>
      <c r="Z1419" s="0" t="n">
        <f aca="false">H1419</f>
        <v>26.1080219307608</v>
      </c>
      <c r="AA1419" s="0" t="n">
        <f aca="false">LN(Y1419/Y1418)</f>
        <v>0.0170741213714028</v>
      </c>
      <c r="AB1419" s="0" t="n">
        <f aca="false">I1419</f>
        <v>0.0213898567860017</v>
      </c>
      <c r="AC1419" s="0" t="n">
        <f aca="false">AC1418+1</f>
        <v>1399</v>
      </c>
    </row>
    <row r="1420" customFormat="false" ht="15" hidden="false" customHeight="false" outlineLevel="0" collapsed="false">
      <c r="A1420" s="0" t="str">
        <f aca="false">IF(B1419=B1420,"",B1420)</f>
        <v/>
      </c>
      <c r="B1420" s="0" t="n">
        <f aca="false">IF(G1420=1,B1419+1,B1419)</f>
        <v>59</v>
      </c>
      <c r="D1420" s="0" t="n">
        <f aca="false">IF(D1419=$I$15,1,D1419+1)</f>
        <v>5</v>
      </c>
      <c r="E1420" s="0" t="str">
        <f aca="false">IF(F1420=F1419,"",F1419)</f>
        <v/>
      </c>
      <c r="F1420" s="0" t="n">
        <f aca="false">IF(D1420=1,F1419+1,F1419)</f>
        <v>280</v>
      </c>
      <c r="G1420" s="0" t="n">
        <f aca="false">IF(G1419=$I$14,1,G1419+1)</f>
        <v>8</v>
      </c>
      <c r="H1420" s="2" t="n">
        <f aca="true">H1419+H1419*NORMSINV(RAND())*Volatility</f>
        <v>26.5563356252952</v>
      </c>
      <c r="I1420" s="0" t="n">
        <f aca="false">LN(H1420/H1419)</f>
        <v>0.0170257284007894</v>
      </c>
      <c r="K1420" s="0" t="n">
        <f aca="true">K1419*(1+NORMSINV(RAND())*Beta_Vol)</f>
        <v>1</v>
      </c>
      <c r="L1420" s="0" t="n">
        <f aca="false">ABS(I1420)&gt;Cutoff</f>
        <v>0</v>
      </c>
      <c r="M1420" s="0" t="n">
        <f aca="false">IF(L1420,Beta_2,K1420)</f>
        <v>1</v>
      </c>
      <c r="N1420" s="0" t="n">
        <f aca="true">RAND()</f>
        <v>0.538778815805654</v>
      </c>
      <c r="O1420" s="0" t="n">
        <f aca="false">N1420&lt;=Beta_Ignore_Factor</f>
        <v>1</v>
      </c>
      <c r="P1420" s="0" t="n">
        <f aca="false">I1420*M1420*O1420</f>
        <v>0.0170257284007894</v>
      </c>
      <c r="Q1420" s="0" t="n">
        <f aca="true">RAND()</f>
        <v>0.668417961970708</v>
      </c>
      <c r="R1420" s="0" t="n">
        <f aca="false">IF(Q1420&gt;=1-Shock_Frequency,Percent_Change,0)</f>
        <v>0</v>
      </c>
      <c r="S1420" s="0" t="n">
        <f aca="false">IF(Q1420&lt;=Shock_Frequency,-Percent_Change,0)</f>
        <v>0</v>
      </c>
      <c r="T1420" s="0" t="n">
        <f aca="false">R1420+S1420</f>
        <v>0</v>
      </c>
      <c r="U1420" s="3" t="n">
        <f aca="true">U1419+U1419*NORMSINV(RAND())*Stock_Vol</f>
        <v>6.76120674332934</v>
      </c>
      <c r="V1420" s="0" t="n">
        <f aca="false">LN(U1420/U1419)+T1420</f>
        <v>0.0204682491220508</v>
      </c>
      <c r="W1420" s="0" t="n">
        <f aca="false">W1419*EXP(P1420)*EXP(V1420)</f>
        <v>4.91293079178942</v>
      </c>
      <c r="Y1420" s="0" t="n">
        <f aca="false">W1420</f>
        <v>4.91293079178942</v>
      </c>
      <c r="Z1420" s="0" t="n">
        <f aca="false">H1420</f>
        <v>26.5563356252952</v>
      </c>
      <c r="AA1420" s="0" t="n">
        <f aca="false">LN(Y1420/Y1419)</f>
        <v>0.0374939775228404</v>
      </c>
      <c r="AB1420" s="0" t="n">
        <f aca="false">I1420</f>
        <v>0.0170257284007894</v>
      </c>
      <c r="AC1420" s="0" t="n">
        <f aca="false">AC1419+1</f>
        <v>1400</v>
      </c>
    </row>
    <row r="1421" customFormat="false" ht="15" hidden="false" customHeight="false" outlineLevel="0" collapsed="false">
      <c r="A1421" s="0" t="str">
        <f aca="false">IF(B1420=B1421,"",B1421)</f>
        <v/>
      </c>
      <c r="B1421" s="0" t="n">
        <f aca="false">IF(G1421=1,B1420+1,B1420)</f>
        <v>59</v>
      </c>
      <c r="D1421" s="0" t="n">
        <f aca="false">IF(D1420=$I$15,1,D1420+1)</f>
        <v>1</v>
      </c>
      <c r="E1421" s="0" t="n">
        <f aca="false">IF(F1421=F1420,"",F1420)</f>
        <v>280</v>
      </c>
      <c r="F1421" s="0" t="n">
        <f aca="false">IF(D1421=1,F1420+1,F1420)</f>
        <v>281</v>
      </c>
      <c r="G1421" s="0" t="n">
        <f aca="false">IF(G1420=$I$14,1,G1420+1)</f>
        <v>9</v>
      </c>
      <c r="H1421" s="2" t="n">
        <f aca="true">H1420+H1420*NORMSINV(RAND())*Volatility</f>
        <v>25.3539390720487</v>
      </c>
      <c r="I1421" s="0" t="n">
        <f aca="false">LN(H1421/H1420)</f>
        <v>-0.0463342437516166</v>
      </c>
      <c r="K1421" s="0" t="n">
        <f aca="true">K1420*(1+NORMSINV(RAND())*Beta_Vol)</f>
        <v>1</v>
      </c>
      <c r="L1421" s="0" t="n">
        <f aca="false">ABS(I1421)&gt;Cutoff</f>
        <v>1</v>
      </c>
      <c r="M1421" s="0" t="n">
        <f aca="false">IF(L1421,Beta_2,K1421)</f>
        <v>1</v>
      </c>
      <c r="N1421" s="0" t="n">
        <f aca="true">RAND()</f>
        <v>0.810340815180858</v>
      </c>
      <c r="O1421" s="0" t="n">
        <f aca="false">N1421&lt;=Beta_Ignore_Factor</f>
        <v>1</v>
      </c>
      <c r="P1421" s="0" t="n">
        <f aca="false">I1421*M1421*O1421</f>
        <v>-0.0463342437516166</v>
      </c>
      <c r="Q1421" s="0" t="n">
        <f aca="true">RAND()</f>
        <v>0.803805977012889</v>
      </c>
      <c r="R1421" s="0" t="n">
        <f aca="false">IF(Q1421&gt;=1-Shock_Frequency,Percent_Change,0)</f>
        <v>0</v>
      </c>
      <c r="S1421" s="0" t="n">
        <f aca="false">IF(Q1421&lt;=Shock_Frequency,-Percent_Change,0)</f>
        <v>0</v>
      </c>
      <c r="T1421" s="0" t="n">
        <f aca="false">R1421+S1421</f>
        <v>0</v>
      </c>
      <c r="U1421" s="3" t="n">
        <f aca="true">U1420+U1420*NORMSINV(RAND())*Stock_Vol</f>
        <v>7.09787468111839</v>
      </c>
      <c r="V1421" s="0" t="n">
        <f aca="false">LN(U1421/U1420)+T1421</f>
        <v>0.0485940120980838</v>
      </c>
      <c r="W1421" s="0" t="n">
        <f aca="false">W1420*EXP(P1421)*EXP(V1421)</f>
        <v>4.92404543080601</v>
      </c>
      <c r="Y1421" s="0" t="n">
        <f aca="false">W1421</f>
        <v>4.92404543080601</v>
      </c>
      <c r="Z1421" s="0" t="n">
        <f aca="false">H1421</f>
        <v>25.3539390720487</v>
      </c>
      <c r="AA1421" s="0" t="n">
        <f aca="false">LN(Y1421/Y1420)</f>
        <v>0.00225976834646714</v>
      </c>
      <c r="AB1421" s="0" t="n">
        <f aca="false">I1421</f>
        <v>-0.0463342437516166</v>
      </c>
      <c r="AC1421" s="0" t="n">
        <f aca="false">AC1420+1</f>
        <v>1401</v>
      </c>
    </row>
    <row r="1422" customFormat="false" ht="15" hidden="false" customHeight="false" outlineLevel="0" collapsed="false">
      <c r="A1422" s="0" t="str">
        <f aca="false">IF(B1421=B1422,"",B1422)</f>
        <v/>
      </c>
      <c r="B1422" s="0" t="n">
        <f aca="false">IF(G1422=1,B1421+1,B1421)</f>
        <v>59</v>
      </c>
      <c r="D1422" s="0" t="n">
        <f aca="false">IF(D1421=$I$15,1,D1421+1)</f>
        <v>2</v>
      </c>
      <c r="E1422" s="0" t="str">
        <f aca="false">IF(F1422=F1421,"",F1421)</f>
        <v/>
      </c>
      <c r="F1422" s="0" t="n">
        <f aca="false">IF(D1422=1,F1421+1,F1421)</f>
        <v>281</v>
      </c>
      <c r="G1422" s="0" t="n">
        <f aca="false">IF(G1421=$I$14,1,G1421+1)</f>
        <v>10</v>
      </c>
      <c r="H1422" s="2" t="n">
        <f aca="true">H1421+H1421*NORMSINV(RAND())*Volatility</f>
        <v>26.0824365339281</v>
      </c>
      <c r="I1422" s="0" t="n">
        <f aca="false">LN(H1422/H1421)</f>
        <v>0.0283280526518995</v>
      </c>
      <c r="K1422" s="0" t="n">
        <f aca="true">K1421*(1+NORMSINV(RAND())*Beta_Vol)</f>
        <v>1</v>
      </c>
      <c r="L1422" s="0" t="n">
        <f aca="false">ABS(I1422)&gt;Cutoff</f>
        <v>0</v>
      </c>
      <c r="M1422" s="0" t="n">
        <f aca="false">IF(L1422,Beta_2,K1422)</f>
        <v>1</v>
      </c>
      <c r="N1422" s="0" t="n">
        <f aca="true">RAND()</f>
        <v>0.277650171610646</v>
      </c>
      <c r="O1422" s="0" t="n">
        <f aca="false">N1422&lt;=Beta_Ignore_Factor</f>
        <v>1</v>
      </c>
      <c r="P1422" s="0" t="n">
        <f aca="false">I1422*M1422*O1422</f>
        <v>0.0283280526518995</v>
      </c>
      <c r="Q1422" s="0" t="n">
        <f aca="true">RAND()</f>
        <v>0.010996208430887</v>
      </c>
      <c r="R1422" s="0" t="n">
        <f aca="false">IF(Q1422&gt;=1-Shock_Frequency,Percent_Change,0)</f>
        <v>0</v>
      </c>
      <c r="S1422" s="0" t="n">
        <f aca="false">IF(Q1422&lt;=Shock_Frequency,-Percent_Change,0)</f>
        <v>0</v>
      </c>
      <c r="T1422" s="0" t="n">
        <f aca="false">R1422+S1422</f>
        <v>0</v>
      </c>
      <c r="U1422" s="3" t="n">
        <f aca="true">U1421+U1421*NORMSINV(RAND())*Stock_Vol</f>
        <v>6.6641719143737</v>
      </c>
      <c r="V1422" s="0" t="n">
        <f aca="false">LN(U1422/U1421)+T1422</f>
        <v>-0.0630496965415144</v>
      </c>
      <c r="W1422" s="0" t="n">
        <f aca="false">W1421*EXP(P1422)*EXP(V1422)</f>
        <v>4.75600861770866</v>
      </c>
      <c r="Y1422" s="0" t="n">
        <f aca="false">W1422</f>
        <v>4.75600861770866</v>
      </c>
      <c r="Z1422" s="0" t="n">
        <f aca="false">H1422</f>
        <v>26.0824365339281</v>
      </c>
      <c r="AA1422" s="0" t="n">
        <f aca="false">LN(Y1422/Y1421)</f>
        <v>-0.0347216438896149</v>
      </c>
      <c r="AB1422" s="0" t="n">
        <f aca="false">I1422</f>
        <v>0.0283280526518995</v>
      </c>
      <c r="AC1422" s="0" t="n">
        <f aca="false">AC1421+1</f>
        <v>1402</v>
      </c>
    </row>
    <row r="1423" customFormat="false" ht="15" hidden="false" customHeight="false" outlineLevel="0" collapsed="false">
      <c r="A1423" s="0" t="str">
        <f aca="false">IF(B1422=B1423,"",B1423)</f>
        <v/>
      </c>
      <c r="B1423" s="0" t="n">
        <f aca="false">IF(G1423=1,B1422+1,B1422)</f>
        <v>59</v>
      </c>
      <c r="D1423" s="0" t="n">
        <f aca="false">IF(D1422=$I$15,1,D1422+1)</f>
        <v>3</v>
      </c>
      <c r="E1423" s="0" t="str">
        <f aca="false">IF(F1423=F1422,"",F1422)</f>
        <v/>
      </c>
      <c r="F1423" s="0" t="n">
        <f aca="false">IF(D1423=1,F1422+1,F1422)</f>
        <v>281</v>
      </c>
      <c r="G1423" s="0" t="n">
        <f aca="false">IF(G1422=$I$14,1,G1422+1)</f>
        <v>11</v>
      </c>
      <c r="H1423" s="2" t="n">
        <f aca="true">H1422+H1422*NORMSINV(RAND())*Volatility</f>
        <v>26.031877497713</v>
      </c>
      <c r="I1423" s="0" t="n">
        <f aca="false">LN(H1423/H1422)</f>
        <v>-0.00194031344427056</v>
      </c>
      <c r="K1423" s="0" t="n">
        <f aca="true">K1422*(1+NORMSINV(RAND())*Beta_Vol)</f>
        <v>1</v>
      </c>
      <c r="L1423" s="0" t="n">
        <f aca="false">ABS(I1423)&gt;Cutoff</f>
        <v>0</v>
      </c>
      <c r="M1423" s="0" t="n">
        <f aca="false">IF(L1423,Beta_2,K1423)</f>
        <v>1</v>
      </c>
      <c r="N1423" s="0" t="n">
        <f aca="true">RAND()</f>
        <v>0.769353983765157</v>
      </c>
      <c r="O1423" s="0" t="n">
        <f aca="false">N1423&lt;=Beta_Ignore_Factor</f>
        <v>1</v>
      </c>
      <c r="P1423" s="0" t="n">
        <f aca="false">I1423*M1423*O1423</f>
        <v>-0.00194031344427056</v>
      </c>
      <c r="Q1423" s="0" t="n">
        <f aca="true">RAND()</f>
        <v>0.573207948216218</v>
      </c>
      <c r="R1423" s="0" t="n">
        <f aca="false">IF(Q1423&gt;=1-Shock_Frequency,Percent_Change,0)</f>
        <v>0</v>
      </c>
      <c r="S1423" s="0" t="n">
        <f aca="false">IF(Q1423&lt;=Shock_Frequency,-Percent_Change,0)</f>
        <v>0</v>
      </c>
      <c r="T1423" s="0" t="n">
        <f aca="false">R1423+S1423</f>
        <v>0</v>
      </c>
      <c r="U1423" s="3" t="n">
        <f aca="true">U1422+U1422*NORMSINV(RAND())*Stock_Vol</f>
        <v>6.94423294019746</v>
      </c>
      <c r="V1423" s="0" t="n">
        <f aca="false">LN(U1423/U1422)+T1423</f>
        <v>0.0411658203239206</v>
      </c>
      <c r="W1423" s="0" t="n">
        <f aca="false">W1422*EXP(P1423)*EXP(V1423)</f>
        <v>4.94627267343792</v>
      </c>
      <c r="Y1423" s="0" t="n">
        <f aca="false">W1423</f>
        <v>4.94627267343792</v>
      </c>
      <c r="Z1423" s="0" t="n">
        <f aca="false">H1423</f>
        <v>26.031877497713</v>
      </c>
      <c r="AA1423" s="0" t="n">
        <f aca="false">LN(Y1423/Y1422)</f>
        <v>0.03922550687965</v>
      </c>
      <c r="AB1423" s="0" t="n">
        <f aca="false">I1423</f>
        <v>-0.00194031344427056</v>
      </c>
      <c r="AC1423" s="0" t="n">
        <f aca="false">AC1422+1</f>
        <v>1403</v>
      </c>
    </row>
    <row r="1424" customFormat="false" ht="15" hidden="false" customHeight="false" outlineLevel="0" collapsed="false">
      <c r="A1424" s="0" t="str">
        <f aca="false">IF(B1423=B1424,"",B1424)</f>
        <v/>
      </c>
      <c r="B1424" s="0" t="n">
        <f aca="false">IF(G1424=1,B1423+1,B1423)</f>
        <v>59</v>
      </c>
      <c r="D1424" s="0" t="n">
        <f aca="false">IF(D1423=$I$15,1,D1423+1)</f>
        <v>4</v>
      </c>
      <c r="E1424" s="0" t="str">
        <f aca="false">IF(F1424=F1423,"",F1423)</f>
        <v/>
      </c>
      <c r="F1424" s="0" t="n">
        <f aca="false">IF(D1424=1,F1423+1,F1423)</f>
        <v>281</v>
      </c>
      <c r="G1424" s="0" t="n">
        <f aca="false">IF(G1423=$I$14,1,G1423+1)</f>
        <v>12</v>
      </c>
      <c r="H1424" s="2" t="n">
        <f aca="true">H1423+H1423*NORMSINV(RAND())*Volatility</f>
        <v>26.0297853037372</v>
      </c>
      <c r="I1424" s="0" t="n">
        <f aca="false">LN(H1424/H1423)</f>
        <v>-8.03736901313873E-005</v>
      </c>
      <c r="K1424" s="0" t="n">
        <f aca="true">K1423*(1+NORMSINV(RAND())*Beta_Vol)</f>
        <v>1</v>
      </c>
      <c r="L1424" s="0" t="n">
        <f aca="false">ABS(I1424)&gt;Cutoff</f>
        <v>0</v>
      </c>
      <c r="M1424" s="0" t="n">
        <f aca="false">IF(L1424,Beta_2,K1424)</f>
        <v>1</v>
      </c>
      <c r="N1424" s="0" t="n">
        <f aca="true">RAND()</f>
        <v>0.176219933900416</v>
      </c>
      <c r="O1424" s="0" t="n">
        <f aca="false">N1424&lt;=Beta_Ignore_Factor</f>
        <v>1</v>
      </c>
      <c r="P1424" s="0" t="n">
        <f aca="false">I1424*M1424*O1424</f>
        <v>-8.03736901313873E-005</v>
      </c>
      <c r="Q1424" s="0" t="n">
        <f aca="true">RAND()</f>
        <v>0.604717085266261</v>
      </c>
      <c r="R1424" s="0" t="n">
        <f aca="false">IF(Q1424&gt;=1-Shock_Frequency,Percent_Change,0)</f>
        <v>0</v>
      </c>
      <c r="S1424" s="0" t="n">
        <f aca="false">IF(Q1424&lt;=Shock_Frequency,-Percent_Change,0)</f>
        <v>0</v>
      </c>
      <c r="T1424" s="0" t="n">
        <f aca="false">R1424+S1424</f>
        <v>0</v>
      </c>
      <c r="U1424" s="3" t="n">
        <f aca="true">U1423+U1423*NORMSINV(RAND())*Stock_Vol</f>
        <v>7.42912705915297</v>
      </c>
      <c r="V1424" s="0" t="n">
        <f aca="false">LN(U1424/U1423)+T1424</f>
        <v>0.0674968408226804</v>
      </c>
      <c r="W1424" s="0" t="n">
        <f aca="false">W1423*EXP(P1424)*EXP(V1424)</f>
        <v>5.29123016817687</v>
      </c>
      <c r="Y1424" s="0" t="n">
        <f aca="false">W1424</f>
        <v>5.29123016817687</v>
      </c>
      <c r="Z1424" s="0" t="n">
        <f aca="false">H1424</f>
        <v>26.0297853037372</v>
      </c>
      <c r="AA1424" s="0" t="n">
        <f aca="false">LN(Y1424/Y1423)</f>
        <v>0.067416467132549</v>
      </c>
      <c r="AB1424" s="0" t="n">
        <f aca="false">I1424</f>
        <v>-8.03736901313873E-005</v>
      </c>
      <c r="AC1424" s="0" t="n">
        <f aca="false">AC1423+1</f>
        <v>1404</v>
      </c>
    </row>
    <row r="1425" customFormat="false" ht="15" hidden="false" customHeight="false" outlineLevel="0" collapsed="false">
      <c r="A1425" s="0" t="str">
        <f aca="false">IF(B1424=B1425,"",B1425)</f>
        <v/>
      </c>
      <c r="B1425" s="0" t="n">
        <f aca="false">IF(G1425=1,B1424+1,B1424)</f>
        <v>59</v>
      </c>
      <c r="D1425" s="0" t="n">
        <f aca="false">IF(D1424=$I$15,1,D1424+1)</f>
        <v>5</v>
      </c>
      <c r="E1425" s="0" t="str">
        <f aca="false">IF(F1425=F1424,"",F1424)</f>
        <v/>
      </c>
      <c r="F1425" s="0" t="n">
        <f aca="false">IF(D1425=1,F1424+1,F1424)</f>
        <v>281</v>
      </c>
      <c r="G1425" s="0" t="n">
        <f aca="false">IF(G1424=$I$14,1,G1424+1)</f>
        <v>13</v>
      </c>
      <c r="H1425" s="2" t="n">
        <f aca="true">H1424+H1424*NORMSINV(RAND())*Volatility</f>
        <v>27.2971470793498</v>
      </c>
      <c r="I1425" s="0" t="n">
        <f aca="false">LN(H1425/H1424)</f>
        <v>0.0475407232013679</v>
      </c>
      <c r="K1425" s="0" t="n">
        <f aca="true">K1424*(1+NORMSINV(RAND())*Beta_Vol)</f>
        <v>1</v>
      </c>
      <c r="L1425" s="0" t="n">
        <f aca="false">ABS(I1425)&gt;Cutoff</f>
        <v>1</v>
      </c>
      <c r="M1425" s="0" t="n">
        <f aca="false">IF(L1425,Beta_2,K1425)</f>
        <v>1</v>
      </c>
      <c r="N1425" s="0" t="n">
        <f aca="true">RAND()</f>
        <v>0.0808710230808502</v>
      </c>
      <c r="O1425" s="0" t="n">
        <f aca="false">N1425&lt;=Beta_Ignore_Factor</f>
        <v>1</v>
      </c>
      <c r="P1425" s="0" t="n">
        <f aca="false">I1425*M1425*O1425</f>
        <v>0.0475407232013679</v>
      </c>
      <c r="Q1425" s="0" t="n">
        <f aca="true">RAND()</f>
        <v>0.32350348093459</v>
      </c>
      <c r="R1425" s="0" t="n">
        <f aca="false">IF(Q1425&gt;=1-Shock_Frequency,Percent_Change,0)</f>
        <v>0</v>
      </c>
      <c r="S1425" s="0" t="n">
        <f aca="false">IF(Q1425&lt;=Shock_Frequency,-Percent_Change,0)</f>
        <v>0</v>
      </c>
      <c r="T1425" s="0" t="n">
        <f aca="false">R1425+S1425</f>
        <v>0</v>
      </c>
      <c r="U1425" s="3" t="n">
        <f aca="true">U1424+U1424*NORMSINV(RAND())*Stock_Vol</f>
        <v>7.36810610533356</v>
      </c>
      <c r="V1425" s="0" t="n">
        <f aca="false">LN(U1425/U1424)+T1425</f>
        <v>-0.008247663471665</v>
      </c>
      <c r="W1425" s="0" t="n">
        <f aca="false">W1424*EXP(P1425)*EXP(V1425)</f>
        <v>5.50327750378864</v>
      </c>
      <c r="Y1425" s="0" t="n">
        <f aca="false">W1425</f>
        <v>5.50327750378864</v>
      </c>
      <c r="Z1425" s="0" t="n">
        <f aca="false">H1425</f>
        <v>27.2971470793498</v>
      </c>
      <c r="AA1425" s="0" t="n">
        <f aca="false">LN(Y1425/Y1424)</f>
        <v>0.0392930597297028</v>
      </c>
      <c r="AB1425" s="0" t="n">
        <f aca="false">I1425</f>
        <v>0.0475407232013679</v>
      </c>
      <c r="AC1425" s="0" t="n">
        <f aca="false">AC1424+1</f>
        <v>1405</v>
      </c>
    </row>
    <row r="1426" customFormat="false" ht="15" hidden="false" customHeight="false" outlineLevel="0" collapsed="false">
      <c r="A1426" s="0" t="str">
        <f aca="false">IF(B1425=B1426,"",B1426)</f>
        <v/>
      </c>
      <c r="B1426" s="0" t="n">
        <f aca="false">IF(G1426=1,B1425+1,B1425)</f>
        <v>59</v>
      </c>
      <c r="D1426" s="0" t="n">
        <f aca="false">IF(D1425=$I$15,1,D1425+1)</f>
        <v>1</v>
      </c>
      <c r="E1426" s="0" t="n">
        <f aca="false">IF(F1426=F1425,"",F1425)</f>
        <v>281</v>
      </c>
      <c r="F1426" s="0" t="n">
        <f aca="false">IF(D1426=1,F1425+1,F1425)</f>
        <v>282</v>
      </c>
      <c r="G1426" s="0" t="n">
        <f aca="false">IF(G1425=$I$14,1,G1425+1)</f>
        <v>14</v>
      </c>
      <c r="H1426" s="2" t="n">
        <f aca="true">H1425+H1425*NORMSINV(RAND())*Volatility</f>
        <v>27.834676936808</v>
      </c>
      <c r="I1426" s="0" t="n">
        <f aca="false">LN(H1426/H1425)</f>
        <v>0.0195004210600994</v>
      </c>
      <c r="K1426" s="0" t="n">
        <f aca="true">K1425*(1+NORMSINV(RAND())*Beta_Vol)</f>
        <v>1</v>
      </c>
      <c r="L1426" s="0" t="n">
        <f aca="false">ABS(I1426)&gt;Cutoff</f>
        <v>0</v>
      </c>
      <c r="M1426" s="0" t="n">
        <f aca="false">IF(L1426,Beta_2,K1426)</f>
        <v>1</v>
      </c>
      <c r="N1426" s="0" t="n">
        <f aca="true">RAND()</f>
        <v>0.862210649933735</v>
      </c>
      <c r="O1426" s="0" t="n">
        <f aca="false">N1426&lt;=Beta_Ignore_Factor</f>
        <v>1</v>
      </c>
      <c r="P1426" s="0" t="n">
        <f aca="false">I1426*M1426*O1426</f>
        <v>0.0195004210600994</v>
      </c>
      <c r="Q1426" s="0" t="n">
        <f aca="true">RAND()</f>
        <v>0.651433372345126</v>
      </c>
      <c r="R1426" s="0" t="n">
        <f aca="false">IF(Q1426&gt;=1-Shock_Frequency,Percent_Change,0)</f>
        <v>0</v>
      </c>
      <c r="S1426" s="0" t="n">
        <f aca="false">IF(Q1426&lt;=Shock_Frequency,-Percent_Change,0)</f>
        <v>0</v>
      </c>
      <c r="T1426" s="0" t="n">
        <f aca="false">R1426+S1426</f>
        <v>0</v>
      </c>
      <c r="U1426" s="3" t="n">
        <f aca="true">U1425+U1425*NORMSINV(RAND())*Stock_Vol</f>
        <v>6.7944857052584</v>
      </c>
      <c r="V1426" s="0" t="n">
        <f aca="false">LN(U1426/U1425)+T1426</f>
        <v>-0.0810493421751134</v>
      </c>
      <c r="W1426" s="0" t="n">
        <f aca="false">W1425*EXP(P1426)*EXP(V1426)</f>
        <v>5.17477005019596</v>
      </c>
      <c r="Y1426" s="0" t="n">
        <f aca="false">W1426</f>
        <v>5.17477005019596</v>
      </c>
      <c r="Z1426" s="0" t="n">
        <f aca="false">H1426</f>
        <v>27.834676936808</v>
      </c>
      <c r="AA1426" s="0" t="n">
        <f aca="false">LN(Y1426/Y1425)</f>
        <v>-0.061548921115014</v>
      </c>
      <c r="AB1426" s="0" t="n">
        <f aca="false">I1426</f>
        <v>0.0195004210600994</v>
      </c>
      <c r="AC1426" s="0" t="n">
        <f aca="false">AC1425+1</f>
        <v>1406</v>
      </c>
    </row>
    <row r="1427" customFormat="false" ht="15" hidden="false" customHeight="false" outlineLevel="0" collapsed="false">
      <c r="A1427" s="0" t="str">
        <f aca="false">IF(B1426=B1427,"",B1427)</f>
        <v/>
      </c>
      <c r="B1427" s="0" t="n">
        <f aca="false">IF(G1427=1,B1426+1,B1426)</f>
        <v>59</v>
      </c>
      <c r="D1427" s="0" t="n">
        <f aca="false">IF(D1426=$I$15,1,D1426+1)</f>
        <v>2</v>
      </c>
      <c r="E1427" s="0" t="str">
        <f aca="false">IF(F1427=F1426,"",F1426)</f>
        <v/>
      </c>
      <c r="F1427" s="0" t="n">
        <f aca="false">IF(D1427=1,F1426+1,F1426)</f>
        <v>282</v>
      </c>
      <c r="G1427" s="0" t="n">
        <f aca="false">IF(G1426=$I$14,1,G1426+1)</f>
        <v>15</v>
      </c>
      <c r="H1427" s="2" t="n">
        <f aca="true">H1426+H1426*NORMSINV(RAND())*Volatility</f>
        <v>26.2630173828958</v>
      </c>
      <c r="I1427" s="0" t="n">
        <f aca="false">LN(H1427/H1426)</f>
        <v>-0.058120848781813</v>
      </c>
      <c r="K1427" s="0" t="n">
        <f aca="true">K1426*(1+NORMSINV(RAND())*Beta_Vol)</f>
        <v>1</v>
      </c>
      <c r="L1427" s="0" t="n">
        <f aca="false">ABS(I1427)&gt;Cutoff</f>
        <v>1</v>
      </c>
      <c r="M1427" s="0" t="n">
        <f aca="false">IF(L1427,Beta_2,K1427)</f>
        <v>1</v>
      </c>
      <c r="N1427" s="0" t="n">
        <f aca="true">RAND()</f>
        <v>0.239845028914595</v>
      </c>
      <c r="O1427" s="0" t="n">
        <f aca="false">N1427&lt;=Beta_Ignore_Factor</f>
        <v>1</v>
      </c>
      <c r="P1427" s="0" t="n">
        <f aca="false">I1427*M1427*O1427</f>
        <v>-0.058120848781813</v>
      </c>
      <c r="Q1427" s="0" t="n">
        <f aca="true">RAND()</f>
        <v>0.887616609253507</v>
      </c>
      <c r="R1427" s="0" t="n">
        <f aca="false">IF(Q1427&gt;=1-Shock_Frequency,Percent_Change,0)</f>
        <v>0</v>
      </c>
      <c r="S1427" s="0" t="n">
        <f aca="false">IF(Q1427&lt;=Shock_Frequency,-Percent_Change,0)</f>
        <v>0</v>
      </c>
      <c r="T1427" s="0" t="n">
        <f aca="false">R1427+S1427</f>
        <v>0</v>
      </c>
      <c r="U1427" s="3" t="n">
        <f aca="true">U1426+U1426*NORMSINV(RAND())*Stock_Vol</f>
        <v>6.36886729597533</v>
      </c>
      <c r="V1427" s="0" t="n">
        <f aca="false">LN(U1427/U1426)+T1427</f>
        <v>-0.0646897222623829</v>
      </c>
      <c r="W1427" s="0" t="n">
        <f aca="false">W1426*EXP(P1427)*EXP(V1427)</f>
        <v>4.57672800019346</v>
      </c>
      <c r="Y1427" s="0" t="n">
        <f aca="false">W1427</f>
        <v>4.57672800019346</v>
      </c>
      <c r="Z1427" s="0" t="n">
        <f aca="false">H1427</f>
        <v>26.2630173828958</v>
      </c>
      <c r="AA1427" s="0" t="n">
        <f aca="false">LN(Y1427/Y1426)</f>
        <v>-0.122810571044196</v>
      </c>
      <c r="AB1427" s="0" t="n">
        <f aca="false">I1427</f>
        <v>-0.058120848781813</v>
      </c>
      <c r="AC1427" s="0" t="n">
        <f aca="false">AC1426+1</f>
        <v>1407</v>
      </c>
    </row>
    <row r="1428" customFormat="false" ht="15" hidden="false" customHeight="false" outlineLevel="0" collapsed="false">
      <c r="A1428" s="0" t="str">
        <f aca="false">IF(B1427=B1428,"",B1428)</f>
        <v/>
      </c>
      <c r="B1428" s="0" t="n">
        <f aca="false">IF(G1428=1,B1427+1,B1427)</f>
        <v>59</v>
      </c>
      <c r="D1428" s="0" t="n">
        <f aca="false">IF(D1427=$I$15,1,D1427+1)</f>
        <v>3</v>
      </c>
      <c r="E1428" s="0" t="str">
        <f aca="false">IF(F1428=F1427,"",F1427)</f>
        <v/>
      </c>
      <c r="F1428" s="0" t="n">
        <f aca="false">IF(D1428=1,F1427+1,F1427)</f>
        <v>282</v>
      </c>
      <c r="G1428" s="0" t="n">
        <f aca="false">IF(G1427=$I$14,1,G1427+1)</f>
        <v>16</v>
      </c>
      <c r="H1428" s="2" t="n">
        <f aca="true">H1427+H1427*NORMSINV(RAND())*Volatility</f>
        <v>25.6455296917316</v>
      </c>
      <c r="I1428" s="0" t="n">
        <f aca="false">LN(H1428/H1427)</f>
        <v>-0.0237924910165395</v>
      </c>
      <c r="K1428" s="0" t="n">
        <f aca="true">K1427*(1+NORMSINV(RAND())*Beta_Vol)</f>
        <v>1</v>
      </c>
      <c r="L1428" s="0" t="n">
        <f aca="false">ABS(I1428)&gt;Cutoff</f>
        <v>0</v>
      </c>
      <c r="M1428" s="0" t="n">
        <f aca="false">IF(L1428,Beta_2,K1428)</f>
        <v>1</v>
      </c>
      <c r="N1428" s="0" t="n">
        <f aca="true">RAND()</f>
        <v>0.821963081654891</v>
      </c>
      <c r="O1428" s="0" t="n">
        <f aca="false">N1428&lt;=Beta_Ignore_Factor</f>
        <v>1</v>
      </c>
      <c r="P1428" s="0" t="n">
        <f aca="false">I1428*M1428*O1428</f>
        <v>-0.0237924910165395</v>
      </c>
      <c r="Q1428" s="0" t="n">
        <f aca="true">RAND()</f>
        <v>0.756966783940465</v>
      </c>
      <c r="R1428" s="0" t="n">
        <f aca="false">IF(Q1428&gt;=1-Shock_Frequency,Percent_Change,0)</f>
        <v>0</v>
      </c>
      <c r="S1428" s="0" t="n">
        <f aca="false">IF(Q1428&lt;=Shock_Frequency,-Percent_Change,0)</f>
        <v>0</v>
      </c>
      <c r="T1428" s="0" t="n">
        <f aca="false">R1428+S1428</f>
        <v>0</v>
      </c>
      <c r="U1428" s="3" t="n">
        <f aca="true">U1427+U1427*NORMSINV(RAND())*Stock_Vol</f>
        <v>6.15934838327135</v>
      </c>
      <c r="V1428" s="0" t="n">
        <f aca="false">LN(U1428/U1427)+T1428</f>
        <v>-0.0334506452306224</v>
      </c>
      <c r="W1428" s="0" t="n">
        <f aca="false">W1427*EXP(P1428)*EXP(V1428)</f>
        <v>4.32209913936054</v>
      </c>
      <c r="Y1428" s="0" t="n">
        <f aca="false">W1428</f>
        <v>4.32209913936054</v>
      </c>
      <c r="Z1428" s="0" t="n">
        <f aca="false">H1428</f>
        <v>25.6455296917316</v>
      </c>
      <c r="AA1428" s="0" t="n">
        <f aca="false">LN(Y1428/Y1427)</f>
        <v>-0.0572431362471617</v>
      </c>
      <c r="AB1428" s="0" t="n">
        <f aca="false">I1428</f>
        <v>-0.0237924910165395</v>
      </c>
      <c r="AC1428" s="0" t="n">
        <f aca="false">AC1427+1</f>
        <v>1408</v>
      </c>
    </row>
    <row r="1429" customFormat="false" ht="15" hidden="false" customHeight="false" outlineLevel="0" collapsed="false">
      <c r="A1429" s="0" t="str">
        <f aca="false">IF(B1428=B1429,"",B1429)</f>
        <v/>
      </c>
      <c r="B1429" s="0" t="n">
        <f aca="false">IF(G1429=1,B1428+1,B1428)</f>
        <v>59</v>
      </c>
      <c r="D1429" s="0" t="n">
        <f aca="false">IF(D1428=$I$15,1,D1428+1)</f>
        <v>4</v>
      </c>
      <c r="E1429" s="0" t="str">
        <f aca="false">IF(F1429=F1428,"",F1428)</f>
        <v/>
      </c>
      <c r="F1429" s="0" t="n">
        <f aca="false">IF(D1429=1,F1428+1,F1428)</f>
        <v>282</v>
      </c>
      <c r="G1429" s="0" t="n">
        <f aca="false">IF(G1428=$I$14,1,G1428+1)</f>
        <v>17</v>
      </c>
      <c r="H1429" s="2" t="n">
        <f aca="true">H1428+H1428*NORMSINV(RAND())*Volatility</f>
        <v>25.439181916849</v>
      </c>
      <c r="I1429" s="0" t="n">
        <f aca="false">LN(H1429/H1428)</f>
        <v>-0.00807869480566576</v>
      </c>
      <c r="K1429" s="0" t="n">
        <f aca="true">K1428*(1+NORMSINV(RAND())*Beta_Vol)</f>
        <v>1</v>
      </c>
      <c r="L1429" s="0" t="n">
        <f aca="false">ABS(I1429)&gt;Cutoff</f>
        <v>0</v>
      </c>
      <c r="M1429" s="0" t="n">
        <f aca="false">IF(L1429,Beta_2,K1429)</f>
        <v>1</v>
      </c>
      <c r="N1429" s="0" t="n">
        <f aca="true">RAND()</f>
        <v>0.915048019866206</v>
      </c>
      <c r="O1429" s="0" t="n">
        <f aca="false">N1429&lt;=Beta_Ignore_Factor</f>
        <v>1</v>
      </c>
      <c r="P1429" s="0" t="n">
        <f aca="false">I1429*M1429*O1429</f>
        <v>-0.00807869480566576</v>
      </c>
      <c r="Q1429" s="0" t="n">
        <f aca="true">RAND()</f>
        <v>0.798346372288541</v>
      </c>
      <c r="R1429" s="0" t="n">
        <f aca="false">IF(Q1429&gt;=1-Shock_Frequency,Percent_Change,0)</f>
        <v>0</v>
      </c>
      <c r="S1429" s="0" t="n">
        <f aca="false">IF(Q1429&lt;=Shock_Frequency,-Percent_Change,0)</f>
        <v>0</v>
      </c>
      <c r="T1429" s="0" t="n">
        <f aca="false">R1429+S1429</f>
        <v>0</v>
      </c>
      <c r="U1429" s="3" t="n">
        <f aca="true">U1428+U1428*NORMSINV(RAND())*Stock_Vol</f>
        <v>5.99602556808385</v>
      </c>
      <c r="V1429" s="0" t="n">
        <f aca="false">LN(U1429/U1428)+T1429</f>
        <v>-0.0268741455922936</v>
      </c>
      <c r="W1429" s="0" t="n">
        <f aca="false">W1428*EXP(P1429)*EXP(V1429)</f>
        <v>4.17363916108953</v>
      </c>
      <c r="Y1429" s="0" t="n">
        <f aca="false">W1429</f>
        <v>4.17363916108953</v>
      </c>
      <c r="Z1429" s="0" t="n">
        <f aca="false">H1429</f>
        <v>25.439181916849</v>
      </c>
      <c r="AA1429" s="0" t="n">
        <f aca="false">LN(Y1429/Y1428)</f>
        <v>-0.0349528403979596</v>
      </c>
      <c r="AB1429" s="0" t="n">
        <f aca="false">I1429</f>
        <v>-0.00807869480566576</v>
      </c>
      <c r="AC1429" s="0" t="n">
        <f aca="false">AC1428+1</f>
        <v>1409</v>
      </c>
    </row>
    <row r="1430" customFormat="false" ht="15" hidden="false" customHeight="false" outlineLevel="0" collapsed="false">
      <c r="A1430" s="0" t="str">
        <f aca="false">IF(B1429=B1430,"",B1430)</f>
        <v/>
      </c>
      <c r="B1430" s="0" t="n">
        <f aca="false">IF(G1430=1,B1429+1,B1429)</f>
        <v>59</v>
      </c>
      <c r="D1430" s="0" t="n">
        <f aca="false">IF(D1429=$I$15,1,D1429+1)</f>
        <v>5</v>
      </c>
      <c r="E1430" s="0" t="str">
        <f aca="false">IF(F1430=F1429,"",F1429)</f>
        <v/>
      </c>
      <c r="F1430" s="0" t="n">
        <f aca="false">IF(D1430=1,F1429+1,F1429)</f>
        <v>282</v>
      </c>
      <c r="G1430" s="0" t="n">
        <f aca="false">IF(G1429=$I$14,1,G1429+1)</f>
        <v>18</v>
      </c>
      <c r="H1430" s="2" t="n">
        <f aca="true">H1429+H1429*NORMSINV(RAND())*Volatility</f>
        <v>25.9192483522121</v>
      </c>
      <c r="I1430" s="0" t="n">
        <f aca="false">LN(H1430/H1429)</f>
        <v>0.018695291708054</v>
      </c>
      <c r="K1430" s="0" t="n">
        <f aca="true">K1429*(1+NORMSINV(RAND())*Beta_Vol)</f>
        <v>1</v>
      </c>
      <c r="L1430" s="0" t="n">
        <f aca="false">ABS(I1430)&gt;Cutoff</f>
        <v>0</v>
      </c>
      <c r="M1430" s="0" t="n">
        <f aca="false">IF(L1430,Beta_2,K1430)</f>
        <v>1</v>
      </c>
      <c r="N1430" s="0" t="n">
        <f aca="true">RAND()</f>
        <v>0.718213833452052</v>
      </c>
      <c r="O1430" s="0" t="n">
        <f aca="false">N1430&lt;=Beta_Ignore_Factor</f>
        <v>1</v>
      </c>
      <c r="P1430" s="0" t="n">
        <f aca="false">I1430*M1430*O1430</f>
        <v>0.018695291708054</v>
      </c>
      <c r="Q1430" s="0" t="n">
        <f aca="true">RAND()</f>
        <v>0.675219212645752</v>
      </c>
      <c r="R1430" s="0" t="n">
        <f aca="false">IF(Q1430&gt;=1-Shock_Frequency,Percent_Change,0)</f>
        <v>0</v>
      </c>
      <c r="S1430" s="0" t="n">
        <f aca="false">IF(Q1430&lt;=Shock_Frequency,-Percent_Change,0)</f>
        <v>0</v>
      </c>
      <c r="T1430" s="0" t="n">
        <f aca="false">R1430+S1430</f>
        <v>0</v>
      </c>
      <c r="U1430" s="3" t="n">
        <f aca="true">U1429+U1429*NORMSINV(RAND())*Stock_Vol</f>
        <v>5.61324637343343</v>
      </c>
      <c r="V1430" s="0" t="n">
        <f aca="false">LN(U1430/U1429)+T1430</f>
        <v>-0.0659676160639167</v>
      </c>
      <c r="W1430" s="0" t="n">
        <f aca="false">W1429*EXP(P1430)*EXP(V1430)</f>
        <v>3.98093227324065</v>
      </c>
      <c r="Y1430" s="0" t="n">
        <f aca="false">W1430</f>
        <v>3.98093227324065</v>
      </c>
      <c r="Z1430" s="0" t="n">
        <f aca="false">H1430</f>
        <v>25.9192483522121</v>
      </c>
      <c r="AA1430" s="0" t="n">
        <f aca="false">LN(Y1430/Y1429)</f>
        <v>-0.0472723243558627</v>
      </c>
      <c r="AB1430" s="0" t="n">
        <f aca="false">I1430</f>
        <v>0.018695291708054</v>
      </c>
      <c r="AC1430" s="0" t="n">
        <f aca="false">AC1429+1</f>
        <v>1410</v>
      </c>
    </row>
    <row r="1431" customFormat="false" ht="15" hidden="false" customHeight="false" outlineLevel="0" collapsed="false">
      <c r="A1431" s="0" t="str">
        <f aca="false">IF(B1430=B1431,"",B1431)</f>
        <v/>
      </c>
      <c r="B1431" s="0" t="n">
        <f aca="false">IF(G1431=1,B1430+1,B1430)</f>
        <v>59</v>
      </c>
      <c r="D1431" s="0" t="n">
        <f aca="false">IF(D1430=$I$15,1,D1430+1)</f>
        <v>1</v>
      </c>
      <c r="E1431" s="0" t="n">
        <f aca="false">IF(F1431=F1430,"",F1430)</f>
        <v>282</v>
      </c>
      <c r="F1431" s="0" t="n">
        <f aca="false">IF(D1431=1,F1430+1,F1430)</f>
        <v>283</v>
      </c>
      <c r="G1431" s="0" t="n">
        <f aca="false">IF(G1430=$I$14,1,G1430+1)</f>
        <v>19</v>
      </c>
      <c r="H1431" s="2" t="n">
        <f aca="true">H1430+H1430*NORMSINV(RAND())*Volatility</f>
        <v>25.8167747591889</v>
      </c>
      <c r="I1431" s="0" t="n">
        <f aca="false">LN(H1431/H1430)</f>
        <v>-0.00396140719243867</v>
      </c>
      <c r="K1431" s="0" t="n">
        <f aca="true">K1430*(1+NORMSINV(RAND())*Beta_Vol)</f>
        <v>1</v>
      </c>
      <c r="L1431" s="0" t="n">
        <f aca="false">ABS(I1431)&gt;Cutoff</f>
        <v>0</v>
      </c>
      <c r="M1431" s="0" t="n">
        <f aca="false">IF(L1431,Beta_2,K1431)</f>
        <v>1</v>
      </c>
      <c r="N1431" s="0" t="n">
        <f aca="true">RAND()</f>
        <v>0.779578199376677</v>
      </c>
      <c r="O1431" s="0" t="n">
        <f aca="false">N1431&lt;=Beta_Ignore_Factor</f>
        <v>1</v>
      </c>
      <c r="P1431" s="0" t="n">
        <f aca="false">I1431*M1431*O1431</f>
        <v>-0.00396140719243867</v>
      </c>
      <c r="Q1431" s="0" t="n">
        <f aca="true">RAND()</f>
        <v>0.248975471786763</v>
      </c>
      <c r="R1431" s="0" t="n">
        <f aca="false">IF(Q1431&gt;=1-Shock_Frequency,Percent_Change,0)</f>
        <v>0</v>
      </c>
      <c r="S1431" s="0" t="n">
        <f aca="false">IF(Q1431&lt;=Shock_Frequency,-Percent_Change,0)</f>
        <v>0</v>
      </c>
      <c r="T1431" s="0" t="n">
        <f aca="false">R1431+S1431</f>
        <v>0</v>
      </c>
      <c r="U1431" s="3" t="n">
        <f aca="true">U1430+U1430*NORMSINV(RAND())*Stock_Vol</f>
        <v>5.95584735409679</v>
      </c>
      <c r="V1431" s="0" t="n">
        <f aca="false">LN(U1431/U1430)+T1431</f>
        <v>0.0592442572065403</v>
      </c>
      <c r="W1431" s="0" t="n">
        <f aca="false">W1430*EXP(P1431)*EXP(V1431)</f>
        <v>4.20720647107978</v>
      </c>
      <c r="Y1431" s="0" t="n">
        <f aca="false">W1431</f>
        <v>4.20720647107978</v>
      </c>
      <c r="Z1431" s="0" t="n">
        <f aca="false">H1431</f>
        <v>25.8167747591889</v>
      </c>
      <c r="AA1431" s="0" t="n">
        <f aca="false">LN(Y1431/Y1430)</f>
        <v>0.0552828500141015</v>
      </c>
      <c r="AB1431" s="0" t="n">
        <f aca="false">I1431</f>
        <v>-0.00396140719243867</v>
      </c>
      <c r="AC1431" s="0" t="n">
        <f aca="false">AC1430+1</f>
        <v>1411</v>
      </c>
    </row>
    <row r="1432" customFormat="false" ht="15" hidden="false" customHeight="false" outlineLevel="0" collapsed="false">
      <c r="A1432" s="0" t="str">
        <f aca="false">IF(B1431=B1432,"",B1432)</f>
        <v/>
      </c>
      <c r="B1432" s="0" t="n">
        <f aca="false">IF(G1432=1,B1431+1,B1431)</f>
        <v>59</v>
      </c>
      <c r="D1432" s="0" t="n">
        <f aca="false">IF(D1431=$I$15,1,D1431+1)</f>
        <v>2</v>
      </c>
      <c r="E1432" s="0" t="str">
        <f aca="false">IF(F1432=F1431,"",F1431)</f>
        <v/>
      </c>
      <c r="F1432" s="0" t="n">
        <f aca="false">IF(D1432=1,F1431+1,F1431)</f>
        <v>283</v>
      </c>
      <c r="G1432" s="0" t="n">
        <f aca="false">IF(G1431=$I$14,1,G1431+1)</f>
        <v>20</v>
      </c>
      <c r="H1432" s="2" t="n">
        <f aca="true">H1431+H1431*NORMSINV(RAND())*Volatility</f>
        <v>26.1726705816774</v>
      </c>
      <c r="I1432" s="0" t="n">
        <f aca="false">LN(H1432/H1431)</f>
        <v>0.0136912936682472</v>
      </c>
      <c r="K1432" s="0" t="n">
        <f aca="true">K1431*(1+NORMSINV(RAND())*Beta_Vol)</f>
        <v>1</v>
      </c>
      <c r="L1432" s="0" t="n">
        <f aca="false">ABS(I1432)&gt;Cutoff</f>
        <v>0</v>
      </c>
      <c r="M1432" s="0" t="n">
        <f aca="false">IF(L1432,Beta_2,K1432)</f>
        <v>1</v>
      </c>
      <c r="N1432" s="0" t="n">
        <f aca="true">RAND()</f>
        <v>0.549522862349243</v>
      </c>
      <c r="O1432" s="0" t="n">
        <f aca="false">N1432&lt;=Beta_Ignore_Factor</f>
        <v>1</v>
      </c>
      <c r="P1432" s="0" t="n">
        <f aca="false">I1432*M1432*O1432</f>
        <v>0.0136912936682472</v>
      </c>
      <c r="Q1432" s="0" t="n">
        <f aca="true">RAND()</f>
        <v>0.264347469359546</v>
      </c>
      <c r="R1432" s="0" t="n">
        <f aca="false">IF(Q1432&gt;=1-Shock_Frequency,Percent_Change,0)</f>
        <v>0</v>
      </c>
      <c r="S1432" s="0" t="n">
        <f aca="false">IF(Q1432&lt;=Shock_Frequency,-Percent_Change,0)</f>
        <v>0</v>
      </c>
      <c r="T1432" s="0" t="n">
        <f aca="false">R1432+S1432</f>
        <v>0</v>
      </c>
      <c r="U1432" s="3" t="n">
        <f aca="true">U1431+U1431*NORMSINV(RAND())*Stock_Vol</f>
        <v>6.3006588448804</v>
      </c>
      <c r="V1432" s="0" t="n">
        <f aca="false">LN(U1432/U1431)+T1432</f>
        <v>0.0562807209179912</v>
      </c>
      <c r="W1432" s="0" t="n">
        <f aca="false">W1431*EXP(P1432)*EXP(V1432)</f>
        <v>4.51213708466855</v>
      </c>
      <c r="Y1432" s="0" t="n">
        <f aca="false">W1432</f>
        <v>4.51213708466855</v>
      </c>
      <c r="Z1432" s="0" t="n">
        <f aca="false">H1432</f>
        <v>26.1726705816774</v>
      </c>
      <c r="AA1432" s="0" t="n">
        <f aca="false">LN(Y1432/Y1431)</f>
        <v>0.0699720145862384</v>
      </c>
      <c r="AB1432" s="0" t="n">
        <f aca="false">I1432</f>
        <v>0.0136912936682472</v>
      </c>
      <c r="AC1432" s="0" t="n">
        <f aca="false">AC1431+1</f>
        <v>1412</v>
      </c>
    </row>
    <row r="1433" customFormat="false" ht="15" hidden="false" customHeight="false" outlineLevel="0" collapsed="false">
      <c r="A1433" s="0" t="str">
        <f aca="false">IF(B1432=B1433,"",B1433)</f>
        <v/>
      </c>
      <c r="B1433" s="0" t="n">
        <f aca="false">IF(G1433=1,B1432+1,B1432)</f>
        <v>59</v>
      </c>
      <c r="D1433" s="0" t="n">
        <f aca="false">IF(D1432=$I$15,1,D1432+1)</f>
        <v>3</v>
      </c>
      <c r="E1433" s="0" t="str">
        <f aca="false">IF(F1433=F1432,"",F1432)</f>
        <v/>
      </c>
      <c r="F1433" s="0" t="n">
        <f aca="false">IF(D1433=1,F1432+1,F1432)</f>
        <v>283</v>
      </c>
      <c r="G1433" s="0" t="n">
        <f aca="false">IF(G1432=$I$14,1,G1432+1)</f>
        <v>21</v>
      </c>
      <c r="H1433" s="2" t="n">
        <f aca="true">H1432+H1432*NORMSINV(RAND())*Volatility</f>
        <v>25.8123455957212</v>
      </c>
      <c r="I1433" s="0" t="n">
        <f aca="false">LN(H1433/H1432)</f>
        <v>-0.0138628698426279</v>
      </c>
      <c r="K1433" s="0" t="n">
        <f aca="true">K1432*(1+NORMSINV(RAND())*Beta_Vol)</f>
        <v>1</v>
      </c>
      <c r="L1433" s="0" t="n">
        <f aca="false">ABS(I1433)&gt;Cutoff</f>
        <v>0</v>
      </c>
      <c r="M1433" s="0" t="n">
        <f aca="false">IF(L1433,Beta_2,K1433)</f>
        <v>1</v>
      </c>
      <c r="N1433" s="0" t="n">
        <f aca="true">RAND()</f>
        <v>0.421227245835419</v>
      </c>
      <c r="O1433" s="0" t="n">
        <f aca="false">N1433&lt;=Beta_Ignore_Factor</f>
        <v>1</v>
      </c>
      <c r="P1433" s="0" t="n">
        <f aca="false">I1433*M1433*O1433</f>
        <v>-0.0138628698426279</v>
      </c>
      <c r="Q1433" s="0" t="n">
        <f aca="true">RAND()</f>
        <v>0.315222424161996</v>
      </c>
      <c r="R1433" s="0" t="n">
        <f aca="false">IF(Q1433&gt;=1-Shock_Frequency,Percent_Change,0)</f>
        <v>0</v>
      </c>
      <c r="S1433" s="0" t="n">
        <f aca="false">IF(Q1433&lt;=Shock_Frequency,-Percent_Change,0)</f>
        <v>0</v>
      </c>
      <c r="T1433" s="0" t="n">
        <f aca="false">R1433+S1433</f>
        <v>0</v>
      </c>
      <c r="U1433" s="3" t="n">
        <f aca="true">U1432+U1432*NORMSINV(RAND())*Stock_Vol</f>
        <v>6.4434767441625</v>
      </c>
      <c r="V1433" s="0" t="n">
        <f aca="false">LN(U1433/U1432)+T1433</f>
        <v>0.0224140550644456</v>
      </c>
      <c r="W1433" s="0" t="n">
        <f aca="false">W1432*EXP(P1433)*EXP(V1433)</f>
        <v>4.55088664584056</v>
      </c>
      <c r="Y1433" s="0" t="n">
        <f aca="false">W1433</f>
        <v>4.55088664584056</v>
      </c>
      <c r="Z1433" s="0" t="n">
        <f aca="false">H1433</f>
        <v>25.8123455957212</v>
      </c>
      <c r="AA1433" s="0" t="n">
        <f aca="false">LN(Y1433/Y1432)</f>
        <v>0.00855118522181748</v>
      </c>
      <c r="AB1433" s="0" t="n">
        <f aca="false">I1433</f>
        <v>-0.0138628698426279</v>
      </c>
      <c r="AC1433" s="0" t="n">
        <f aca="false">AC1432+1</f>
        <v>1413</v>
      </c>
    </row>
    <row r="1434" customFormat="false" ht="15" hidden="false" customHeight="false" outlineLevel="0" collapsed="false">
      <c r="A1434" s="0" t="str">
        <f aca="false">IF(B1433=B1434,"",B1434)</f>
        <v/>
      </c>
      <c r="B1434" s="0" t="n">
        <f aca="false">IF(G1434=1,B1433+1,B1433)</f>
        <v>59</v>
      </c>
      <c r="D1434" s="0" t="n">
        <f aca="false">IF(D1433=$I$15,1,D1433+1)</f>
        <v>4</v>
      </c>
      <c r="E1434" s="0" t="str">
        <f aca="false">IF(F1434=F1433,"",F1433)</f>
        <v/>
      </c>
      <c r="F1434" s="0" t="n">
        <f aca="false">IF(D1434=1,F1433+1,F1433)</f>
        <v>283</v>
      </c>
      <c r="G1434" s="0" t="n">
        <f aca="false">IF(G1433=$I$14,1,G1433+1)</f>
        <v>22</v>
      </c>
      <c r="H1434" s="2" t="n">
        <f aca="true">H1433+H1433*NORMSINV(RAND())*Volatility</f>
        <v>25.8872948702228</v>
      </c>
      <c r="I1434" s="0" t="n">
        <f aca="false">LN(H1434/H1433)</f>
        <v>0.00289941385788339</v>
      </c>
      <c r="K1434" s="0" t="n">
        <f aca="true">K1433*(1+NORMSINV(RAND())*Beta_Vol)</f>
        <v>1</v>
      </c>
      <c r="L1434" s="0" t="n">
        <f aca="false">ABS(I1434)&gt;Cutoff</f>
        <v>0</v>
      </c>
      <c r="M1434" s="0" t="n">
        <f aca="false">IF(L1434,Beta_2,K1434)</f>
        <v>1</v>
      </c>
      <c r="N1434" s="0" t="n">
        <f aca="true">RAND()</f>
        <v>0.395044864485558</v>
      </c>
      <c r="O1434" s="0" t="n">
        <f aca="false">N1434&lt;=Beta_Ignore_Factor</f>
        <v>1</v>
      </c>
      <c r="P1434" s="0" t="n">
        <f aca="false">I1434*M1434*O1434</f>
        <v>0.00289941385788339</v>
      </c>
      <c r="Q1434" s="0" t="n">
        <f aca="true">RAND()</f>
        <v>0.633782661438255</v>
      </c>
      <c r="R1434" s="0" t="n">
        <f aca="false">IF(Q1434&gt;=1-Shock_Frequency,Percent_Change,0)</f>
        <v>0</v>
      </c>
      <c r="S1434" s="0" t="n">
        <f aca="false">IF(Q1434&lt;=Shock_Frequency,-Percent_Change,0)</f>
        <v>0</v>
      </c>
      <c r="T1434" s="0" t="n">
        <f aca="false">R1434+S1434</f>
        <v>0</v>
      </c>
      <c r="U1434" s="3" t="n">
        <f aca="true">U1433+U1433*NORMSINV(RAND())*Stock_Vol</f>
        <v>6.10942254329213</v>
      </c>
      <c r="V1434" s="0" t="n">
        <f aca="false">LN(U1434/U1433)+T1434</f>
        <v>-0.053236002928766</v>
      </c>
      <c r="W1434" s="0" t="n">
        <f aca="false">W1433*EXP(P1434)*EXP(V1434)</f>
        <v>4.32748045730212</v>
      </c>
      <c r="Y1434" s="0" t="n">
        <f aca="false">W1434</f>
        <v>4.32748045730212</v>
      </c>
      <c r="Z1434" s="0" t="n">
        <f aca="false">H1434</f>
        <v>25.8872948702228</v>
      </c>
      <c r="AA1434" s="0" t="n">
        <f aca="false">LN(Y1434/Y1433)</f>
        <v>-0.0503365890708826</v>
      </c>
      <c r="AB1434" s="0" t="n">
        <f aca="false">I1434</f>
        <v>0.00289941385788339</v>
      </c>
      <c r="AC1434" s="0" t="n">
        <f aca="false">AC1433+1</f>
        <v>1414</v>
      </c>
    </row>
    <row r="1435" customFormat="false" ht="15" hidden="false" customHeight="false" outlineLevel="0" collapsed="false">
      <c r="A1435" s="0" t="str">
        <f aca="false">IF(B1434=B1435,"",B1435)</f>
        <v/>
      </c>
      <c r="B1435" s="0" t="n">
        <f aca="false">IF(G1435=1,B1434+1,B1434)</f>
        <v>59</v>
      </c>
      <c r="D1435" s="0" t="n">
        <f aca="false">IF(D1434=$I$15,1,D1434+1)</f>
        <v>5</v>
      </c>
      <c r="E1435" s="0" t="str">
        <f aca="false">IF(F1435=F1434,"",F1434)</f>
        <v/>
      </c>
      <c r="F1435" s="0" t="n">
        <f aca="false">IF(D1435=1,F1434+1,F1434)</f>
        <v>283</v>
      </c>
      <c r="G1435" s="0" t="n">
        <f aca="false">IF(G1434=$I$14,1,G1434+1)</f>
        <v>23</v>
      </c>
      <c r="H1435" s="2" t="n">
        <f aca="true">H1434+H1434*NORMSINV(RAND())*Volatility</f>
        <v>26.9546635480314</v>
      </c>
      <c r="I1435" s="0" t="n">
        <f aca="false">LN(H1435/H1434)</f>
        <v>0.0404040240409778</v>
      </c>
      <c r="K1435" s="0" t="n">
        <f aca="true">K1434*(1+NORMSINV(RAND())*Beta_Vol)</f>
        <v>1</v>
      </c>
      <c r="L1435" s="0" t="n">
        <f aca="false">ABS(I1435)&gt;Cutoff</f>
        <v>1</v>
      </c>
      <c r="M1435" s="0" t="n">
        <f aca="false">IF(L1435,Beta_2,K1435)</f>
        <v>1</v>
      </c>
      <c r="N1435" s="0" t="n">
        <f aca="true">RAND()</f>
        <v>0.127333041775445</v>
      </c>
      <c r="O1435" s="0" t="n">
        <f aca="false">N1435&lt;=Beta_Ignore_Factor</f>
        <v>1</v>
      </c>
      <c r="P1435" s="0" t="n">
        <f aca="false">I1435*M1435*O1435</f>
        <v>0.0404040240409778</v>
      </c>
      <c r="Q1435" s="0" t="n">
        <f aca="true">RAND()</f>
        <v>0.345627218537407</v>
      </c>
      <c r="R1435" s="0" t="n">
        <f aca="false">IF(Q1435&gt;=1-Shock_Frequency,Percent_Change,0)</f>
        <v>0</v>
      </c>
      <c r="S1435" s="0" t="n">
        <f aca="false">IF(Q1435&lt;=Shock_Frequency,-Percent_Change,0)</f>
        <v>0</v>
      </c>
      <c r="T1435" s="0" t="n">
        <f aca="false">R1435+S1435</f>
        <v>0</v>
      </c>
      <c r="U1435" s="3" t="n">
        <f aca="true">U1434+U1434*NORMSINV(RAND())*Stock_Vol</f>
        <v>6.31162748079716</v>
      </c>
      <c r="V1435" s="0" t="n">
        <f aca="false">LN(U1435/U1434)+T1435</f>
        <v>0.0325613055666212</v>
      </c>
      <c r="W1435" s="0" t="n">
        <f aca="false">W1434*EXP(P1435)*EXP(V1435)</f>
        <v>4.65504148090891</v>
      </c>
      <c r="Y1435" s="0" t="n">
        <f aca="false">W1435</f>
        <v>4.65504148090891</v>
      </c>
      <c r="Z1435" s="0" t="n">
        <f aca="false">H1435</f>
        <v>26.9546635480314</v>
      </c>
      <c r="AA1435" s="0" t="n">
        <f aca="false">LN(Y1435/Y1434)</f>
        <v>0.0729653296075992</v>
      </c>
      <c r="AB1435" s="0" t="n">
        <f aca="false">I1435</f>
        <v>0.0404040240409778</v>
      </c>
      <c r="AC1435" s="0" t="n">
        <f aca="false">AC1434+1</f>
        <v>1415</v>
      </c>
    </row>
    <row r="1436" customFormat="false" ht="15" hidden="false" customHeight="false" outlineLevel="0" collapsed="false">
      <c r="A1436" s="0" t="str">
        <f aca="false">IF(B1435=B1436,"",B1436)</f>
        <v/>
      </c>
      <c r="B1436" s="0" t="n">
        <f aca="false">IF(G1436=1,B1435+1,B1435)</f>
        <v>59</v>
      </c>
      <c r="D1436" s="0" t="n">
        <f aca="false">IF(D1435=$I$15,1,D1435+1)</f>
        <v>1</v>
      </c>
      <c r="E1436" s="0" t="n">
        <f aca="false">IF(F1436=F1435,"",F1435)</f>
        <v>283</v>
      </c>
      <c r="F1436" s="0" t="n">
        <f aca="false">IF(D1436=1,F1435+1,F1435)</f>
        <v>284</v>
      </c>
      <c r="G1436" s="0" t="n">
        <f aca="false">IF(G1435=$I$14,1,G1435+1)</f>
        <v>24</v>
      </c>
      <c r="H1436" s="2" t="n">
        <f aca="true">H1435+H1435*NORMSINV(RAND())*Volatility</f>
        <v>26.4537107893837</v>
      </c>
      <c r="I1436" s="0" t="n">
        <f aca="false">LN(H1436/H1435)</f>
        <v>-0.0187598838797806</v>
      </c>
      <c r="K1436" s="0" t="n">
        <f aca="true">K1435*(1+NORMSINV(RAND())*Beta_Vol)</f>
        <v>1</v>
      </c>
      <c r="L1436" s="0" t="n">
        <f aca="false">ABS(I1436)&gt;Cutoff</f>
        <v>0</v>
      </c>
      <c r="M1436" s="0" t="n">
        <f aca="false">IF(L1436,Beta_2,K1436)</f>
        <v>1</v>
      </c>
      <c r="N1436" s="0" t="n">
        <f aca="true">RAND()</f>
        <v>0.769997427547482</v>
      </c>
      <c r="O1436" s="0" t="n">
        <f aca="false">N1436&lt;=Beta_Ignore_Factor</f>
        <v>1</v>
      </c>
      <c r="P1436" s="0" t="n">
        <f aca="false">I1436*M1436*O1436</f>
        <v>-0.0187598838797806</v>
      </c>
      <c r="Q1436" s="0" t="n">
        <f aca="true">RAND()</f>
        <v>0.0409449768494355</v>
      </c>
      <c r="R1436" s="0" t="n">
        <f aca="false">IF(Q1436&gt;=1-Shock_Frequency,Percent_Change,0)</f>
        <v>0</v>
      </c>
      <c r="S1436" s="0" t="n">
        <f aca="false">IF(Q1436&lt;=Shock_Frequency,-Percent_Change,0)</f>
        <v>0</v>
      </c>
      <c r="T1436" s="0" t="n">
        <f aca="false">R1436+S1436</f>
        <v>0</v>
      </c>
      <c r="U1436" s="3" t="n">
        <f aca="true">U1435+U1435*NORMSINV(RAND())*Stock_Vol</f>
        <v>6.58491644920749</v>
      </c>
      <c r="V1436" s="0" t="n">
        <f aca="false">LN(U1436/U1435)+T1436</f>
        <v>0.0423880828830156</v>
      </c>
      <c r="W1436" s="0" t="n">
        <f aca="false">W1435*EXP(P1436)*EXP(V1436)</f>
        <v>4.76634145828833</v>
      </c>
      <c r="Y1436" s="0" t="n">
        <f aca="false">W1436</f>
        <v>4.76634145828833</v>
      </c>
      <c r="Z1436" s="0" t="n">
        <f aca="false">H1436</f>
        <v>26.4537107893837</v>
      </c>
      <c r="AA1436" s="0" t="n">
        <f aca="false">LN(Y1436/Y1435)</f>
        <v>0.0236281990032349</v>
      </c>
      <c r="AB1436" s="0" t="n">
        <f aca="false">I1436</f>
        <v>-0.0187598838797806</v>
      </c>
      <c r="AC1436" s="0" t="n">
        <f aca="false">AC1435+1</f>
        <v>1416</v>
      </c>
    </row>
    <row r="1437" customFormat="false" ht="15" hidden="false" customHeight="false" outlineLevel="0" collapsed="false">
      <c r="A1437" s="0" t="n">
        <f aca="false">IF(B1436=B1437,"",B1437)</f>
        <v>60</v>
      </c>
      <c r="B1437" s="0" t="n">
        <f aca="false">IF(G1437=1,B1436+1,B1436)</f>
        <v>60</v>
      </c>
      <c r="D1437" s="0" t="n">
        <f aca="false">IF(D1436=$I$15,1,D1436+1)</f>
        <v>2</v>
      </c>
      <c r="E1437" s="0" t="str">
        <f aca="false">IF(F1437=F1436,"",F1436)</f>
        <v/>
      </c>
      <c r="F1437" s="0" t="n">
        <f aca="false">IF(D1437=1,F1436+1,F1436)</f>
        <v>284</v>
      </c>
      <c r="G1437" s="0" t="n">
        <f aca="false">IF(G1436=$I$14,1,G1436+1)</f>
        <v>1</v>
      </c>
      <c r="H1437" s="2" t="n">
        <f aca="true">H1436+H1436*NORMSINV(RAND())*Volatility</f>
        <v>26.7459420389461</v>
      </c>
      <c r="I1437" s="0" t="n">
        <f aca="false">LN(H1437/H1436)</f>
        <v>0.0109863193972193</v>
      </c>
      <c r="K1437" s="0" t="n">
        <f aca="true">K1436*(1+NORMSINV(RAND())*Beta_Vol)</f>
        <v>1</v>
      </c>
      <c r="L1437" s="0" t="n">
        <f aca="false">ABS(I1437)&gt;Cutoff</f>
        <v>0</v>
      </c>
      <c r="M1437" s="0" t="n">
        <f aca="false">IF(L1437,Beta_2,K1437)</f>
        <v>1</v>
      </c>
      <c r="N1437" s="0" t="n">
        <f aca="true">RAND()</f>
        <v>0.389816872305841</v>
      </c>
      <c r="O1437" s="0" t="n">
        <f aca="false">N1437&lt;=Beta_Ignore_Factor</f>
        <v>1</v>
      </c>
      <c r="P1437" s="0" t="n">
        <f aca="false">I1437*M1437*O1437</f>
        <v>0.0109863193972193</v>
      </c>
      <c r="Q1437" s="0" t="n">
        <f aca="true">RAND()</f>
        <v>0.986632983772472</v>
      </c>
      <c r="R1437" s="0" t="n">
        <f aca="false">IF(Q1437&gt;=1-Shock_Frequency,Percent_Change,0)</f>
        <v>0</v>
      </c>
      <c r="S1437" s="0" t="n">
        <f aca="false">IF(Q1437&lt;=Shock_Frequency,-Percent_Change,0)</f>
        <v>0</v>
      </c>
      <c r="T1437" s="0" t="n">
        <f aca="false">R1437+S1437</f>
        <v>0</v>
      </c>
      <c r="U1437" s="3" t="n">
        <f aca="true">U1436+U1436*NORMSINV(RAND())*Stock_Vol</f>
        <v>6.85654646833576</v>
      </c>
      <c r="V1437" s="0" t="n">
        <f aca="false">LN(U1437/U1436)+T1437</f>
        <v>0.0404222376351799</v>
      </c>
      <c r="W1437" s="0" t="n">
        <f aca="false">W1436*EXP(P1437)*EXP(V1437)</f>
        <v>5.01777986428825</v>
      </c>
      <c r="Y1437" s="0" t="n">
        <f aca="false">W1437</f>
        <v>5.01777986428825</v>
      </c>
      <c r="Z1437" s="0" t="n">
        <f aca="false">H1437</f>
        <v>26.7459420389461</v>
      </c>
      <c r="AA1437" s="0" t="n">
        <f aca="false">LN(Y1437/Y1436)</f>
        <v>0.0514085570323992</v>
      </c>
      <c r="AB1437" s="0" t="n">
        <f aca="false">I1437</f>
        <v>0.0109863193972193</v>
      </c>
      <c r="AC1437" s="0" t="n">
        <f aca="false">AC1436+1</f>
        <v>1417</v>
      </c>
    </row>
    <row r="1438" customFormat="false" ht="15" hidden="false" customHeight="false" outlineLevel="0" collapsed="false">
      <c r="A1438" s="0" t="str">
        <f aca="false">IF(B1437=B1438,"",B1438)</f>
        <v/>
      </c>
      <c r="B1438" s="0" t="n">
        <f aca="false">IF(G1438=1,B1437+1,B1437)</f>
        <v>60</v>
      </c>
      <c r="D1438" s="0" t="n">
        <f aca="false">IF(D1437=$I$15,1,D1437+1)</f>
        <v>3</v>
      </c>
      <c r="E1438" s="0" t="str">
        <f aca="false">IF(F1438=F1437,"",F1437)</f>
        <v/>
      </c>
      <c r="F1438" s="0" t="n">
        <f aca="false">IF(D1438=1,F1437+1,F1437)</f>
        <v>284</v>
      </c>
      <c r="G1438" s="0" t="n">
        <f aca="false">IF(G1437=$I$14,1,G1437+1)</f>
        <v>2</v>
      </c>
      <c r="H1438" s="2" t="n">
        <f aca="true">H1437+H1437*NORMSINV(RAND())*Volatility</f>
        <v>26.0990275417435</v>
      </c>
      <c r="I1438" s="0" t="n">
        <f aca="false">LN(H1438/H1437)</f>
        <v>-0.0244847076583487</v>
      </c>
      <c r="K1438" s="0" t="n">
        <f aca="true">K1437*(1+NORMSINV(RAND())*Beta_Vol)</f>
        <v>1</v>
      </c>
      <c r="L1438" s="0" t="n">
        <f aca="false">ABS(I1438)&gt;Cutoff</f>
        <v>0</v>
      </c>
      <c r="M1438" s="0" t="n">
        <f aca="false">IF(L1438,Beta_2,K1438)</f>
        <v>1</v>
      </c>
      <c r="N1438" s="0" t="n">
        <f aca="true">RAND()</f>
        <v>0.660019050297478</v>
      </c>
      <c r="O1438" s="0" t="n">
        <f aca="false">N1438&lt;=Beta_Ignore_Factor</f>
        <v>1</v>
      </c>
      <c r="P1438" s="0" t="n">
        <f aca="false">I1438*M1438*O1438</f>
        <v>-0.0244847076583487</v>
      </c>
      <c r="Q1438" s="0" t="n">
        <f aca="true">RAND()</f>
        <v>0.901385879927436</v>
      </c>
      <c r="R1438" s="0" t="n">
        <f aca="false">IF(Q1438&gt;=1-Shock_Frequency,Percent_Change,0)</f>
        <v>0</v>
      </c>
      <c r="S1438" s="0" t="n">
        <f aca="false">IF(Q1438&lt;=Shock_Frequency,-Percent_Change,0)</f>
        <v>0</v>
      </c>
      <c r="T1438" s="0" t="n">
        <f aca="false">R1438+S1438</f>
        <v>0</v>
      </c>
      <c r="U1438" s="3" t="n">
        <f aca="true">U1437+U1437*NORMSINV(RAND())*Stock_Vol</f>
        <v>7.13608882972522</v>
      </c>
      <c r="V1438" s="0" t="n">
        <f aca="false">LN(U1438/U1437)+T1438</f>
        <v>0.0399609586094757</v>
      </c>
      <c r="W1438" s="0" t="n">
        <f aca="false">W1437*EXP(P1438)*EXP(V1438)</f>
        <v>5.0960403118128</v>
      </c>
      <c r="Y1438" s="0" t="n">
        <f aca="false">W1438</f>
        <v>5.0960403118128</v>
      </c>
      <c r="Z1438" s="0" t="n">
        <f aca="false">H1438</f>
        <v>26.0990275417435</v>
      </c>
      <c r="AA1438" s="0" t="n">
        <f aca="false">LN(Y1438/Y1437)</f>
        <v>0.015476250951127</v>
      </c>
      <c r="AB1438" s="0" t="n">
        <f aca="false">I1438</f>
        <v>-0.0244847076583487</v>
      </c>
      <c r="AC1438" s="0" t="n">
        <f aca="false">AC1437+1</f>
        <v>1418</v>
      </c>
    </row>
    <row r="1439" customFormat="false" ht="15" hidden="false" customHeight="false" outlineLevel="0" collapsed="false">
      <c r="A1439" s="0" t="str">
        <f aca="false">IF(B1438=B1439,"",B1439)</f>
        <v/>
      </c>
      <c r="B1439" s="0" t="n">
        <f aca="false">IF(G1439=1,B1438+1,B1438)</f>
        <v>60</v>
      </c>
      <c r="D1439" s="0" t="n">
        <f aca="false">IF(D1438=$I$15,1,D1438+1)</f>
        <v>4</v>
      </c>
      <c r="E1439" s="0" t="str">
        <f aca="false">IF(F1439=F1438,"",F1438)</f>
        <v/>
      </c>
      <c r="F1439" s="0" t="n">
        <f aca="false">IF(D1439=1,F1438+1,F1438)</f>
        <v>284</v>
      </c>
      <c r="G1439" s="0" t="n">
        <f aca="false">IF(G1438=$I$14,1,G1438+1)</f>
        <v>3</v>
      </c>
      <c r="H1439" s="2" t="n">
        <f aca="true">H1438+H1438*NORMSINV(RAND())*Volatility</f>
        <v>25.6607811989369</v>
      </c>
      <c r="I1439" s="0" t="n">
        <f aca="false">LN(H1439/H1438)</f>
        <v>-0.0169342517436027</v>
      </c>
      <c r="K1439" s="0" t="n">
        <f aca="true">K1438*(1+NORMSINV(RAND())*Beta_Vol)</f>
        <v>1</v>
      </c>
      <c r="L1439" s="0" t="n">
        <f aca="false">ABS(I1439)&gt;Cutoff</f>
        <v>0</v>
      </c>
      <c r="M1439" s="0" t="n">
        <f aca="false">IF(L1439,Beta_2,K1439)</f>
        <v>1</v>
      </c>
      <c r="N1439" s="0" t="n">
        <f aca="true">RAND()</f>
        <v>0.433893374730256</v>
      </c>
      <c r="O1439" s="0" t="n">
        <f aca="false">N1439&lt;=Beta_Ignore_Factor</f>
        <v>1</v>
      </c>
      <c r="P1439" s="0" t="n">
        <f aca="false">I1439*M1439*O1439</f>
        <v>-0.0169342517436027</v>
      </c>
      <c r="Q1439" s="0" t="n">
        <f aca="true">RAND()</f>
        <v>0.120061599478481</v>
      </c>
      <c r="R1439" s="0" t="n">
        <f aca="false">IF(Q1439&gt;=1-Shock_Frequency,Percent_Change,0)</f>
        <v>0</v>
      </c>
      <c r="S1439" s="0" t="n">
        <f aca="false">IF(Q1439&lt;=Shock_Frequency,-Percent_Change,0)</f>
        <v>0</v>
      </c>
      <c r="T1439" s="0" t="n">
        <f aca="false">R1439+S1439</f>
        <v>0</v>
      </c>
      <c r="U1439" s="3" t="n">
        <f aca="true">U1438+U1438*NORMSINV(RAND())*Stock_Vol</f>
        <v>7.07034202560936</v>
      </c>
      <c r="V1439" s="0" t="n">
        <f aca="false">LN(U1439/U1438)+T1439</f>
        <v>-0.00925598754257057</v>
      </c>
      <c r="W1439" s="0" t="n">
        <f aca="false">W1438*EXP(P1439)*EXP(V1439)</f>
        <v>4.96430639791717</v>
      </c>
      <c r="Y1439" s="0" t="n">
        <f aca="false">W1439</f>
        <v>4.96430639791717</v>
      </c>
      <c r="Z1439" s="0" t="n">
        <f aca="false">H1439</f>
        <v>25.6607811989369</v>
      </c>
      <c r="AA1439" s="0" t="n">
        <f aca="false">LN(Y1439/Y1438)</f>
        <v>-0.0261902392861732</v>
      </c>
      <c r="AB1439" s="0" t="n">
        <f aca="false">I1439</f>
        <v>-0.0169342517436027</v>
      </c>
      <c r="AC1439" s="0" t="n">
        <f aca="false">AC1438+1</f>
        <v>1419</v>
      </c>
    </row>
    <row r="1440" customFormat="false" ht="15" hidden="false" customHeight="false" outlineLevel="0" collapsed="false">
      <c r="A1440" s="0" t="str">
        <f aca="false">IF(B1439=B1440,"",B1440)</f>
        <v/>
      </c>
      <c r="B1440" s="0" t="n">
        <f aca="false">IF(G1440=1,B1439+1,B1439)</f>
        <v>60</v>
      </c>
      <c r="D1440" s="0" t="n">
        <f aca="false">IF(D1439=$I$15,1,D1439+1)</f>
        <v>5</v>
      </c>
      <c r="E1440" s="0" t="str">
        <f aca="false">IF(F1440=F1439,"",F1439)</f>
        <v/>
      </c>
      <c r="F1440" s="0" t="n">
        <f aca="false">IF(D1440=1,F1439+1,F1439)</f>
        <v>284</v>
      </c>
      <c r="G1440" s="0" t="n">
        <f aca="false">IF(G1439=$I$14,1,G1439+1)</f>
        <v>4</v>
      </c>
      <c r="H1440" s="2" t="n">
        <f aca="true">H1439+H1439*NORMSINV(RAND())*Volatility</f>
        <v>25.6186145980448</v>
      </c>
      <c r="I1440" s="0" t="n">
        <f aca="false">LN(H1440/H1439)</f>
        <v>-0.00164458296516757</v>
      </c>
      <c r="K1440" s="0" t="n">
        <f aca="true">K1439*(1+NORMSINV(RAND())*Beta_Vol)</f>
        <v>1</v>
      </c>
      <c r="L1440" s="0" t="n">
        <f aca="false">ABS(I1440)&gt;Cutoff</f>
        <v>0</v>
      </c>
      <c r="M1440" s="0" t="n">
        <f aca="false">IF(L1440,Beta_2,K1440)</f>
        <v>1</v>
      </c>
      <c r="N1440" s="0" t="n">
        <f aca="true">RAND()</f>
        <v>0.463624478235341</v>
      </c>
      <c r="O1440" s="0" t="n">
        <f aca="false">N1440&lt;=Beta_Ignore_Factor</f>
        <v>1</v>
      </c>
      <c r="P1440" s="0" t="n">
        <f aca="false">I1440*M1440*O1440</f>
        <v>-0.00164458296516757</v>
      </c>
      <c r="Q1440" s="0" t="n">
        <f aca="true">RAND()</f>
        <v>0.824360677075423</v>
      </c>
      <c r="R1440" s="0" t="n">
        <f aca="false">IF(Q1440&gt;=1-Shock_Frequency,Percent_Change,0)</f>
        <v>0</v>
      </c>
      <c r="S1440" s="0" t="n">
        <f aca="false">IF(Q1440&lt;=Shock_Frequency,-Percent_Change,0)</f>
        <v>0</v>
      </c>
      <c r="T1440" s="0" t="n">
        <f aca="false">R1440+S1440</f>
        <v>0</v>
      </c>
      <c r="U1440" s="3" t="n">
        <f aca="true">U1439+U1439*NORMSINV(RAND())*Stock_Vol</f>
        <v>6.83391857401738</v>
      </c>
      <c r="V1440" s="0" t="n">
        <f aca="false">LN(U1440/U1439)+T1440</f>
        <v>-0.0340106169822932</v>
      </c>
      <c r="W1440" s="0" t="n">
        <f aca="false">W1439*EXP(P1440)*EXP(V1440)</f>
        <v>4.79042143346203</v>
      </c>
      <c r="Y1440" s="0" t="n">
        <f aca="false">W1440</f>
        <v>4.79042143346203</v>
      </c>
      <c r="Z1440" s="0" t="n">
        <f aca="false">H1440</f>
        <v>25.6186145980448</v>
      </c>
      <c r="AA1440" s="0" t="n">
        <f aca="false">LN(Y1440/Y1439)</f>
        <v>-0.0356551999474607</v>
      </c>
      <c r="AB1440" s="0" t="n">
        <f aca="false">I1440</f>
        <v>-0.00164458296516757</v>
      </c>
      <c r="AC1440" s="0" t="n">
        <f aca="false">AC1439+1</f>
        <v>1420</v>
      </c>
    </row>
    <row r="1441" customFormat="false" ht="15" hidden="false" customHeight="false" outlineLevel="0" collapsed="false">
      <c r="A1441" s="0" t="str">
        <f aca="false">IF(B1440=B1441,"",B1441)</f>
        <v/>
      </c>
      <c r="B1441" s="0" t="n">
        <f aca="false">IF(G1441=1,B1440+1,B1440)</f>
        <v>60</v>
      </c>
      <c r="D1441" s="0" t="n">
        <f aca="false">IF(D1440=$I$15,1,D1440+1)</f>
        <v>1</v>
      </c>
      <c r="E1441" s="0" t="n">
        <f aca="false">IF(F1441=F1440,"",F1440)</f>
        <v>284</v>
      </c>
      <c r="F1441" s="0" t="n">
        <f aca="false">IF(D1441=1,F1440+1,F1440)</f>
        <v>285</v>
      </c>
      <c r="G1441" s="0" t="n">
        <f aca="false">IF(G1440=$I$14,1,G1440+1)</f>
        <v>5</v>
      </c>
      <c r="H1441" s="2" t="n">
        <f aca="true">H1440+H1440*NORMSINV(RAND())*Volatility</f>
        <v>24.6781413245965</v>
      </c>
      <c r="I1441" s="0" t="n">
        <f aca="false">LN(H1441/H1440)</f>
        <v>-0.0374013347844427</v>
      </c>
      <c r="K1441" s="0" t="n">
        <f aca="true">K1440*(1+NORMSINV(RAND())*Beta_Vol)</f>
        <v>1</v>
      </c>
      <c r="L1441" s="0" t="n">
        <f aca="false">ABS(I1441)&gt;Cutoff</f>
        <v>1</v>
      </c>
      <c r="M1441" s="0" t="n">
        <f aca="false">IF(L1441,Beta_2,K1441)</f>
        <v>1</v>
      </c>
      <c r="N1441" s="0" t="n">
        <f aca="true">RAND()</f>
        <v>0.528111006161581</v>
      </c>
      <c r="O1441" s="0" t="n">
        <f aca="false">N1441&lt;=Beta_Ignore_Factor</f>
        <v>1</v>
      </c>
      <c r="P1441" s="0" t="n">
        <f aca="false">I1441*M1441*O1441</f>
        <v>-0.0374013347844427</v>
      </c>
      <c r="Q1441" s="0" t="n">
        <f aca="true">RAND()</f>
        <v>0.522961351968592</v>
      </c>
      <c r="R1441" s="0" t="n">
        <f aca="false">IF(Q1441&gt;=1-Shock_Frequency,Percent_Change,0)</f>
        <v>0</v>
      </c>
      <c r="S1441" s="0" t="n">
        <f aca="false">IF(Q1441&lt;=Shock_Frequency,-Percent_Change,0)</f>
        <v>0</v>
      </c>
      <c r="T1441" s="0" t="n">
        <f aca="false">R1441+S1441</f>
        <v>0</v>
      </c>
      <c r="U1441" s="3" t="n">
        <f aca="true">U1440+U1440*NORMSINV(RAND())*Stock_Vol</f>
        <v>6.76103307740705</v>
      </c>
      <c r="V1441" s="0" t="n">
        <f aca="false">LN(U1441/U1440)+T1441</f>
        <v>-0.0107225383066847</v>
      </c>
      <c r="W1441" s="0" t="n">
        <f aca="false">W1440*EXP(P1441)*EXP(V1441)</f>
        <v>4.5653469639044</v>
      </c>
      <c r="Y1441" s="0" t="n">
        <f aca="false">W1441</f>
        <v>4.5653469639044</v>
      </c>
      <c r="Z1441" s="0" t="n">
        <f aca="false">H1441</f>
        <v>24.6781413245965</v>
      </c>
      <c r="AA1441" s="0" t="n">
        <f aca="false">LN(Y1441/Y1440)</f>
        <v>-0.0481238730911274</v>
      </c>
      <c r="AB1441" s="0" t="n">
        <f aca="false">I1441</f>
        <v>-0.0374013347844427</v>
      </c>
      <c r="AC1441" s="0" t="n">
        <f aca="false">AC1440+1</f>
        <v>1421</v>
      </c>
    </row>
    <row r="1442" customFormat="false" ht="15" hidden="false" customHeight="false" outlineLevel="0" collapsed="false">
      <c r="A1442" s="0" t="str">
        <f aca="false">IF(B1441=B1442,"",B1442)</f>
        <v/>
      </c>
      <c r="B1442" s="0" t="n">
        <f aca="false">IF(G1442=1,B1441+1,B1441)</f>
        <v>60</v>
      </c>
      <c r="D1442" s="0" t="n">
        <f aca="false">IF(D1441=$I$15,1,D1441+1)</f>
        <v>2</v>
      </c>
      <c r="E1442" s="0" t="str">
        <f aca="false">IF(F1442=F1441,"",F1441)</f>
        <v/>
      </c>
      <c r="F1442" s="0" t="n">
        <f aca="false">IF(D1442=1,F1441+1,F1441)</f>
        <v>285</v>
      </c>
      <c r="G1442" s="0" t="n">
        <f aca="false">IF(G1441=$I$14,1,G1441+1)</f>
        <v>6</v>
      </c>
      <c r="H1442" s="2" t="n">
        <f aca="true">H1441+H1441*NORMSINV(RAND())*Volatility</f>
        <v>25.294909460765</v>
      </c>
      <c r="I1442" s="0" t="n">
        <f aca="false">LN(H1442/H1441)</f>
        <v>0.0246852831999521</v>
      </c>
      <c r="K1442" s="0" t="n">
        <f aca="true">K1441*(1+NORMSINV(RAND())*Beta_Vol)</f>
        <v>1</v>
      </c>
      <c r="L1442" s="0" t="n">
        <f aca="false">ABS(I1442)&gt;Cutoff</f>
        <v>0</v>
      </c>
      <c r="M1442" s="0" t="n">
        <f aca="false">IF(L1442,Beta_2,K1442)</f>
        <v>1</v>
      </c>
      <c r="N1442" s="0" t="n">
        <f aca="true">RAND()</f>
        <v>4.81266223936426E-005</v>
      </c>
      <c r="O1442" s="0" t="n">
        <f aca="false">N1442&lt;=Beta_Ignore_Factor</f>
        <v>1</v>
      </c>
      <c r="P1442" s="0" t="n">
        <f aca="false">I1442*M1442*O1442</f>
        <v>0.0246852831999521</v>
      </c>
      <c r="Q1442" s="0" t="n">
        <f aca="true">RAND()</f>
        <v>0.894191249542379</v>
      </c>
      <c r="R1442" s="0" t="n">
        <f aca="false">IF(Q1442&gt;=1-Shock_Frequency,Percent_Change,0)</f>
        <v>0</v>
      </c>
      <c r="S1442" s="0" t="n">
        <f aca="false">IF(Q1442&lt;=Shock_Frequency,-Percent_Change,0)</f>
        <v>0</v>
      </c>
      <c r="T1442" s="0" t="n">
        <f aca="false">R1442+S1442</f>
        <v>0</v>
      </c>
      <c r="U1442" s="3" t="n">
        <f aca="true">U1441+U1441*NORMSINV(RAND())*Stock_Vol</f>
        <v>6.92362908671458</v>
      </c>
      <c r="V1442" s="0" t="n">
        <f aca="false">LN(U1442/U1441)+T1442</f>
        <v>0.0237643661777941</v>
      </c>
      <c r="W1442" s="0" t="n">
        <f aca="false">W1441*EXP(P1442)*EXP(V1442)</f>
        <v>4.79198229339974</v>
      </c>
      <c r="Y1442" s="0" t="n">
        <f aca="false">W1442</f>
        <v>4.79198229339974</v>
      </c>
      <c r="Z1442" s="0" t="n">
        <f aca="false">H1442</f>
        <v>25.294909460765</v>
      </c>
      <c r="AA1442" s="0" t="n">
        <f aca="false">LN(Y1442/Y1441)</f>
        <v>0.0484496493777461</v>
      </c>
      <c r="AB1442" s="0" t="n">
        <f aca="false">I1442</f>
        <v>0.0246852831999521</v>
      </c>
      <c r="AC1442" s="0" t="n">
        <f aca="false">AC1441+1</f>
        <v>1422</v>
      </c>
    </row>
    <row r="1443" customFormat="false" ht="15" hidden="false" customHeight="false" outlineLevel="0" collapsed="false">
      <c r="A1443" s="0" t="str">
        <f aca="false">IF(B1442=B1443,"",B1443)</f>
        <v/>
      </c>
      <c r="B1443" s="0" t="n">
        <f aca="false">IF(G1443=1,B1442+1,B1442)</f>
        <v>60</v>
      </c>
      <c r="D1443" s="0" t="n">
        <f aca="false">IF(D1442=$I$15,1,D1442+1)</f>
        <v>3</v>
      </c>
      <c r="E1443" s="0" t="str">
        <f aca="false">IF(F1443=F1442,"",F1442)</f>
        <v/>
      </c>
      <c r="F1443" s="0" t="n">
        <f aca="false">IF(D1443=1,F1442+1,F1442)</f>
        <v>285</v>
      </c>
      <c r="G1443" s="0" t="n">
        <f aca="false">IF(G1442=$I$14,1,G1442+1)</f>
        <v>7</v>
      </c>
      <c r="H1443" s="2" t="n">
        <f aca="true">H1442+H1442*NORMSINV(RAND())*Volatility</f>
        <v>25.1588291122308</v>
      </c>
      <c r="I1443" s="0" t="n">
        <f aca="false">LN(H1443/H1442)</f>
        <v>-0.00539427532457745</v>
      </c>
      <c r="K1443" s="0" t="n">
        <f aca="true">K1442*(1+NORMSINV(RAND())*Beta_Vol)</f>
        <v>1</v>
      </c>
      <c r="L1443" s="0" t="n">
        <f aca="false">ABS(I1443)&gt;Cutoff</f>
        <v>0</v>
      </c>
      <c r="M1443" s="0" t="n">
        <f aca="false">IF(L1443,Beta_2,K1443)</f>
        <v>1</v>
      </c>
      <c r="N1443" s="0" t="n">
        <f aca="true">RAND()</f>
        <v>0.797170724877009</v>
      </c>
      <c r="O1443" s="0" t="n">
        <f aca="false">N1443&lt;=Beta_Ignore_Factor</f>
        <v>1</v>
      </c>
      <c r="P1443" s="0" t="n">
        <f aca="false">I1443*M1443*O1443</f>
        <v>-0.00539427532457745</v>
      </c>
      <c r="Q1443" s="0" t="n">
        <f aca="true">RAND()</f>
        <v>0.864882902471828</v>
      </c>
      <c r="R1443" s="0" t="n">
        <f aca="false">IF(Q1443&gt;=1-Shock_Frequency,Percent_Change,0)</f>
        <v>0</v>
      </c>
      <c r="S1443" s="0" t="n">
        <f aca="false">IF(Q1443&lt;=Shock_Frequency,-Percent_Change,0)</f>
        <v>0</v>
      </c>
      <c r="T1443" s="0" t="n">
        <f aca="false">R1443+S1443</f>
        <v>0</v>
      </c>
      <c r="U1443" s="3" t="n">
        <f aca="true">U1442+U1442*NORMSINV(RAND())*Stock_Vol</f>
        <v>7.26666428993482</v>
      </c>
      <c r="V1443" s="0" t="n">
        <f aca="false">LN(U1443/U1442)+T1443</f>
        <v>0.0483572873954961</v>
      </c>
      <c r="W1443" s="0" t="n">
        <f aca="false">W1442*EXP(P1443)*EXP(V1443)</f>
        <v>5.00234687765967</v>
      </c>
      <c r="Y1443" s="0" t="n">
        <f aca="false">W1443</f>
        <v>5.00234687765967</v>
      </c>
      <c r="Z1443" s="0" t="n">
        <f aca="false">H1443</f>
        <v>25.1588291122308</v>
      </c>
      <c r="AA1443" s="0" t="n">
        <f aca="false">LN(Y1443/Y1442)</f>
        <v>0.0429630120709187</v>
      </c>
      <c r="AB1443" s="0" t="n">
        <f aca="false">I1443</f>
        <v>-0.00539427532457745</v>
      </c>
      <c r="AC1443" s="0" t="n">
        <f aca="false">AC1442+1</f>
        <v>1423</v>
      </c>
    </row>
    <row r="1444" customFormat="false" ht="15" hidden="false" customHeight="false" outlineLevel="0" collapsed="false">
      <c r="A1444" s="0" t="str">
        <f aca="false">IF(B1443=B1444,"",B1444)</f>
        <v/>
      </c>
      <c r="B1444" s="0" t="n">
        <f aca="false">IF(G1444=1,B1443+1,B1443)</f>
        <v>60</v>
      </c>
      <c r="D1444" s="0" t="n">
        <f aca="false">IF(D1443=$I$15,1,D1443+1)</f>
        <v>4</v>
      </c>
      <c r="E1444" s="0" t="str">
        <f aca="false">IF(F1444=F1443,"",F1443)</f>
        <v/>
      </c>
      <c r="F1444" s="0" t="n">
        <f aca="false">IF(D1444=1,F1443+1,F1443)</f>
        <v>285</v>
      </c>
      <c r="G1444" s="0" t="n">
        <f aca="false">IF(G1443=$I$14,1,G1443+1)</f>
        <v>8</v>
      </c>
      <c r="H1444" s="2" t="n">
        <f aca="true">H1443+H1443*NORMSINV(RAND())*Volatility</f>
        <v>25.0586624253629</v>
      </c>
      <c r="I1444" s="0" t="n">
        <f aca="false">LN(H1444/H1443)</f>
        <v>-0.00398931992197284</v>
      </c>
      <c r="K1444" s="0" t="n">
        <f aca="true">K1443*(1+NORMSINV(RAND())*Beta_Vol)</f>
        <v>1</v>
      </c>
      <c r="L1444" s="0" t="n">
        <f aca="false">ABS(I1444)&gt;Cutoff</f>
        <v>0</v>
      </c>
      <c r="M1444" s="0" t="n">
        <f aca="false">IF(L1444,Beta_2,K1444)</f>
        <v>1</v>
      </c>
      <c r="N1444" s="0" t="n">
        <f aca="true">RAND()</f>
        <v>0.503685210564478</v>
      </c>
      <c r="O1444" s="0" t="n">
        <f aca="false">N1444&lt;=Beta_Ignore_Factor</f>
        <v>1</v>
      </c>
      <c r="P1444" s="0" t="n">
        <f aca="false">I1444*M1444*O1444</f>
        <v>-0.00398931992197284</v>
      </c>
      <c r="Q1444" s="0" t="n">
        <f aca="true">RAND()</f>
        <v>0.784362371781974</v>
      </c>
      <c r="R1444" s="0" t="n">
        <f aca="false">IF(Q1444&gt;=1-Shock_Frequency,Percent_Change,0)</f>
        <v>0</v>
      </c>
      <c r="S1444" s="0" t="n">
        <f aca="false">IF(Q1444&lt;=Shock_Frequency,-Percent_Change,0)</f>
        <v>0</v>
      </c>
      <c r="T1444" s="0" t="n">
        <f aca="false">R1444+S1444</f>
        <v>0</v>
      </c>
      <c r="U1444" s="3" t="n">
        <f aca="true">U1443+U1443*NORMSINV(RAND())*Stock_Vol</f>
        <v>7.2680601358048</v>
      </c>
      <c r="V1444" s="0" t="n">
        <f aca="false">LN(U1444/U1443)+T1444</f>
        <v>0.000192070497297596</v>
      </c>
      <c r="W1444" s="0" t="n">
        <f aca="false">W1443*EXP(P1444)*EXP(V1444)</f>
        <v>4.98338773792881</v>
      </c>
      <c r="Y1444" s="0" t="n">
        <f aca="false">W1444</f>
        <v>4.98338773792881</v>
      </c>
      <c r="Z1444" s="0" t="n">
        <f aca="false">H1444</f>
        <v>25.0586624253629</v>
      </c>
      <c r="AA1444" s="0" t="n">
        <f aca="false">LN(Y1444/Y1443)</f>
        <v>-0.00379724942467528</v>
      </c>
      <c r="AB1444" s="0" t="n">
        <f aca="false">I1444</f>
        <v>-0.00398931992197284</v>
      </c>
      <c r="AC1444" s="0" t="n">
        <f aca="false">AC1443+1</f>
        <v>1424</v>
      </c>
    </row>
    <row r="1445" customFormat="false" ht="15" hidden="false" customHeight="false" outlineLevel="0" collapsed="false">
      <c r="A1445" s="0" t="str">
        <f aca="false">IF(B1444=B1445,"",B1445)</f>
        <v/>
      </c>
      <c r="B1445" s="0" t="n">
        <f aca="false">IF(G1445=1,B1444+1,B1444)</f>
        <v>60</v>
      </c>
      <c r="D1445" s="0" t="n">
        <f aca="false">IF(D1444=$I$15,1,D1444+1)</f>
        <v>5</v>
      </c>
      <c r="E1445" s="0" t="str">
        <f aca="false">IF(F1445=F1444,"",F1444)</f>
        <v/>
      </c>
      <c r="F1445" s="0" t="n">
        <f aca="false">IF(D1445=1,F1444+1,F1444)</f>
        <v>285</v>
      </c>
      <c r="G1445" s="0" t="n">
        <f aca="false">IF(G1444=$I$14,1,G1444+1)</f>
        <v>9</v>
      </c>
      <c r="H1445" s="2" t="n">
        <f aca="true">H1444+H1444*NORMSINV(RAND())*Volatility</f>
        <v>24.7880779479473</v>
      </c>
      <c r="I1445" s="0" t="n">
        <f aca="false">LN(H1445/H1444)</f>
        <v>-0.0108567634787934</v>
      </c>
      <c r="K1445" s="0" t="n">
        <f aca="true">K1444*(1+NORMSINV(RAND())*Beta_Vol)</f>
        <v>1</v>
      </c>
      <c r="L1445" s="0" t="n">
        <f aca="false">ABS(I1445)&gt;Cutoff</f>
        <v>0</v>
      </c>
      <c r="M1445" s="0" t="n">
        <f aca="false">IF(L1445,Beta_2,K1445)</f>
        <v>1</v>
      </c>
      <c r="N1445" s="0" t="n">
        <f aca="true">RAND()</f>
        <v>0.532951700760047</v>
      </c>
      <c r="O1445" s="0" t="n">
        <f aca="false">N1445&lt;=Beta_Ignore_Factor</f>
        <v>1</v>
      </c>
      <c r="P1445" s="0" t="n">
        <f aca="false">I1445*M1445*O1445</f>
        <v>-0.0108567634787934</v>
      </c>
      <c r="Q1445" s="0" t="n">
        <f aca="true">RAND()</f>
        <v>0.997553398712665</v>
      </c>
      <c r="R1445" s="0" t="n">
        <f aca="false">IF(Q1445&gt;=1-Shock_Frequency,Percent_Change,0)</f>
        <v>0</v>
      </c>
      <c r="S1445" s="0" t="n">
        <f aca="false">IF(Q1445&lt;=Shock_Frequency,-Percent_Change,0)</f>
        <v>0</v>
      </c>
      <c r="T1445" s="0" t="n">
        <f aca="false">R1445+S1445</f>
        <v>0</v>
      </c>
      <c r="U1445" s="3" t="n">
        <f aca="true">U1444+U1444*NORMSINV(RAND())*Stock_Vol</f>
        <v>7.26582868712777</v>
      </c>
      <c r="V1445" s="0" t="n">
        <f aca="false">LN(U1445/U1444)+T1445</f>
        <v>-0.000307068358888491</v>
      </c>
      <c r="W1445" s="0" t="n">
        <f aca="false">W1444*EXP(P1445)*EXP(V1445)</f>
        <v>4.92806342549404</v>
      </c>
      <c r="Y1445" s="0" t="n">
        <f aca="false">W1445</f>
        <v>4.92806342549404</v>
      </c>
      <c r="Z1445" s="0" t="n">
        <f aca="false">H1445</f>
        <v>24.7880779479473</v>
      </c>
      <c r="AA1445" s="0" t="n">
        <f aca="false">LN(Y1445/Y1444)</f>
        <v>-0.0111638318376819</v>
      </c>
      <c r="AB1445" s="0" t="n">
        <f aca="false">I1445</f>
        <v>-0.0108567634787934</v>
      </c>
      <c r="AC1445" s="0" t="n">
        <f aca="false">AC1444+1</f>
        <v>1425</v>
      </c>
    </row>
    <row r="1446" customFormat="false" ht="15" hidden="false" customHeight="false" outlineLevel="0" collapsed="false">
      <c r="A1446" s="0" t="str">
        <f aca="false">IF(B1445=B1446,"",B1446)</f>
        <v/>
      </c>
      <c r="B1446" s="0" t="n">
        <f aca="false">IF(G1446=1,B1445+1,B1445)</f>
        <v>60</v>
      </c>
      <c r="D1446" s="0" t="n">
        <f aca="false">IF(D1445=$I$15,1,D1445+1)</f>
        <v>1</v>
      </c>
      <c r="E1446" s="0" t="n">
        <f aca="false">IF(F1446=F1445,"",F1445)</f>
        <v>285</v>
      </c>
      <c r="F1446" s="0" t="n">
        <f aca="false">IF(D1446=1,F1445+1,F1445)</f>
        <v>286</v>
      </c>
      <c r="G1446" s="0" t="n">
        <f aca="false">IF(G1445=$I$14,1,G1445+1)</f>
        <v>10</v>
      </c>
      <c r="H1446" s="2" t="n">
        <f aca="true">H1445+H1445*NORMSINV(RAND())*Volatility</f>
        <v>23.6757716879779</v>
      </c>
      <c r="I1446" s="0" t="n">
        <f aca="false">LN(H1446/H1445)</f>
        <v>-0.0459105760808023</v>
      </c>
      <c r="K1446" s="0" t="n">
        <f aca="true">K1445*(1+NORMSINV(RAND())*Beta_Vol)</f>
        <v>1</v>
      </c>
      <c r="L1446" s="0" t="n">
        <f aca="false">ABS(I1446)&gt;Cutoff</f>
        <v>1</v>
      </c>
      <c r="M1446" s="0" t="n">
        <f aca="false">IF(L1446,Beta_2,K1446)</f>
        <v>1</v>
      </c>
      <c r="N1446" s="0" t="n">
        <f aca="true">RAND()</f>
        <v>0.933835034760845</v>
      </c>
      <c r="O1446" s="0" t="n">
        <f aca="false">N1446&lt;=Beta_Ignore_Factor</f>
        <v>1</v>
      </c>
      <c r="P1446" s="0" t="n">
        <f aca="false">I1446*M1446*O1446</f>
        <v>-0.0459105760808023</v>
      </c>
      <c r="Q1446" s="0" t="n">
        <f aca="true">RAND()</f>
        <v>0.803558627069529</v>
      </c>
      <c r="R1446" s="0" t="n">
        <f aca="false">IF(Q1446&gt;=1-Shock_Frequency,Percent_Change,0)</f>
        <v>0</v>
      </c>
      <c r="S1446" s="0" t="n">
        <f aca="false">IF(Q1446&lt;=Shock_Frequency,-Percent_Change,0)</f>
        <v>0</v>
      </c>
      <c r="T1446" s="0" t="n">
        <f aca="false">R1446+S1446</f>
        <v>0</v>
      </c>
      <c r="U1446" s="3" t="n">
        <f aca="true">U1445+U1445*NORMSINV(RAND())*Stock_Vol</f>
        <v>7.01813237616565</v>
      </c>
      <c r="V1446" s="0" t="n">
        <f aca="false">LN(U1446/U1445)+T1446</f>
        <v>-0.0346852168314179</v>
      </c>
      <c r="W1446" s="0" t="n">
        <f aca="false">W1445*EXP(P1446)*EXP(V1446)</f>
        <v>4.54646634459189</v>
      </c>
      <c r="Y1446" s="0" t="n">
        <f aca="false">W1446</f>
        <v>4.54646634459189</v>
      </c>
      <c r="Z1446" s="0" t="n">
        <f aca="false">H1446</f>
        <v>23.6757716879779</v>
      </c>
      <c r="AA1446" s="0" t="n">
        <f aca="false">LN(Y1446/Y1445)</f>
        <v>-0.0805957929122202</v>
      </c>
      <c r="AB1446" s="0" t="n">
        <f aca="false">I1446</f>
        <v>-0.0459105760808023</v>
      </c>
      <c r="AC1446" s="0" t="n">
        <f aca="false">AC1445+1</f>
        <v>1426</v>
      </c>
    </row>
    <row r="1447" customFormat="false" ht="15" hidden="false" customHeight="false" outlineLevel="0" collapsed="false">
      <c r="A1447" s="0" t="str">
        <f aca="false">IF(B1446=B1447,"",B1447)</f>
        <v/>
      </c>
      <c r="B1447" s="0" t="n">
        <f aca="false">IF(G1447=1,B1446+1,B1446)</f>
        <v>60</v>
      </c>
      <c r="D1447" s="0" t="n">
        <f aca="false">IF(D1446=$I$15,1,D1446+1)</f>
        <v>2</v>
      </c>
      <c r="E1447" s="0" t="str">
        <f aca="false">IF(F1447=F1446,"",F1446)</f>
        <v/>
      </c>
      <c r="F1447" s="0" t="n">
        <f aca="false">IF(D1447=1,F1446+1,F1446)</f>
        <v>286</v>
      </c>
      <c r="G1447" s="0" t="n">
        <f aca="false">IF(G1446=$I$14,1,G1446+1)</f>
        <v>11</v>
      </c>
      <c r="H1447" s="2" t="n">
        <f aca="true">H1446+H1446*NORMSINV(RAND())*Volatility</f>
        <v>23.7931215551729</v>
      </c>
      <c r="I1447" s="0" t="n">
        <f aca="false">LN(H1447/H1446)</f>
        <v>0.00494429502097676</v>
      </c>
      <c r="K1447" s="0" t="n">
        <f aca="true">K1446*(1+NORMSINV(RAND())*Beta_Vol)</f>
        <v>1</v>
      </c>
      <c r="L1447" s="0" t="n">
        <f aca="false">ABS(I1447)&gt;Cutoff</f>
        <v>0</v>
      </c>
      <c r="M1447" s="0" t="n">
        <f aca="false">IF(L1447,Beta_2,K1447)</f>
        <v>1</v>
      </c>
      <c r="N1447" s="0" t="n">
        <f aca="true">RAND()</f>
        <v>0.498711780797771</v>
      </c>
      <c r="O1447" s="0" t="n">
        <f aca="false">N1447&lt;=Beta_Ignore_Factor</f>
        <v>1</v>
      </c>
      <c r="P1447" s="0" t="n">
        <f aca="false">I1447*M1447*O1447</f>
        <v>0.00494429502097676</v>
      </c>
      <c r="Q1447" s="0" t="n">
        <f aca="true">RAND()</f>
        <v>0.51882951050124</v>
      </c>
      <c r="R1447" s="0" t="n">
        <f aca="false">IF(Q1447&gt;=1-Shock_Frequency,Percent_Change,0)</f>
        <v>0</v>
      </c>
      <c r="S1447" s="0" t="n">
        <f aca="false">IF(Q1447&lt;=Shock_Frequency,-Percent_Change,0)</f>
        <v>0</v>
      </c>
      <c r="T1447" s="0" t="n">
        <f aca="false">R1447+S1447</f>
        <v>0</v>
      </c>
      <c r="U1447" s="3" t="n">
        <f aca="true">U1446+U1446*NORMSINV(RAND())*Stock_Vol</f>
        <v>7.13375555363362</v>
      </c>
      <c r="V1447" s="0" t="n">
        <f aca="false">LN(U1447/U1446)+T1447</f>
        <v>0.0163406820090917</v>
      </c>
      <c r="W1447" s="0" t="n">
        <f aca="false">W1446*EXP(P1447)*EXP(V1447)</f>
        <v>4.64427501125733</v>
      </c>
      <c r="Y1447" s="0" t="n">
        <f aca="false">W1447</f>
        <v>4.64427501125733</v>
      </c>
      <c r="Z1447" s="0" t="n">
        <f aca="false">H1447</f>
        <v>23.7931215551729</v>
      </c>
      <c r="AA1447" s="0" t="n">
        <f aca="false">LN(Y1447/Y1446)</f>
        <v>0.0212849770300684</v>
      </c>
      <c r="AB1447" s="0" t="n">
        <f aca="false">I1447</f>
        <v>0.00494429502097676</v>
      </c>
      <c r="AC1447" s="0" t="n">
        <f aca="false">AC1446+1</f>
        <v>1427</v>
      </c>
    </row>
    <row r="1448" customFormat="false" ht="15" hidden="false" customHeight="false" outlineLevel="0" collapsed="false">
      <c r="A1448" s="0" t="str">
        <f aca="false">IF(B1447=B1448,"",B1448)</f>
        <v/>
      </c>
      <c r="B1448" s="0" t="n">
        <f aca="false">IF(G1448=1,B1447+1,B1447)</f>
        <v>60</v>
      </c>
      <c r="D1448" s="0" t="n">
        <f aca="false">IF(D1447=$I$15,1,D1447+1)</f>
        <v>3</v>
      </c>
      <c r="E1448" s="0" t="str">
        <f aca="false">IF(F1448=F1447,"",F1447)</f>
        <v/>
      </c>
      <c r="F1448" s="0" t="n">
        <f aca="false">IF(D1448=1,F1447+1,F1447)</f>
        <v>286</v>
      </c>
      <c r="G1448" s="0" t="n">
        <f aca="false">IF(G1447=$I$14,1,G1447+1)</f>
        <v>12</v>
      </c>
      <c r="H1448" s="2" t="n">
        <f aca="true">H1447+H1447*NORMSINV(RAND())*Volatility</f>
        <v>23.8284248083474</v>
      </c>
      <c r="I1448" s="0" t="n">
        <f aca="false">LN(H1448/H1447)</f>
        <v>0.0014826591044408</v>
      </c>
      <c r="K1448" s="0" t="n">
        <f aca="true">K1447*(1+NORMSINV(RAND())*Beta_Vol)</f>
        <v>1</v>
      </c>
      <c r="L1448" s="0" t="n">
        <f aca="false">ABS(I1448)&gt;Cutoff</f>
        <v>0</v>
      </c>
      <c r="M1448" s="0" t="n">
        <f aca="false">IF(L1448,Beta_2,K1448)</f>
        <v>1</v>
      </c>
      <c r="N1448" s="0" t="n">
        <f aca="true">RAND()</f>
        <v>0.87285215570518</v>
      </c>
      <c r="O1448" s="0" t="n">
        <f aca="false">N1448&lt;=Beta_Ignore_Factor</f>
        <v>1</v>
      </c>
      <c r="P1448" s="0" t="n">
        <f aca="false">I1448*M1448*O1448</f>
        <v>0.0014826591044408</v>
      </c>
      <c r="Q1448" s="0" t="n">
        <f aca="true">RAND()</f>
        <v>0.033701669868486</v>
      </c>
      <c r="R1448" s="0" t="n">
        <f aca="false">IF(Q1448&gt;=1-Shock_Frequency,Percent_Change,0)</f>
        <v>0</v>
      </c>
      <c r="S1448" s="0" t="n">
        <f aca="false">IF(Q1448&lt;=Shock_Frequency,-Percent_Change,0)</f>
        <v>0</v>
      </c>
      <c r="T1448" s="0" t="n">
        <f aca="false">R1448+S1448</f>
        <v>0</v>
      </c>
      <c r="U1448" s="3" t="n">
        <f aca="true">U1447+U1447*NORMSINV(RAND())*Stock_Vol</f>
        <v>6.87392314329862</v>
      </c>
      <c r="V1448" s="0" t="n">
        <f aca="false">LN(U1448/U1447)+T1448</f>
        <v>-0.0371028237874963</v>
      </c>
      <c r="W1448" s="0" t="n">
        <f aca="false">W1447*EXP(P1448)*EXP(V1448)</f>
        <v>4.48175681613482</v>
      </c>
      <c r="Y1448" s="0" t="n">
        <f aca="false">W1448</f>
        <v>4.48175681613482</v>
      </c>
      <c r="Z1448" s="0" t="n">
        <f aca="false">H1448</f>
        <v>23.8284248083474</v>
      </c>
      <c r="AA1448" s="0" t="n">
        <f aca="false">LN(Y1448/Y1447)</f>
        <v>-0.0356201646830557</v>
      </c>
      <c r="AB1448" s="0" t="n">
        <f aca="false">I1448</f>
        <v>0.0014826591044408</v>
      </c>
      <c r="AC1448" s="0" t="n">
        <f aca="false">AC1447+1</f>
        <v>1428</v>
      </c>
    </row>
    <row r="1449" customFormat="false" ht="15" hidden="false" customHeight="false" outlineLevel="0" collapsed="false">
      <c r="A1449" s="0" t="str">
        <f aca="false">IF(B1448=B1449,"",B1449)</f>
        <v/>
      </c>
      <c r="B1449" s="0" t="n">
        <f aca="false">IF(G1449=1,B1448+1,B1448)</f>
        <v>60</v>
      </c>
      <c r="D1449" s="0" t="n">
        <f aca="false">IF(D1448=$I$15,1,D1448+1)</f>
        <v>4</v>
      </c>
      <c r="E1449" s="0" t="str">
        <f aca="false">IF(F1449=F1448,"",F1448)</f>
        <v/>
      </c>
      <c r="F1449" s="0" t="n">
        <f aca="false">IF(D1449=1,F1448+1,F1448)</f>
        <v>286</v>
      </c>
      <c r="G1449" s="0" t="n">
        <f aca="false">IF(G1448=$I$14,1,G1448+1)</f>
        <v>13</v>
      </c>
      <c r="H1449" s="2" t="n">
        <f aca="true">H1448+H1448*NORMSINV(RAND())*Volatility</f>
        <v>23.8894740725742</v>
      </c>
      <c r="I1449" s="0" t="n">
        <f aca="false">LN(H1449/H1448)</f>
        <v>0.00255875882917085</v>
      </c>
      <c r="K1449" s="0" t="n">
        <f aca="true">K1448*(1+NORMSINV(RAND())*Beta_Vol)</f>
        <v>1</v>
      </c>
      <c r="L1449" s="0" t="n">
        <f aca="false">ABS(I1449)&gt;Cutoff</f>
        <v>0</v>
      </c>
      <c r="M1449" s="0" t="n">
        <f aca="false">IF(L1449,Beta_2,K1449)</f>
        <v>1</v>
      </c>
      <c r="N1449" s="0" t="n">
        <f aca="true">RAND()</f>
        <v>0.692546406608142</v>
      </c>
      <c r="O1449" s="0" t="n">
        <f aca="false">N1449&lt;=Beta_Ignore_Factor</f>
        <v>1</v>
      </c>
      <c r="P1449" s="0" t="n">
        <f aca="false">I1449*M1449*O1449</f>
        <v>0.00255875882917085</v>
      </c>
      <c r="Q1449" s="0" t="n">
        <f aca="true">RAND()</f>
        <v>0.0805830282747826</v>
      </c>
      <c r="R1449" s="0" t="n">
        <f aca="false">IF(Q1449&gt;=1-Shock_Frequency,Percent_Change,0)</f>
        <v>0</v>
      </c>
      <c r="S1449" s="0" t="n">
        <f aca="false">IF(Q1449&lt;=Shock_Frequency,-Percent_Change,0)</f>
        <v>0</v>
      </c>
      <c r="T1449" s="0" t="n">
        <f aca="false">R1449+S1449</f>
        <v>0</v>
      </c>
      <c r="U1449" s="3" t="n">
        <f aca="true">U1448+U1448*NORMSINV(RAND())*Stock_Vol</f>
        <v>6.96374920675138</v>
      </c>
      <c r="V1449" s="0" t="n">
        <f aca="false">LN(U1449/U1448)+T1449</f>
        <v>0.012983010859477</v>
      </c>
      <c r="W1449" s="0" t="n">
        <f aca="false">W1448*EXP(P1449)*EXP(V1449)</f>
        <v>4.55195534000471</v>
      </c>
      <c r="Y1449" s="0" t="n">
        <f aca="false">W1449</f>
        <v>4.55195534000471</v>
      </c>
      <c r="Z1449" s="0" t="n">
        <f aca="false">H1449</f>
        <v>23.8894740725742</v>
      </c>
      <c r="AA1449" s="0" t="n">
        <f aca="false">LN(Y1449/Y1448)</f>
        <v>0.0155417696886479</v>
      </c>
      <c r="AB1449" s="0" t="n">
        <f aca="false">I1449</f>
        <v>0.00255875882917085</v>
      </c>
      <c r="AC1449" s="0" t="n">
        <f aca="false">AC1448+1</f>
        <v>1429</v>
      </c>
    </row>
    <row r="1450" customFormat="false" ht="15" hidden="false" customHeight="false" outlineLevel="0" collapsed="false">
      <c r="A1450" s="0" t="str">
        <f aca="false">IF(B1449=B1450,"",B1450)</f>
        <v/>
      </c>
      <c r="B1450" s="0" t="n">
        <f aca="false">IF(G1450=1,B1449+1,B1449)</f>
        <v>60</v>
      </c>
      <c r="D1450" s="0" t="n">
        <f aca="false">IF(D1449=$I$15,1,D1449+1)</f>
        <v>5</v>
      </c>
      <c r="E1450" s="0" t="str">
        <f aca="false">IF(F1450=F1449,"",F1449)</f>
        <v/>
      </c>
      <c r="F1450" s="0" t="n">
        <f aca="false">IF(D1450=1,F1449+1,F1449)</f>
        <v>286</v>
      </c>
      <c r="G1450" s="0" t="n">
        <f aca="false">IF(G1449=$I$14,1,G1449+1)</f>
        <v>14</v>
      </c>
      <c r="H1450" s="2" t="n">
        <f aca="true">H1449+H1449*NORMSINV(RAND())*Volatility</f>
        <v>23.8291334856768</v>
      </c>
      <c r="I1450" s="0" t="n">
        <f aca="false">LN(H1450/H1449)</f>
        <v>-0.00252901843311412</v>
      </c>
      <c r="K1450" s="0" t="n">
        <f aca="true">K1449*(1+NORMSINV(RAND())*Beta_Vol)</f>
        <v>1</v>
      </c>
      <c r="L1450" s="0" t="n">
        <f aca="false">ABS(I1450)&gt;Cutoff</f>
        <v>0</v>
      </c>
      <c r="M1450" s="0" t="n">
        <f aca="false">IF(L1450,Beta_2,K1450)</f>
        <v>1</v>
      </c>
      <c r="N1450" s="0" t="n">
        <f aca="true">RAND()</f>
        <v>0.388160241680065</v>
      </c>
      <c r="O1450" s="0" t="n">
        <f aca="false">N1450&lt;=Beta_Ignore_Factor</f>
        <v>1</v>
      </c>
      <c r="P1450" s="0" t="n">
        <f aca="false">I1450*M1450*O1450</f>
        <v>-0.00252901843311412</v>
      </c>
      <c r="Q1450" s="0" t="n">
        <f aca="true">RAND()</f>
        <v>0.804259182155938</v>
      </c>
      <c r="R1450" s="0" t="n">
        <f aca="false">IF(Q1450&gt;=1-Shock_Frequency,Percent_Change,0)</f>
        <v>0</v>
      </c>
      <c r="S1450" s="0" t="n">
        <f aca="false">IF(Q1450&lt;=Shock_Frequency,-Percent_Change,0)</f>
        <v>0</v>
      </c>
      <c r="T1450" s="0" t="n">
        <f aca="false">R1450+S1450</f>
        <v>0</v>
      </c>
      <c r="U1450" s="3" t="n">
        <f aca="true">U1449+U1449*NORMSINV(RAND())*Stock_Vol</f>
        <v>6.98889928556555</v>
      </c>
      <c r="V1450" s="0" t="n">
        <f aca="false">LN(U1450/U1449)+T1450</f>
        <v>0.00360506552810884</v>
      </c>
      <c r="W1450" s="0" t="n">
        <f aca="false">W1449*EXP(P1450)*EXP(V1450)</f>
        <v>4.55685609457335</v>
      </c>
      <c r="Y1450" s="0" t="n">
        <f aca="false">W1450</f>
        <v>4.55685609457335</v>
      </c>
      <c r="Z1450" s="0" t="n">
        <f aca="false">H1450</f>
        <v>23.8291334856768</v>
      </c>
      <c r="AA1450" s="0" t="n">
        <f aca="false">LN(Y1450/Y1449)</f>
        <v>0.00107604709499476</v>
      </c>
      <c r="AB1450" s="0" t="n">
        <f aca="false">I1450</f>
        <v>-0.00252901843311412</v>
      </c>
      <c r="AC1450" s="0" t="n">
        <f aca="false">AC1449+1</f>
        <v>1430</v>
      </c>
    </row>
    <row r="1451" customFormat="false" ht="15" hidden="false" customHeight="false" outlineLevel="0" collapsed="false">
      <c r="A1451" s="0" t="str">
        <f aca="false">IF(B1450=B1451,"",B1451)</f>
        <v/>
      </c>
      <c r="B1451" s="0" t="n">
        <f aca="false">IF(G1451=1,B1450+1,B1450)</f>
        <v>60</v>
      </c>
      <c r="D1451" s="0" t="n">
        <f aca="false">IF(D1450=$I$15,1,D1450+1)</f>
        <v>1</v>
      </c>
      <c r="E1451" s="0" t="n">
        <f aca="false">IF(F1451=F1450,"",F1450)</f>
        <v>286</v>
      </c>
      <c r="F1451" s="0" t="n">
        <f aca="false">IF(D1451=1,F1450+1,F1450)</f>
        <v>287</v>
      </c>
      <c r="G1451" s="0" t="n">
        <f aca="false">IF(G1450=$I$14,1,G1450+1)</f>
        <v>15</v>
      </c>
      <c r="H1451" s="2" t="n">
        <f aca="true">H1450+H1450*NORMSINV(RAND())*Volatility</f>
        <v>23.6720645581269</v>
      </c>
      <c r="I1451" s="0" t="n">
        <f aca="false">LN(H1451/H1450)</f>
        <v>-0.00661328583176456</v>
      </c>
      <c r="K1451" s="0" t="n">
        <f aca="true">K1450*(1+NORMSINV(RAND())*Beta_Vol)</f>
        <v>1</v>
      </c>
      <c r="L1451" s="0" t="n">
        <f aca="false">ABS(I1451)&gt;Cutoff</f>
        <v>0</v>
      </c>
      <c r="M1451" s="0" t="n">
        <f aca="false">IF(L1451,Beta_2,K1451)</f>
        <v>1</v>
      </c>
      <c r="N1451" s="0" t="n">
        <f aca="true">RAND()</f>
        <v>0.121852536040397</v>
      </c>
      <c r="O1451" s="0" t="n">
        <f aca="false">N1451&lt;=Beta_Ignore_Factor</f>
        <v>1</v>
      </c>
      <c r="P1451" s="0" t="n">
        <f aca="false">I1451*M1451*O1451</f>
        <v>-0.00661328583176456</v>
      </c>
      <c r="Q1451" s="0" t="n">
        <f aca="true">RAND()</f>
        <v>0.0974158006653366</v>
      </c>
      <c r="R1451" s="0" t="n">
        <f aca="false">IF(Q1451&gt;=1-Shock_Frequency,Percent_Change,0)</f>
        <v>0</v>
      </c>
      <c r="S1451" s="0" t="n">
        <f aca="false">IF(Q1451&lt;=Shock_Frequency,-Percent_Change,0)</f>
        <v>0</v>
      </c>
      <c r="T1451" s="0" t="n">
        <f aca="false">R1451+S1451</f>
        <v>0</v>
      </c>
      <c r="U1451" s="3" t="n">
        <f aca="true">U1450+U1450*NORMSINV(RAND())*Stock_Vol</f>
        <v>7.31282649068977</v>
      </c>
      <c r="V1451" s="0" t="n">
        <f aca="false">LN(U1451/U1450)+T1451</f>
        <v>0.045306785890863</v>
      </c>
      <c r="W1451" s="0" t="n">
        <f aca="false">W1450*EXP(P1451)*EXP(V1451)</f>
        <v>4.73663246530042</v>
      </c>
      <c r="Y1451" s="0" t="n">
        <f aca="false">W1451</f>
        <v>4.73663246530042</v>
      </c>
      <c r="Z1451" s="0" t="n">
        <f aca="false">H1451</f>
        <v>23.6720645581269</v>
      </c>
      <c r="AA1451" s="0" t="n">
        <f aca="false">LN(Y1451/Y1450)</f>
        <v>0.0386935000590984</v>
      </c>
      <c r="AB1451" s="0" t="n">
        <f aca="false">I1451</f>
        <v>-0.00661328583176456</v>
      </c>
      <c r="AC1451" s="0" t="n">
        <f aca="false">AC1450+1</f>
        <v>1431</v>
      </c>
    </row>
    <row r="1452" customFormat="false" ht="15" hidden="false" customHeight="false" outlineLevel="0" collapsed="false">
      <c r="A1452" s="0" t="str">
        <f aca="false">IF(B1451=B1452,"",B1452)</f>
        <v/>
      </c>
      <c r="B1452" s="0" t="n">
        <f aca="false">IF(G1452=1,B1451+1,B1451)</f>
        <v>60</v>
      </c>
      <c r="D1452" s="0" t="n">
        <f aca="false">IF(D1451=$I$15,1,D1451+1)</f>
        <v>2</v>
      </c>
      <c r="E1452" s="0" t="str">
        <f aca="false">IF(F1452=F1451,"",F1451)</f>
        <v/>
      </c>
      <c r="F1452" s="0" t="n">
        <f aca="false">IF(D1452=1,F1451+1,F1451)</f>
        <v>287</v>
      </c>
      <c r="G1452" s="0" t="n">
        <f aca="false">IF(G1451=$I$14,1,G1451+1)</f>
        <v>16</v>
      </c>
      <c r="H1452" s="2" t="n">
        <f aca="true">H1451+H1451*NORMSINV(RAND())*Volatility</f>
        <v>23.4777747747726</v>
      </c>
      <c r="I1452" s="0" t="n">
        <f aca="false">LN(H1452/H1451)</f>
        <v>-0.00824142291041171</v>
      </c>
      <c r="K1452" s="0" t="n">
        <f aca="true">K1451*(1+NORMSINV(RAND())*Beta_Vol)</f>
        <v>1</v>
      </c>
      <c r="L1452" s="0" t="n">
        <f aca="false">ABS(I1452)&gt;Cutoff</f>
        <v>0</v>
      </c>
      <c r="M1452" s="0" t="n">
        <f aca="false">IF(L1452,Beta_2,K1452)</f>
        <v>1</v>
      </c>
      <c r="N1452" s="0" t="n">
        <f aca="true">RAND()</f>
        <v>0.343045484329838</v>
      </c>
      <c r="O1452" s="0" t="n">
        <f aca="false">N1452&lt;=Beta_Ignore_Factor</f>
        <v>1</v>
      </c>
      <c r="P1452" s="0" t="n">
        <f aca="false">I1452*M1452*O1452</f>
        <v>-0.00824142291041171</v>
      </c>
      <c r="Q1452" s="0" t="n">
        <f aca="true">RAND()</f>
        <v>0.684982174747581</v>
      </c>
      <c r="R1452" s="0" t="n">
        <f aca="false">IF(Q1452&gt;=1-Shock_Frequency,Percent_Change,0)</f>
        <v>0</v>
      </c>
      <c r="S1452" s="0" t="n">
        <f aca="false">IF(Q1452&lt;=Shock_Frequency,-Percent_Change,0)</f>
        <v>0</v>
      </c>
      <c r="T1452" s="0" t="n">
        <f aca="false">R1452+S1452</f>
        <v>0</v>
      </c>
      <c r="U1452" s="3" t="n">
        <f aca="true">U1451+U1451*NORMSINV(RAND())*Stock_Vol</f>
        <v>6.93772114209127</v>
      </c>
      <c r="V1452" s="0" t="n">
        <f aca="false">LN(U1452/U1451)+T1452</f>
        <v>-0.0526565049587323</v>
      </c>
      <c r="W1452" s="0" t="n">
        <f aca="false">W1451*EXP(P1452)*EXP(V1452)</f>
        <v>4.45678879234475</v>
      </c>
      <c r="Y1452" s="0" t="n">
        <f aca="false">W1452</f>
        <v>4.45678879234475</v>
      </c>
      <c r="Z1452" s="0" t="n">
        <f aca="false">H1452</f>
        <v>23.4777747747726</v>
      </c>
      <c r="AA1452" s="0" t="n">
        <f aca="false">LN(Y1452/Y1451)</f>
        <v>-0.0608979278691441</v>
      </c>
      <c r="AB1452" s="0" t="n">
        <f aca="false">I1452</f>
        <v>-0.00824142291041171</v>
      </c>
      <c r="AC1452" s="0" t="n">
        <f aca="false">AC1451+1</f>
        <v>1432</v>
      </c>
    </row>
    <row r="1453" customFormat="false" ht="15" hidden="false" customHeight="false" outlineLevel="0" collapsed="false">
      <c r="A1453" s="0" t="str">
        <f aca="false">IF(B1452=B1453,"",B1453)</f>
        <v/>
      </c>
      <c r="B1453" s="0" t="n">
        <f aca="false">IF(G1453=1,B1452+1,B1452)</f>
        <v>60</v>
      </c>
      <c r="D1453" s="0" t="n">
        <f aca="false">IF(D1452=$I$15,1,D1452+1)</f>
        <v>3</v>
      </c>
      <c r="E1453" s="0" t="str">
        <f aca="false">IF(F1453=F1452,"",F1452)</f>
        <v/>
      </c>
      <c r="F1453" s="0" t="n">
        <f aca="false">IF(D1453=1,F1452+1,F1452)</f>
        <v>287</v>
      </c>
      <c r="G1453" s="0" t="n">
        <f aca="false">IF(G1452=$I$14,1,G1452+1)</f>
        <v>17</v>
      </c>
      <c r="H1453" s="2" t="n">
        <f aca="true">H1452+H1452*NORMSINV(RAND())*Volatility</f>
        <v>22.4911877745211</v>
      </c>
      <c r="I1453" s="0" t="n">
        <f aca="false">LN(H1453/H1452)</f>
        <v>-0.0429306413493751</v>
      </c>
      <c r="K1453" s="0" t="n">
        <f aca="true">K1452*(1+NORMSINV(RAND())*Beta_Vol)</f>
        <v>1</v>
      </c>
      <c r="L1453" s="0" t="n">
        <f aca="false">ABS(I1453)&gt;Cutoff</f>
        <v>1</v>
      </c>
      <c r="M1453" s="0" t="n">
        <f aca="false">IF(L1453,Beta_2,K1453)</f>
        <v>1</v>
      </c>
      <c r="N1453" s="0" t="n">
        <f aca="true">RAND()</f>
        <v>0.763251646648791</v>
      </c>
      <c r="O1453" s="0" t="n">
        <f aca="false">N1453&lt;=Beta_Ignore_Factor</f>
        <v>1</v>
      </c>
      <c r="P1453" s="0" t="n">
        <f aca="false">I1453*M1453*O1453</f>
        <v>-0.0429306413493751</v>
      </c>
      <c r="Q1453" s="0" t="n">
        <f aca="true">RAND()</f>
        <v>0.0578404492393362</v>
      </c>
      <c r="R1453" s="0" t="n">
        <f aca="false">IF(Q1453&gt;=1-Shock_Frequency,Percent_Change,0)</f>
        <v>0</v>
      </c>
      <c r="S1453" s="0" t="n">
        <f aca="false">IF(Q1453&lt;=Shock_Frequency,-Percent_Change,0)</f>
        <v>0</v>
      </c>
      <c r="T1453" s="0" t="n">
        <f aca="false">R1453+S1453</f>
        <v>0</v>
      </c>
      <c r="U1453" s="3" t="n">
        <f aca="true">U1452+U1452*NORMSINV(RAND())*Stock_Vol</f>
        <v>6.96450719857115</v>
      </c>
      <c r="V1453" s="0" t="n">
        <f aca="false">LN(U1453/U1452)+T1453</f>
        <v>0.00385349585260408</v>
      </c>
      <c r="W1453" s="0" t="n">
        <f aca="false">W1452*EXP(P1453)*EXP(V1453)</f>
        <v>4.28598912403881</v>
      </c>
      <c r="Y1453" s="0" t="n">
        <f aca="false">W1453</f>
        <v>4.28598912403881</v>
      </c>
      <c r="Z1453" s="0" t="n">
        <f aca="false">H1453</f>
        <v>22.4911877745211</v>
      </c>
      <c r="AA1453" s="0" t="n">
        <f aca="false">LN(Y1453/Y1452)</f>
        <v>-0.0390771454967711</v>
      </c>
      <c r="AB1453" s="0" t="n">
        <f aca="false">I1453</f>
        <v>-0.0429306413493751</v>
      </c>
      <c r="AC1453" s="0" t="n">
        <f aca="false">AC1452+1</f>
        <v>1433</v>
      </c>
    </row>
    <row r="1454" customFormat="false" ht="15" hidden="false" customHeight="false" outlineLevel="0" collapsed="false">
      <c r="A1454" s="0" t="str">
        <f aca="false">IF(B1453=B1454,"",B1454)</f>
        <v/>
      </c>
      <c r="B1454" s="0" t="n">
        <f aca="false">IF(G1454=1,B1453+1,B1453)</f>
        <v>60</v>
      </c>
      <c r="D1454" s="0" t="n">
        <f aca="false">IF(D1453=$I$15,1,D1453+1)</f>
        <v>4</v>
      </c>
      <c r="E1454" s="0" t="str">
        <f aca="false">IF(F1454=F1453,"",F1453)</f>
        <v/>
      </c>
      <c r="F1454" s="0" t="n">
        <f aca="false">IF(D1454=1,F1453+1,F1453)</f>
        <v>287</v>
      </c>
      <c r="G1454" s="0" t="n">
        <f aca="false">IF(G1453=$I$14,1,G1453+1)</f>
        <v>18</v>
      </c>
      <c r="H1454" s="2" t="n">
        <f aca="true">H1453+H1453*NORMSINV(RAND())*Volatility</f>
        <v>22.5090494489192</v>
      </c>
      <c r="I1454" s="0" t="n">
        <f aca="false">LN(H1454/H1453)</f>
        <v>0.000793848052289615</v>
      </c>
      <c r="K1454" s="0" t="n">
        <f aca="true">K1453*(1+NORMSINV(RAND())*Beta_Vol)</f>
        <v>1</v>
      </c>
      <c r="L1454" s="0" t="n">
        <f aca="false">ABS(I1454)&gt;Cutoff</f>
        <v>0</v>
      </c>
      <c r="M1454" s="0" t="n">
        <f aca="false">IF(L1454,Beta_2,K1454)</f>
        <v>1</v>
      </c>
      <c r="N1454" s="0" t="n">
        <f aca="true">RAND()</f>
        <v>0.301518068305788</v>
      </c>
      <c r="O1454" s="0" t="n">
        <f aca="false">N1454&lt;=Beta_Ignore_Factor</f>
        <v>1</v>
      </c>
      <c r="P1454" s="0" t="n">
        <f aca="false">I1454*M1454*O1454</f>
        <v>0.000793848052289615</v>
      </c>
      <c r="Q1454" s="0" t="n">
        <f aca="true">RAND()</f>
        <v>0.038014716485107</v>
      </c>
      <c r="R1454" s="0" t="n">
        <f aca="false">IF(Q1454&gt;=1-Shock_Frequency,Percent_Change,0)</f>
        <v>0</v>
      </c>
      <c r="S1454" s="0" t="n">
        <f aca="false">IF(Q1454&lt;=Shock_Frequency,-Percent_Change,0)</f>
        <v>0</v>
      </c>
      <c r="T1454" s="0" t="n">
        <f aca="false">R1454+S1454</f>
        <v>0</v>
      </c>
      <c r="U1454" s="3" t="n">
        <f aca="true">U1453+U1453*NORMSINV(RAND())*Stock_Vol</f>
        <v>6.85428146022641</v>
      </c>
      <c r="V1454" s="0" t="n">
        <f aca="false">LN(U1454/U1453)+T1454</f>
        <v>-0.015953363040804</v>
      </c>
      <c r="W1454" s="0" t="n">
        <f aca="false">W1453*EXP(P1454)*EXP(V1454)</f>
        <v>4.22150561196927</v>
      </c>
      <c r="Y1454" s="0" t="n">
        <f aca="false">W1454</f>
        <v>4.22150561196927</v>
      </c>
      <c r="Z1454" s="0" t="n">
        <f aca="false">H1454</f>
        <v>22.5090494489192</v>
      </c>
      <c r="AA1454" s="0" t="n">
        <f aca="false">LN(Y1454/Y1453)</f>
        <v>-0.0151595149885144</v>
      </c>
      <c r="AB1454" s="0" t="n">
        <f aca="false">I1454</f>
        <v>0.000793848052289615</v>
      </c>
      <c r="AC1454" s="0" t="n">
        <f aca="false">AC1453+1</f>
        <v>1434</v>
      </c>
    </row>
    <row r="1455" customFormat="false" ht="15" hidden="false" customHeight="false" outlineLevel="0" collapsed="false">
      <c r="A1455" s="0" t="str">
        <f aca="false">IF(B1454=B1455,"",B1455)</f>
        <v/>
      </c>
      <c r="B1455" s="0" t="n">
        <f aca="false">IF(G1455=1,B1454+1,B1454)</f>
        <v>60</v>
      </c>
      <c r="D1455" s="0" t="n">
        <f aca="false">IF(D1454=$I$15,1,D1454+1)</f>
        <v>5</v>
      </c>
      <c r="E1455" s="0" t="str">
        <f aca="false">IF(F1455=F1454,"",F1454)</f>
        <v/>
      </c>
      <c r="F1455" s="0" t="n">
        <f aca="false">IF(D1455=1,F1454+1,F1454)</f>
        <v>287</v>
      </c>
      <c r="G1455" s="0" t="n">
        <f aca="false">IF(G1454=$I$14,1,G1454+1)</f>
        <v>19</v>
      </c>
      <c r="H1455" s="2" t="n">
        <f aca="true">H1454+H1454*NORMSINV(RAND())*Volatility</f>
        <v>22.1422180375146</v>
      </c>
      <c r="I1455" s="0" t="n">
        <f aca="false">LN(H1455/H1454)</f>
        <v>-0.0164313214548204</v>
      </c>
      <c r="K1455" s="0" t="n">
        <f aca="true">K1454*(1+NORMSINV(RAND())*Beta_Vol)</f>
        <v>1</v>
      </c>
      <c r="L1455" s="0" t="n">
        <f aca="false">ABS(I1455)&gt;Cutoff</f>
        <v>0</v>
      </c>
      <c r="M1455" s="0" t="n">
        <f aca="false">IF(L1455,Beta_2,K1455)</f>
        <v>1</v>
      </c>
      <c r="N1455" s="0" t="n">
        <f aca="true">RAND()</f>
        <v>0.471459476234207</v>
      </c>
      <c r="O1455" s="0" t="n">
        <f aca="false">N1455&lt;=Beta_Ignore_Factor</f>
        <v>1</v>
      </c>
      <c r="P1455" s="0" t="n">
        <f aca="false">I1455*M1455*O1455</f>
        <v>-0.0164313214548204</v>
      </c>
      <c r="Q1455" s="0" t="n">
        <f aca="true">RAND()</f>
        <v>0.77456117458107</v>
      </c>
      <c r="R1455" s="0" t="n">
        <f aca="false">IF(Q1455&gt;=1-Shock_Frequency,Percent_Change,0)</f>
        <v>0</v>
      </c>
      <c r="S1455" s="0" t="n">
        <f aca="false">IF(Q1455&lt;=Shock_Frequency,-Percent_Change,0)</f>
        <v>0</v>
      </c>
      <c r="T1455" s="0" t="n">
        <f aca="false">R1455+S1455</f>
        <v>0</v>
      </c>
      <c r="U1455" s="3" t="n">
        <f aca="true">U1454+U1454*NORMSINV(RAND())*Stock_Vol</f>
        <v>7.18226793539904</v>
      </c>
      <c r="V1455" s="0" t="n">
        <f aca="false">LN(U1455/U1454)+T1455</f>
        <v>0.0467417139103836</v>
      </c>
      <c r="W1455" s="0" t="n">
        <f aca="false">W1454*EXP(P1455)*EXP(V1455)</f>
        <v>4.35142003632043</v>
      </c>
      <c r="Y1455" s="0" t="n">
        <f aca="false">W1455</f>
        <v>4.35142003632043</v>
      </c>
      <c r="Z1455" s="0" t="n">
        <f aca="false">H1455</f>
        <v>22.1422180375146</v>
      </c>
      <c r="AA1455" s="0" t="n">
        <f aca="false">LN(Y1455/Y1454)</f>
        <v>0.0303103924555633</v>
      </c>
      <c r="AB1455" s="0" t="n">
        <f aca="false">I1455</f>
        <v>-0.0164313214548204</v>
      </c>
      <c r="AC1455" s="0" t="n">
        <f aca="false">AC1454+1</f>
        <v>1435</v>
      </c>
    </row>
    <row r="1456" customFormat="false" ht="15" hidden="false" customHeight="false" outlineLevel="0" collapsed="false">
      <c r="A1456" s="0" t="str">
        <f aca="false">IF(B1455=B1456,"",B1456)</f>
        <v/>
      </c>
      <c r="B1456" s="0" t="n">
        <f aca="false">IF(G1456=1,B1455+1,B1455)</f>
        <v>60</v>
      </c>
      <c r="D1456" s="0" t="n">
        <f aca="false">IF(D1455=$I$15,1,D1455+1)</f>
        <v>1</v>
      </c>
      <c r="E1456" s="0" t="n">
        <f aca="false">IF(F1456=F1455,"",F1455)</f>
        <v>287</v>
      </c>
      <c r="F1456" s="0" t="n">
        <f aca="false">IF(D1456=1,F1455+1,F1455)</f>
        <v>288</v>
      </c>
      <c r="G1456" s="0" t="n">
        <f aca="false">IF(G1455=$I$14,1,G1455+1)</f>
        <v>20</v>
      </c>
      <c r="H1456" s="2" t="n">
        <f aca="true">H1455+H1455*NORMSINV(RAND())*Volatility</f>
        <v>22.1022489260189</v>
      </c>
      <c r="I1456" s="0" t="n">
        <f aca="false">LN(H1456/H1455)</f>
        <v>-0.00180673992077875</v>
      </c>
      <c r="K1456" s="0" t="n">
        <f aca="true">K1455*(1+NORMSINV(RAND())*Beta_Vol)</f>
        <v>1</v>
      </c>
      <c r="L1456" s="0" t="n">
        <f aca="false">ABS(I1456)&gt;Cutoff</f>
        <v>0</v>
      </c>
      <c r="M1456" s="0" t="n">
        <f aca="false">IF(L1456,Beta_2,K1456)</f>
        <v>1</v>
      </c>
      <c r="N1456" s="0" t="n">
        <f aca="true">RAND()</f>
        <v>0.589364614601684</v>
      </c>
      <c r="O1456" s="0" t="n">
        <f aca="false">N1456&lt;=Beta_Ignore_Factor</f>
        <v>1</v>
      </c>
      <c r="P1456" s="0" t="n">
        <f aca="false">I1456*M1456*O1456</f>
        <v>-0.00180673992077875</v>
      </c>
      <c r="Q1456" s="0" t="n">
        <f aca="true">RAND()</f>
        <v>0.863935471085957</v>
      </c>
      <c r="R1456" s="0" t="n">
        <f aca="false">IF(Q1456&gt;=1-Shock_Frequency,Percent_Change,0)</f>
        <v>0</v>
      </c>
      <c r="S1456" s="0" t="n">
        <f aca="false">IF(Q1456&lt;=Shock_Frequency,-Percent_Change,0)</f>
        <v>0</v>
      </c>
      <c r="T1456" s="0" t="n">
        <f aca="false">R1456+S1456</f>
        <v>0</v>
      </c>
      <c r="U1456" s="3" t="n">
        <f aca="true">U1455+U1455*NORMSINV(RAND())*Stock_Vol</f>
        <v>7.2034637672253</v>
      </c>
      <c r="V1456" s="0" t="n">
        <f aca="false">LN(U1456/U1455)+T1456</f>
        <v>0.00294678749782676</v>
      </c>
      <c r="W1456" s="0" t="n">
        <f aca="false">W1455*EXP(P1456)*EXP(V1456)</f>
        <v>4.35638369105322</v>
      </c>
      <c r="Y1456" s="0" t="n">
        <f aca="false">W1456</f>
        <v>4.35638369105322</v>
      </c>
      <c r="Z1456" s="0" t="n">
        <f aca="false">H1456</f>
        <v>22.1022489260189</v>
      </c>
      <c r="AA1456" s="0" t="n">
        <f aca="false">LN(Y1456/Y1455)</f>
        <v>0.00114004757704809</v>
      </c>
      <c r="AB1456" s="0" t="n">
        <f aca="false">I1456</f>
        <v>-0.00180673992077875</v>
      </c>
      <c r="AC1456" s="0" t="n">
        <f aca="false">AC1455+1</f>
        <v>1436</v>
      </c>
    </row>
    <row r="1457" customFormat="false" ht="15" hidden="false" customHeight="false" outlineLevel="0" collapsed="false">
      <c r="A1457" s="0" t="str">
        <f aca="false">IF(B1456=B1457,"",B1457)</f>
        <v/>
      </c>
      <c r="B1457" s="0" t="n">
        <f aca="false">IF(G1457=1,B1456+1,B1456)</f>
        <v>60</v>
      </c>
      <c r="D1457" s="0" t="n">
        <f aca="false">IF(D1456=$I$15,1,D1456+1)</f>
        <v>2</v>
      </c>
      <c r="E1457" s="0" t="str">
        <f aca="false">IF(F1457=F1456,"",F1456)</f>
        <v/>
      </c>
      <c r="F1457" s="0" t="n">
        <f aca="false">IF(D1457=1,F1456+1,F1456)</f>
        <v>288</v>
      </c>
      <c r="G1457" s="0" t="n">
        <f aca="false">IF(G1456=$I$14,1,G1456+1)</f>
        <v>21</v>
      </c>
      <c r="H1457" s="2" t="n">
        <f aca="true">H1456+H1456*NORMSINV(RAND())*Volatility</f>
        <v>21.3698880662048</v>
      </c>
      <c r="I1457" s="0" t="n">
        <f aca="false">LN(H1457/H1456)</f>
        <v>-0.0336965332813733</v>
      </c>
      <c r="K1457" s="0" t="n">
        <f aca="true">K1456*(1+NORMSINV(RAND())*Beta_Vol)</f>
        <v>1</v>
      </c>
      <c r="L1457" s="0" t="n">
        <f aca="false">ABS(I1457)&gt;Cutoff</f>
        <v>1</v>
      </c>
      <c r="M1457" s="0" t="n">
        <f aca="false">IF(L1457,Beta_2,K1457)</f>
        <v>1</v>
      </c>
      <c r="N1457" s="0" t="n">
        <f aca="true">RAND()</f>
        <v>0.181635360447775</v>
      </c>
      <c r="O1457" s="0" t="n">
        <f aca="false">N1457&lt;=Beta_Ignore_Factor</f>
        <v>1</v>
      </c>
      <c r="P1457" s="0" t="n">
        <f aca="false">I1457*M1457*O1457</f>
        <v>-0.0336965332813733</v>
      </c>
      <c r="Q1457" s="0" t="n">
        <f aca="true">RAND()</f>
        <v>0.127755832884616</v>
      </c>
      <c r="R1457" s="0" t="n">
        <f aca="false">IF(Q1457&gt;=1-Shock_Frequency,Percent_Change,0)</f>
        <v>0</v>
      </c>
      <c r="S1457" s="0" t="n">
        <f aca="false">IF(Q1457&lt;=Shock_Frequency,-Percent_Change,0)</f>
        <v>0</v>
      </c>
      <c r="T1457" s="0" t="n">
        <f aca="false">R1457+S1457</f>
        <v>0</v>
      </c>
      <c r="U1457" s="3" t="n">
        <f aca="true">U1456+U1456*NORMSINV(RAND())*Stock_Vol</f>
        <v>7.67335888991663</v>
      </c>
      <c r="V1457" s="0" t="n">
        <f aca="false">LN(U1457/U1456)+T1457</f>
        <v>0.0631924560693143</v>
      </c>
      <c r="W1457" s="0" t="n">
        <f aca="false">W1456*EXP(P1457)*EXP(V1457)</f>
        <v>4.48679306581822</v>
      </c>
      <c r="Y1457" s="0" t="n">
        <f aca="false">W1457</f>
        <v>4.48679306581822</v>
      </c>
      <c r="Z1457" s="0" t="n">
        <f aca="false">H1457</f>
        <v>21.3698880662048</v>
      </c>
      <c r="AA1457" s="0" t="n">
        <f aca="false">LN(Y1457/Y1456)</f>
        <v>0.0294959227879409</v>
      </c>
      <c r="AB1457" s="0" t="n">
        <f aca="false">I1457</f>
        <v>-0.0336965332813733</v>
      </c>
      <c r="AC1457" s="0" t="n">
        <f aca="false">AC1456+1</f>
        <v>1437</v>
      </c>
    </row>
    <row r="1458" customFormat="false" ht="15" hidden="false" customHeight="false" outlineLevel="0" collapsed="false">
      <c r="A1458" s="0" t="str">
        <f aca="false">IF(B1457=B1458,"",B1458)</f>
        <v/>
      </c>
      <c r="B1458" s="0" t="n">
        <f aca="false">IF(G1458=1,B1457+1,B1457)</f>
        <v>60</v>
      </c>
      <c r="D1458" s="0" t="n">
        <f aca="false">IF(D1457=$I$15,1,D1457+1)</f>
        <v>3</v>
      </c>
      <c r="E1458" s="0" t="str">
        <f aca="false">IF(F1458=F1457,"",F1457)</f>
        <v/>
      </c>
      <c r="F1458" s="0" t="n">
        <f aca="false">IF(D1458=1,F1457+1,F1457)</f>
        <v>288</v>
      </c>
      <c r="G1458" s="0" t="n">
        <f aca="false">IF(G1457=$I$14,1,G1457+1)</f>
        <v>22</v>
      </c>
      <c r="H1458" s="2" t="n">
        <f aca="true">H1457+H1457*NORMSINV(RAND())*Volatility</f>
        <v>21.2877144830517</v>
      </c>
      <c r="I1458" s="0" t="n">
        <f aca="false">LN(H1458/H1457)</f>
        <v>-0.00385270994555388</v>
      </c>
      <c r="K1458" s="0" t="n">
        <f aca="true">K1457*(1+NORMSINV(RAND())*Beta_Vol)</f>
        <v>1</v>
      </c>
      <c r="L1458" s="0" t="n">
        <f aca="false">ABS(I1458)&gt;Cutoff</f>
        <v>0</v>
      </c>
      <c r="M1458" s="0" t="n">
        <f aca="false">IF(L1458,Beta_2,K1458)</f>
        <v>1</v>
      </c>
      <c r="N1458" s="0" t="n">
        <f aca="true">RAND()</f>
        <v>0.474317135429495</v>
      </c>
      <c r="O1458" s="0" t="n">
        <f aca="false">N1458&lt;=Beta_Ignore_Factor</f>
        <v>1</v>
      </c>
      <c r="P1458" s="0" t="n">
        <f aca="false">I1458*M1458*O1458</f>
        <v>-0.00385270994555388</v>
      </c>
      <c r="Q1458" s="0" t="n">
        <f aca="true">RAND()</f>
        <v>0.133187833441063</v>
      </c>
      <c r="R1458" s="0" t="n">
        <f aca="false">IF(Q1458&gt;=1-Shock_Frequency,Percent_Change,0)</f>
        <v>0</v>
      </c>
      <c r="S1458" s="0" t="n">
        <f aca="false">IF(Q1458&lt;=Shock_Frequency,-Percent_Change,0)</f>
        <v>0</v>
      </c>
      <c r="T1458" s="0" t="n">
        <f aca="false">R1458+S1458</f>
        <v>0</v>
      </c>
      <c r="U1458" s="3" t="n">
        <f aca="true">U1457+U1457*NORMSINV(RAND())*Stock_Vol</f>
        <v>7.502060587254</v>
      </c>
      <c r="V1458" s="0" t="n">
        <f aca="false">LN(U1458/U1457)+T1458</f>
        <v>-0.0225767174173406</v>
      </c>
      <c r="W1458" s="0" t="n">
        <f aca="false">W1457*EXP(P1458)*EXP(V1458)</f>
        <v>4.36976302506058</v>
      </c>
      <c r="Y1458" s="0" t="n">
        <f aca="false">W1458</f>
        <v>4.36976302506058</v>
      </c>
      <c r="Z1458" s="0" t="n">
        <f aca="false">H1458</f>
        <v>21.2877144830517</v>
      </c>
      <c r="AA1458" s="0" t="n">
        <f aca="false">LN(Y1458/Y1457)</f>
        <v>-0.0264294273628947</v>
      </c>
      <c r="AB1458" s="0" t="n">
        <f aca="false">I1458</f>
        <v>-0.00385270994555388</v>
      </c>
      <c r="AC1458" s="0" t="n">
        <f aca="false">AC1457+1</f>
        <v>1438</v>
      </c>
    </row>
    <row r="1459" customFormat="false" ht="15" hidden="false" customHeight="false" outlineLevel="0" collapsed="false">
      <c r="A1459" s="0" t="str">
        <f aca="false">IF(B1458=B1459,"",B1459)</f>
        <v/>
      </c>
      <c r="B1459" s="0" t="n">
        <f aca="false">IF(G1459=1,B1458+1,B1458)</f>
        <v>60</v>
      </c>
      <c r="D1459" s="0" t="n">
        <f aca="false">IF(D1458=$I$15,1,D1458+1)</f>
        <v>4</v>
      </c>
      <c r="E1459" s="0" t="str">
        <f aca="false">IF(F1459=F1458,"",F1458)</f>
        <v/>
      </c>
      <c r="F1459" s="0" t="n">
        <f aca="false">IF(D1459=1,F1458+1,F1458)</f>
        <v>288</v>
      </c>
      <c r="G1459" s="0" t="n">
        <f aca="false">IF(G1458=$I$14,1,G1458+1)</f>
        <v>23</v>
      </c>
      <c r="H1459" s="2" t="n">
        <f aca="true">H1458+H1458*NORMSINV(RAND())*Volatility</f>
        <v>20.7330969942311</v>
      </c>
      <c r="I1459" s="0" t="n">
        <f aca="false">LN(H1459/H1458)</f>
        <v>-0.0263988094577808</v>
      </c>
      <c r="K1459" s="0" t="n">
        <f aca="true">K1458*(1+NORMSINV(RAND())*Beta_Vol)</f>
        <v>1</v>
      </c>
      <c r="L1459" s="0" t="n">
        <f aca="false">ABS(I1459)&gt;Cutoff</f>
        <v>0</v>
      </c>
      <c r="M1459" s="0" t="n">
        <f aca="false">IF(L1459,Beta_2,K1459)</f>
        <v>1</v>
      </c>
      <c r="N1459" s="0" t="n">
        <f aca="true">RAND()</f>
        <v>0.393781683459336</v>
      </c>
      <c r="O1459" s="0" t="n">
        <f aca="false">N1459&lt;=Beta_Ignore_Factor</f>
        <v>1</v>
      </c>
      <c r="P1459" s="0" t="n">
        <f aca="false">I1459*M1459*O1459</f>
        <v>-0.0263988094577808</v>
      </c>
      <c r="Q1459" s="0" t="n">
        <f aca="true">RAND()</f>
        <v>0.329607602104684</v>
      </c>
      <c r="R1459" s="0" t="n">
        <f aca="false">IF(Q1459&gt;=1-Shock_Frequency,Percent_Change,0)</f>
        <v>0</v>
      </c>
      <c r="S1459" s="0" t="n">
        <f aca="false">IF(Q1459&lt;=Shock_Frequency,-Percent_Change,0)</f>
        <v>0</v>
      </c>
      <c r="T1459" s="0" t="n">
        <f aca="false">R1459+S1459</f>
        <v>0</v>
      </c>
      <c r="U1459" s="3" t="n">
        <f aca="true">U1458+U1458*NORMSINV(RAND())*Stock_Vol</f>
        <v>7.90613924905635</v>
      </c>
      <c r="V1459" s="0" t="n">
        <f aca="false">LN(U1459/U1458)+T1459</f>
        <v>0.0524618500312101</v>
      </c>
      <c r="W1459" s="0" t="n">
        <f aca="false">W1458*EXP(P1459)*EXP(V1459)</f>
        <v>4.485149465227</v>
      </c>
      <c r="Y1459" s="0" t="n">
        <f aca="false">W1459</f>
        <v>4.485149465227</v>
      </c>
      <c r="Z1459" s="0" t="n">
        <f aca="false">H1459</f>
        <v>20.7330969942311</v>
      </c>
      <c r="AA1459" s="0" t="n">
        <f aca="false">LN(Y1459/Y1458)</f>
        <v>0.0260630405734292</v>
      </c>
      <c r="AB1459" s="0" t="n">
        <f aca="false">I1459</f>
        <v>-0.0263988094577808</v>
      </c>
      <c r="AC1459" s="0" t="n">
        <f aca="false">AC1458+1</f>
        <v>1439</v>
      </c>
    </row>
    <row r="1460" customFormat="false" ht="15" hidden="false" customHeight="false" outlineLevel="0" collapsed="false">
      <c r="A1460" s="0" t="str">
        <f aca="false">IF(B1459=B1460,"",B1460)</f>
        <v/>
      </c>
      <c r="B1460" s="0" t="n">
        <f aca="false">IF(G1460=1,B1459+1,B1459)</f>
        <v>60</v>
      </c>
      <c r="D1460" s="0" t="n">
        <f aca="false">IF(D1459=$I$15,1,D1459+1)</f>
        <v>5</v>
      </c>
      <c r="E1460" s="0" t="str">
        <f aca="false">IF(F1460=F1459,"",F1459)</f>
        <v/>
      </c>
      <c r="F1460" s="0" t="n">
        <f aca="false">IF(D1460=1,F1459+1,F1459)</f>
        <v>288</v>
      </c>
      <c r="G1460" s="0" t="n">
        <f aca="false">IF(G1459=$I$14,1,G1459+1)</f>
        <v>24</v>
      </c>
      <c r="H1460" s="2" t="n">
        <f aca="true">H1459+H1459*NORMSINV(RAND())*Volatility</f>
        <v>20.6326287289439</v>
      </c>
      <c r="I1460" s="0" t="n">
        <f aca="false">LN(H1460/H1459)</f>
        <v>-0.00485757042017991</v>
      </c>
      <c r="K1460" s="0" t="n">
        <f aca="true">K1459*(1+NORMSINV(RAND())*Beta_Vol)</f>
        <v>1</v>
      </c>
      <c r="L1460" s="0" t="n">
        <f aca="false">ABS(I1460)&gt;Cutoff</f>
        <v>0</v>
      </c>
      <c r="M1460" s="0" t="n">
        <f aca="false">IF(L1460,Beta_2,K1460)</f>
        <v>1</v>
      </c>
      <c r="N1460" s="0" t="n">
        <f aca="true">RAND()</f>
        <v>0.324201380664023</v>
      </c>
      <c r="O1460" s="0" t="n">
        <f aca="false">N1460&lt;=Beta_Ignore_Factor</f>
        <v>1</v>
      </c>
      <c r="P1460" s="0" t="n">
        <f aca="false">I1460*M1460*O1460</f>
        <v>-0.00485757042017991</v>
      </c>
      <c r="Q1460" s="0" t="n">
        <f aca="true">RAND()</f>
        <v>0.305890947212804</v>
      </c>
      <c r="R1460" s="0" t="n">
        <f aca="false">IF(Q1460&gt;=1-Shock_Frequency,Percent_Change,0)</f>
        <v>0</v>
      </c>
      <c r="S1460" s="0" t="n">
        <f aca="false">IF(Q1460&lt;=Shock_Frequency,-Percent_Change,0)</f>
        <v>0</v>
      </c>
      <c r="T1460" s="0" t="n">
        <f aca="false">R1460+S1460</f>
        <v>0</v>
      </c>
      <c r="U1460" s="3" t="n">
        <f aca="true">U1459+U1459*NORMSINV(RAND())*Stock_Vol</f>
        <v>7.77221505636092</v>
      </c>
      <c r="V1460" s="0" t="n">
        <f aca="false">LN(U1460/U1459)+T1460</f>
        <v>-0.0170843760139264</v>
      </c>
      <c r="W1460" s="0" t="n">
        <f aca="false">W1459*EXP(P1460)*EXP(V1460)</f>
        <v>4.38780838763304</v>
      </c>
      <c r="Y1460" s="0" t="n">
        <f aca="false">W1460</f>
        <v>4.38780838763304</v>
      </c>
      <c r="Z1460" s="0" t="n">
        <f aca="false">H1460</f>
        <v>20.6326287289439</v>
      </c>
      <c r="AA1460" s="0" t="n">
        <f aca="false">LN(Y1460/Y1459)</f>
        <v>-0.0219419464341063</v>
      </c>
      <c r="AB1460" s="0" t="n">
        <f aca="false">I1460</f>
        <v>-0.00485757042017991</v>
      </c>
      <c r="AC1460" s="0" t="n">
        <f aca="false">AC1459+1</f>
        <v>1440</v>
      </c>
    </row>
    <row r="1461" customFormat="false" ht="15" hidden="false" customHeight="false" outlineLevel="0" collapsed="false">
      <c r="A1461" s="0" t="n">
        <f aca="false">IF(B1460=B1461,"",B1461)</f>
        <v>61</v>
      </c>
      <c r="B1461" s="0" t="n">
        <f aca="false">IF(G1461=1,B1460+1,B1460)</f>
        <v>61</v>
      </c>
      <c r="D1461" s="0" t="n">
        <f aca="false">IF(D1460=$I$15,1,D1460+1)</f>
        <v>1</v>
      </c>
      <c r="E1461" s="0" t="n">
        <f aca="false">IF(F1461=F1460,"",F1460)</f>
        <v>288</v>
      </c>
      <c r="F1461" s="0" t="n">
        <f aca="false">IF(D1461=1,F1460+1,F1460)</f>
        <v>289</v>
      </c>
      <c r="G1461" s="0" t="n">
        <f aca="false">IF(G1460=$I$14,1,G1460+1)</f>
        <v>1</v>
      </c>
      <c r="H1461" s="2" t="n">
        <f aca="true">H1460+H1460*NORMSINV(RAND())*Volatility</f>
        <v>20.949625824662</v>
      </c>
      <c r="I1461" s="0" t="n">
        <f aca="false">LN(H1461/H1460)</f>
        <v>0.0152470442108485</v>
      </c>
      <c r="K1461" s="0" t="n">
        <f aca="true">K1460*(1+NORMSINV(RAND())*Beta_Vol)</f>
        <v>1</v>
      </c>
      <c r="L1461" s="0" t="n">
        <f aca="false">ABS(I1461)&gt;Cutoff</f>
        <v>0</v>
      </c>
      <c r="M1461" s="0" t="n">
        <f aca="false">IF(L1461,Beta_2,K1461)</f>
        <v>1</v>
      </c>
      <c r="N1461" s="0" t="n">
        <f aca="true">RAND()</f>
        <v>0.91541431101214</v>
      </c>
      <c r="O1461" s="0" t="n">
        <f aca="false">N1461&lt;=Beta_Ignore_Factor</f>
        <v>1</v>
      </c>
      <c r="P1461" s="0" t="n">
        <f aca="false">I1461*M1461*O1461</f>
        <v>0.0152470442108485</v>
      </c>
      <c r="Q1461" s="0" t="n">
        <f aca="true">RAND()</f>
        <v>0.307276482740833</v>
      </c>
      <c r="R1461" s="0" t="n">
        <f aca="false">IF(Q1461&gt;=1-Shock_Frequency,Percent_Change,0)</f>
        <v>0</v>
      </c>
      <c r="S1461" s="0" t="n">
        <f aca="false">IF(Q1461&lt;=Shock_Frequency,-Percent_Change,0)</f>
        <v>0</v>
      </c>
      <c r="T1461" s="0" t="n">
        <f aca="false">R1461+S1461</f>
        <v>0</v>
      </c>
      <c r="U1461" s="3" t="n">
        <f aca="true">U1460+U1460*NORMSINV(RAND())*Stock_Vol</f>
        <v>7.48114873912793</v>
      </c>
      <c r="V1461" s="0" t="n">
        <f aca="false">LN(U1461/U1460)+T1461</f>
        <v>-0.0381688468465463</v>
      </c>
      <c r="W1461" s="0" t="n">
        <f aca="false">W1460*EXP(P1461)*EXP(V1461)</f>
        <v>4.28837584979707</v>
      </c>
      <c r="Y1461" s="0" t="n">
        <f aca="false">W1461</f>
        <v>4.28837584979707</v>
      </c>
      <c r="Z1461" s="0" t="n">
        <f aca="false">H1461</f>
        <v>20.949625824662</v>
      </c>
      <c r="AA1461" s="0" t="n">
        <f aca="false">LN(Y1461/Y1460)</f>
        <v>-0.0229218026356977</v>
      </c>
      <c r="AB1461" s="0" t="n">
        <f aca="false">I1461</f>
        <v>0.0152470442108485</v>
      </c>
      <c r="AC1461" s="0" t="n">
        <f aca="false">AC1460+1</f>
        <v>1441</v>
      </c>
    </row>
    <row r="1462" customFormat="false" ht="15" hidden="false" customHeight="false" outlineLevel="0" collapsed="false">
      <c r="A1462" s="0" t="str">
        <f aca="false">IF(B1461=B1462,"",B1462)</f>
        <v/>
      </c>
      <c r="B1462" s="0" t="n">
        <f aca="false">IF(G1462=1,B1461+1,B1461)</f>
        <v>61</v>
      </c>
      <c r="D1462" s="0" t="n">
        <f aca="false">IF(D1461=$I$15,1,D1461+1)</f>
        <v>2</v>
      </c>
      <c r="E1462" s="0" t="str">
        <f aca="false">IF(F1462=F1461,"",F1461)</f>
        <v/>
      </c>
      <c r="F1462" s="0" t="n">
        <f aca="false">IF(D1462=1,F1461+1,F1461)</f>
        <v>289</v>
      </c>
      <c r="G1462" s="0" t="n">
        <f aca="false">IF(G1461=$I$14,1,G1461+1)</f>
        <v>2</v>
      </c>
      <c r="H1462" s="2" t="n">
        <f aca="true">H1461+H1461*NORMSINV(RAND())*Volatility</f>
        <v>20.58815571574</v>
      </c>
      <c r="I1462" s="0" t="n">
        <f aca="false">LN(H1462/H1461)</f>
        <v>-0.0174048406263658</v>
      </c>
      <c r="K1462" s="0" t="n">
        <f aca="true">K1461*(1+NORMSINV(RAND())*Beta_Vol)</f>
        <v>1</v>
      </c>
      <c r="L1462" s="0" t="n">
        <f aca="false">ABS(I1462)&gt;Cutoff</f>
        <v>0</v>
      </c>
      <c r="M1462" s="0" t="n">
        <f aca="false">IF(L1462,Beta_2,K1462)</f>
        <v>1</v>
      </c>
      <c r="N1462" s="0" t="n">
        <f aca="true">RAND()</f>
        <v>0.492995022364953</v>
      </c>
      <c r="O1462" s="0" t="n">
        <f aca="false">N1462&lt;=Beta_Ignore_Factor</f>
        <v>1</v>
      </c>
      <c r="P1462" s="0" t="n">
        <f aca="false">I1462*M1462*O1462</f>
        <v>-0.0174048406263658</v>
      </c>
      <c r="Q1462" s="0" t="n">
        <f aca="true">RAND()</f>
        <v>0.400619836828645</v>
      </c>
      <c r="R1462" s="0" t="n">
        <f aca="false">IF(Q1462&gt;=1-Shock_Frequency,Percent_Change,0)</f>
        <v>0</v>
      </c>
      <c r="S1462" s="0" t="n">
        <f aca="false">IF(Q1462&lt;=Shock_Frequency,-Percent_Change,0)</f>
        <v>0</v>
      </c>
      <c r="T1462" s="0" t="n">
        <f aca="false">R1462+S1462</f>
        <v>0</v>
      </c>
      <c r="U1462" s="3" t="n">
        <f aca="true">U1461+U1461*NORMSINV(RAND())*Stock_Vol</f>
        <v>8.11911179352886</v>
      </c>
      <c r="V1462" s="0" t="n">
        <f aca="false">LN(U1462/U1461)+T1462</f>
        <v>0.0818344082125008</v>
      </c>
      <c r="W1462" s="0" t="n">
        <f aca="false">W1461*EXP(P1462)*EXP(V1462)</f>
        <v>4.57376921756887</v>
      </c>
      <c r="Y1462" s="0" t="n">
        <f aca="false">W1462</f>
        <v>4.57376921756887</v>
      </c>
      <c r="Z1462" s="0" t="n">
        <f aca="false">H1462</f>
        <v>20.58815571574</v>
      </c>
      <c r="AA1462" s="0" t="n">
        <f aca="false">LN(Y1462/Y1461)</f>
        <v>0.0644295675861349</v>
      </c>
      <c r="AB1462" s="0" t="n">
        <f aca="false">I1462</f>
        <v>-0.0174048406263658</v>
      </c>
      <c r="AC1462" s="0" t="n">
        <f aca="false">AC1461+1</f>
        <v>1442</v>
      </c>
    </row>
    <row r="1463" customFormat="false" ht="15" hidden="false" customHeight="false" outlineLevel="0" collapsed="false">
      <c r="A1463" s="0" t="str">
        <f aca="false">IF(B1462=B1463,"",B1463)</f>
        <v/>
      </c>
      <c r="B1463" s="0" t="n">
        <f aca="false">IF(G1463=1,B1462+1,B1462)</f>
        <v>61</v>
      </c>
      <c r="D1463" s="0" t="n">
        <f aca="false">IF(D1462=$I$15,1,D1462+1)</f>
        <v>3</v>
      </c>
      <c r="E1463" s="0" t="str">
        <f aca="false">IF(F1463=F1462,"",F1462)</f>
        <v/>
      </c>
      <c r="F1463" s="0" t="n">
        <f aca="false">IF(D1463=1,F1462+1,F1462)</f>
        <v>289</v>
      </c>
      <c r="G1463" s="0" t="n">
        <f aca="false">IF(G1462=$I$14,1,G1462+1)</f>
        <v>3</v>
      </c>
      <c r="H1463" s="2" t="n">
        <f aca="true">H1462+H1462*NORMSINV(RAND())*Volatility</f>
        <v>19.9275296861124</v>
      </c>
      <c r="I1463" s="0" t="n">
        <f aca="false">LN(H1463/H1462)</f>
        <v>-0.0326137681596522</v>
      </c>
      <c r="K1463" s="0" t="n">
        <f aca="true">K1462*(1+NORMSINV(RAND())*Beta_Vol)</f>
        <v>1</v>
      </c>
      <c r="L1463" s="0" t="n">
        <f aca="false">ABS(I1463)&gt;Cutoff</f>
        <v>1</v>
      </c>
      <c r="M1463" s="0" t="n">
        <f aca="false">IF(L1463,Beta_2,K1463)</f>
        <v>1</v>
      </c>
      <c r="N1463" s="0" t="n">
        <f aca="true">RAND()</f>
        <v>0.296148339913285</v>
      </c>
      <c r="O1463" s="0" t="n">
        <f aca="false">N1463&lt;=Beta_Ignore_Factor</f>
        <v>1</v>
      </c>
      <c r="P1463" s="0" t="n">
        <f aca="false">I1463*M1463*O1463</f>
        <v>-0.0326137681596522</v>
      </c>
      <c r="Q1463" s="0" t="n">
        <f aca="true">RAND()</f>
        <v>0.732353126808169</v>
      </c>
      <c r="R1463" s="0" t="n">
        <f aca="false">IF(Q1463&gt;=1-Shock_Frequency,Percent_Change,0)</f>
        <v>0</v>
      </c>
      <c r="S1463" s="0" t="n">
        <f aca="false">IF(Q1463&lt;=Shock_Frequency,-Percent_Change,0)</f>
        <v>0</v>
      </c>
      <c r="T1463" s="0" t="n">
        <f aca="false">R1463+S1463</f>
        <v>0</v>
      </c>
      <c r="U1463" s="3" t="n">
        <f aca="true">U1462+U1462*NORMSINV(RAND())*Stock_Vol</f>
        <v>8.10771685571985</v>
      </c>
      <c r="V1463" s="0" t="n">
        <f aca="false">LN(U1463/U1462)+T1463</f>
        <v>-0.00140445677074203</v>
      </c>
      <c r="W1463" s="0" t="n">
        <f aca="false">W1462*EXP(P1463)*EXP(V1463)</f>
        <v>4.42079442508538</v>
      </c>
      <c r="Y1463" s="0" t="n">
        <f aca="false">W1463</f>
        <v>4.42079442508538</v>
      </c>
      <c r="Z1463" s="0" t="n">
        <f aca="false">H1463</f>
        <v>19.9275296861124</v>
      </c>
      <c r="AA1463" s="0" t="n">
        <f aca="false">LN(Y1463/Y1462)</f>
        <v>-0.0340182249303943</v>
      </c>
      <c r="AB1463" s="0" t="n">
        <f aca="false">I1463</f>
        <v>-0.0326137681596522</v>
      </c>
      <c r="AC1463" s="0" t="n">
        <f aca="false">AC1462+1</f>
        <v>1443</v>
      </c>
    </row>
    <row r="1464" customFormat="false" ht="15" hidden="false" customHeight="false" outlineLevel="0" collapsed="false">
      <c r="A1464" s="0" t="str">
        <f aca="false">IF(B1463=B1464,"",B1464)</f>
        <v/>
      </c>
      <c r="B1464" s="0" t="n">
        <f aca="false">IF(G1464=1,B1463+1,B1463)</f>
        <v>61</v>
      </c>
      <c r="D1464" s="0" t="n">
        <f aca="false">IF(D1463=$I$15,1,D1463+1)</f>
        <v>4</v>
      </c>
      <c r="E1464" s="0" t="str">
        <f aca="false">IF(F1464=F1463,"",F1463)</f>
        <v/>
      </c>
      <c r="F1464" s="0" t="n">
        <f aca="false">IF(D1464=1,F1463+1,F1463)</f>
        <v>289</v>
      </c>
      <c r="G1464" s="0" t="n">
        <f aca="false">IF(G1463=$I$14,1,G1463+1)</f>
        <v>4</v>
      </c>
      <c r="H1464" s="2" t="n">
        <f aca="true">H1463+H1463*NORMSINV(RAND())*Volatility</f>
        <v>19.8727127941782</v>
      </c>
      <c r="I1464" s="0" t="n">
        <f aca="false">LN(H1464/H1463)</f>
        <v>-0.00275460264459991</v>
      </c>
      <c r="K1464" s="0" t="n">
        <f aca="true">K1463*(1+NORMSINV(RAND())*Beta_Vol)</f>
        <v>1</v>
      </c>
      <c r="L1464" s="0" t="n">
        <f aca="false">ABS(I1464)&gt;Cutoff</f>
        <v>0</v>
      </c>
      <c r="M1464" s="0" t="n">
        <f aca="false">IF(L1464,Beta_2,K1464)</f>
        <v>1</v>
      </c>
      <c r="N1464" s="0" t="n">
        <f aca="true">RAND()</f>
        <v>0.784528455449027</v>
      </c>
      <c r="O1464" s="0" t="n">
        <f aca="false">N1464&lt;=Beta_Ignore_Factor</f>
        <v>1</v>
      </c>
      <c r="P1464" s="0" t="n">
        <f aca="false">I1464*M1464*O1464</f>
        <v>-0.00275460264459991</v>
      </c>
      <c r="Q1464" s="0" t="n">
        <f aca="true">RAND()</f>
        <v>0.155552997140045</v>
      </c>
      <c r="R1464" s="0" t="n">
        <f aca="false">IF(Q1464&gt;=1-Shock_Frequency,Percent_Change,0)</f>
        <v>0</v>
      </c>
      <c r="S1464" s="0" t="n">
        <f aca="false">IF(Q1464&lt;=Shock_Frequency,-Percent_Change,0)</f>
        <v>0</v>
      </c>
      <c r="T1464" s="0" t="n">
        <f aca="false">R1464+S1464</f>
        <v>0</v>
      </c>
      <c r="U1464" s="3" t="n">
        <f aca="true">U1463+U1463*NORMSINV(RAND())*Stock_Vol</f>
        <v>8.28706020256027</v>
      </c>
      <c r="V1464" s="0" t="n">
        <f aca="false">LN(U1464/U1463)+T1464</f>
        <v>0.021878980153003</v>
      </c>
      <c r="W1464" s="0" t="n">
        <f aca="false">W1463*EXP(P1464)*EXP(V1464)</f>
        <v>4.50615297958413</v>
      </c>
      <c r="Y1464" s="0" t="n">
        <f aca="false">W1464</f>
        <v>4.50615297958413</v>
      </c>
      <c r="Z1464" s="0" t="n">
        <f aca="false">H1464</f>
        <v>19.8727127941782</v>
      </c>
      <c r="AA1464" s="0" t="n">
        <f aca="false">LN(Y1464/Y1463)</f>
        <v>0.0191243775084031</v>
      </c>
      <c r="AB1464" s="0" t="n">
        <f aca="false">I1464</f>
        <v>-0.00275460264459991</v>
      </c>
      <c r="AC1464" s="0" t="n">
        <f aca="false">AC1463+1</f>
        <v>1444</v>
      </c>
    </row>
    <row r="1465" customFormat="false" ht="15" hidden="false" customHeight="false" outlineLevel="0" collapsed="false">
      <c r="A1465" s="0" t="str">
        <f aca="false">IF(B1464=B1465,"",B1465)</f>
        <v/>
      </c>
      <c r="B1465" s="0" t="n">
        <f aca="false">IF(G1465=1,B1464+1,B1464)</f>
        <v>61</v>
      </c>
      <c r="D1465" s="0" t="n">
        <f aca="false">IF(D1464=$I$15,1,D1464+1)</f>
        <v>5</v>
      </c>
      <c r="E1465" s="0" t="str">
        <f aca="false">IF(F1465=F1464,"",F1464)</f>
        <v/>
      </c>
      <c r="F1465" s="0" t="n">
        <f aca="false">IF(D1465=1,F1464+1,F1464)</f>
        <v>289</v>
      </c>
      <c r="G1465" s="0" t="n">
        <f aca="false">IF(G1464=$I$14,1,G1464+1)</f>
        <v>5</v>
      </c>
      <c r="H1465" s="2" t="n">
        <f aca="true">H1464+H1464*NORMSINV(RAND())*Volatility</f>
        <v>19.5703553065014</v>
      </c>
      <c r="I1465" s="0" t="n">
        <f aca="false">LN(H1465/H1464)</f>
        <v>-0.0153316374648429</v>
      </c>
      <c r="K1465" s="0" t="n">
        <f aca="true">K1464*(1+NORMSINV(RAND())*Beta_Vol)</f>
        <v>1</v>
      </c>
      <c r="L1465" s="0" t="n">
        <f aca="false">ABS(I1465)&gt;Cutoff</f>
        <v>0</v>
      </c>
      <c r="M1465" s="0" t="n">
        <f aca="false">IF(L1465,Beta_2,K1465)</f>
        <v>1</v>
      </c>
      <c r="N1465" s="0" t="n">
        <f aca="true">RAND()</f>
        <v>0.872761052054809</v>
      </c>
      <c r="O1465" s="0" t="n">
        <f aca="false">N1465&lt;=Beta_Ignore_Factor</f>
        <v>1</v>
      </c>
      <c r="P1465" s="0" t="n">
        <f aca="false">I1465*M1465*O1465</f>
        <v>-0.0153316374648429</v>
      </c>
      <c r="Q1465" s="0" t="n">
        <f aca="true">RAND()</f>
        <v>0.945182145237626</v>
      </c>
      <c r="R1465" s="0" t="n">
        <f aca="false">IF(Q1465&gt;=1-Shock_Frequency,Percent_Change,0)</f>
        <v>0</v>
      </c>
      <c r="S1465" s="0" t="n">
        <f aca="false">IF(Q1465&lt;=Shock_Frequency,-Percent_Change,0)</f>
        <v>0</v>
      </c>
      <c r="T1465" s="0" t="n">
        <f aca="false">R1465+S1465</f>
        <v>0</v>
      </c>
      <c r="U1465" s="3" t="n">
        <f aca="true">U1464+U1464*NORMSINV(RAND())*Stock_Vol</f>
        <v>8.40628366410982</v>
      </c>
      <c r="V1465" s="0" t="n">
        <f aca="false">LN(U1465/U1464)+T1465</f>
        <v>0.0142841949070865</v>
      </c>
      <c r="W1465" s="0" t="n">
        <f aca="false">W1464*EXP(P1465)*EXP(V1465)</f>
        <v>4.50143551424984</v>
      </c>
      <c r="Y1465" s="0" t="n">
        <f aca="false">W1465</f>
        <v>4.50143551424984</v>
      </c>
      <c r="Z1465" s="0" t="n">
        <f aca="false">H1465</f>
        <v>19.5703553065014</v>
      </c>
      <c r="AA1465" s="0" t="n">
        <f aca="false">LN(Y1465/Y1464)</f>
        <v>-0.00104744255775647</v>
      </c>
      <c r="AB1465" s="0" t="n">
        <f aca="false">I1465</f>
        <v>-0.0153316374648429</v>
      </c>
      <c r="AC1465" s="0" t="n">
        <f aca="false">AC1464+1</f>
        <v>1445</v>
      </c>
    </row>
    <row r="1466" customFormat="false" ht="15" hidden="false" customHeight="false" outlineLevel="0" collapsed="false">
      <c r="A1466" s="0" t="str">
        <f aca="false">IF(B1465=B1466,"",B1466)</f>
        <v/>
      </c>
      <c r="B1466" s="0" t="n">
        <f aca="false">IF(G1466=1,B1465+1,B1465)</f>
        <v>61</v>
      </c>
      <c r="D1466" s="0" t="n">
        <f aca="false">IF(D1465=$I$15,1,D1465+1)</f>
        <v>1</v>
      </c>
      <c r="E1466" s="0" t="n">
        <f aca="false">IF(F1466=F1465,"",F1465)</f>
        <v>289</v>
      </c>
      <c r="F1466" s="0" t="n">
        <f aca="false">IF(D1466=1,F1465+1,F1465)</f>
        <v>290</v>
      </c>
      <c r="G1466" s="0" t="n">
        <f aca="false">IF(G1465=$I$14,1,G1465+1)</f>
        <v>6</v>
      </c>
      <c r="H1466" s="2" t="n">
        <f aca="true">H1465+H1465*NORMSINV(RAND())*Volatility</f>
        <v>19.9525069320365</v>
      </c>
      <c r="I1466" s="0" t="n">
        <f aca="false">LN(H1466/H1465)</f>
        <v>0.0193388592797409</v>
      </c>
      <c r="K1466" s="0" t="n">
        <f aca="true">K1465*(1+NORMSINV(RAND())*Beta_Vol)</f>
        <v>1</v>
      </c>
      <c r="L1466" s="0" t="n">
        <f aca="false">ABS(I1466)&gt;Cutoff</f>
        <v>0</v>
      </c>
      <c r="M1466" s="0" t="n">
        <f aca="false">IF(L1466,Beta_2,K1466)</f>
        <v>1</v>
      </c>
      <c r="N1466" s="0" t="n">
        <f aca="true">RAND()</f>
        <v>0.519090874715429</v>
      </c>
      <c r="O1466" s="0" t="n">
        <f aca="false">N1466&lt;=Beta_Ignore_Factor</f>
        <v>1</v>
      </c>
      <c r="P1466" s="0" t="n">
        <f aca="false">I1466*M1466*O1466</f>
        <v>0.0193388592797409</v>
      </c>
      <c r="Q1466" s="0" t="n">
        <f aca="true">RAND()</f>
        <v>0.17152515708698</v>
      </c>
      <c r="R1466" s="0" t="n">
        <f aca="false">IF(Q1466&gt;=1-Shock_Frequency,Percent_Change,0)</f>
        <v>0</v>
      </c>
      <c r="S1466" s="0" t="n">
        <f aca="false">IF(Q1466&lt;=Shock_Frequency,-Percent_Change,0)</f>
        <v>0</v>
      </c>
      <c r="T1466" s="0" t="n">
        <f aca="false">R1466+S1466</f>
        <v>0</v>
      </c>
      <c r="U1466" s="3" t="n">
        <f aca="true">U1465+U1465*NORMSINV(RAND())*Stock_Vol</f>
        <v>8.40772696848618</v>
      </c>
      <c r="V1466" s="0" t="n">
        <f aca="false">LN(U1466/U1465)+T1466</f>
        <v>0.000171678775687859</v>
      </c>
      <c r="W1466" s="0" t="n">
        <f aca="false">W1465*EXP(P1466)*EXP(V1466)</f>
        <v>4.59012330307946</v>
      </c>
      <c r="Y1466" s="0" t="n">
        <f aca="false">W1466</f>
        <v>4.59012330307946</v>
      </c>
      <c r="Z1466" s="0" t="n">
        <f aca="false">H1466</f>
        <v>19.9525069320365</v>
      </c>
      <c r="AA1466" s="0" t="n">
        <f aca="false">LN(Y1466/Y1465)</f>
        <v>0.0195105380554287</v>
      </c>
      <c r="AB1466" s="0" t="n">
        <f aca="false">I1466</f>
        <v>0.0193388592797409</v>
      </c>
      <c r="AC1466" s="0" t="n">
        <f aca="false">AC1465+1</f>
        <v>1446</v>
      </c>
    </row>
    <row r="1467" customFormat="false" ht="15" hidden="false" customHeight="false" outlineLevel="0" collapsed="false">
      <c r="A1467" s="0" t="str">
        <f aca="false">IF(B1466=B1467,"",B1467)</f>
        <v/>
      </c>
      <c r="B1467" s="0" t="n">
        <f aca="false">IF(G1467=1,B1466+1,B1466)</f>
        <v>61</v>
      </c>
      <c r="D1467" s="0" t="n">
        <f aca="false">IF(D1466=$I$15,1,D1466+1)</f>
        <v>2</v>
      </c>
      <c r="E1467" s="0" t="str">
        <f aca="false">IF(F1467=F1466,"",F1466)</f>
        <v/>
      </c>
      <c r="F1467" s="0" t="n">
        <f aca="false">IF(D1467=1,F1466+1,F1466)</f>
        <v>290</v>
      </c>
      <c r="G1467" s="0" t="n">
        <f aca="false">IF(G1466=$I$14,1,G1466+1)</f>
        <v>7</v>
      </c>
      <c r="H1467" s="2" t="n">
        <f aca="true">H1466+H1466*NORMSINV(RAND())*Volatility</f>
        <v>19.0092876508126</v>
      </c>
      <c r="I1467" s="0" t="n">
        <f aca="false">LN(H1467/H1466)</f>
        <v>-0.0484271127369131</v>
      </c>
      <c r="K1467" s="0" t="n">
        <f aca="true">K1466*(1+NORMSINV(RAND())*Beta_Vol)</f>
        <v>1</v>
      </c>
      <c r="L1467" s="0" t="n">
        <f aca="false">ABS(I1467)&gt;Cutoff</f>
        <v>1</v>
      </c>
      <c r="M1467" s="0" t="n">
        <f aca="false">IF(L1467,Beta_2,K1467)</f>
        <v>1</v>
      </c>
      <c r="N1467" s="0" t="n">
        <f aca="true">RAND()</f>
        <v>0.664099931544654</v>
      </c>
      <c r="O1467" s="0" t="n">
        <f aca="false">N1467&lt;=Beta_Ignore_Factor</f>
        <v>1</v>
      </c>
      <c r="P1467" s="0" t="n">
        <f aca="false">I1467*M1467*O1467</f>
        <v>-0.0484271127369131</v>
      </c>
      <c r="Q1467" s="0" t="n">
        <f aca="true">RAND()</f>
        <v>0.996286433563778</v>
      </c>
      <c r="R1467" s="0" t="n">
        <f aca="false">IF(Q1467&gt;=1-Shock_Frequency,Percent_Change,0)</f>
        <v>0</v>
      </c>
      <c r="S1467" s="0" t="n">
        <f aca="false">IF(Q1467&lt;=Shock_Frequency,-Percent_Change,0)</f>
        <v>0</v>
      </c>
      <c r="T1467" s="0" t="n">
        <f aca="false">R1467+S1467</f>
        <v>0</v>
      </c>
      <c r="U1467" s="3" t="n">
        <f aca="true">U1466+U1466*NORMSINV(RAND())*Stock_Vol</f>
        <v>8.74495757754808</v>
      </c>
      <c r="V1467" s="0" t="n">
        <f aca="false">LN(U1467/U1466)+T1467</f>
        <v>0.0393260971842991</v>
      </c>
      <c r="W1467" s="0" t="n">
        <f aca="false">W1466*EXP(P1467)*EXP(V1467)</f>
        <v>4.5485380406066</v>
      </c>
      <c r="Y1467" s="0" t="n">
        <f aca="false">W1467</f>
        <v>4.5485380406066</v>
      </c>
      <c r="Z1467" s="0" t="n">
        <f aca="false">H1467</f>
        <v>19.0092876508126</v>
      </c>
      <c r="AA1467" s="0" t="n">
        <f aca="false">LN(Y1467/Y1466)</f>
        <v>-0.00910101555261411</v>
      </c>
      <c r="AB1467" s="0" t="n">
        <f aca="false">I1467</f>
        <v>-0.0484271127369131</v>
      </c>
      <c r="AC1467" s="0" t="n">
        <f aca="false">AC1466+1</f>
        <v>1447</v>
      </c>
    </row>
    <row r="1468" customFormat="false" ht="15" hidden="false" customHeight="false" outlineLevel="0" collapsed="false">
      <c r="A1468" s="0" t="str">
        <f aca="false">IF(B1467=B1468,"",B1468)</f>
        <v/>
      </c>
      <c r="B1468" s="0" t="n">
        <f aca="false">IF(G1468=1,B1467+1,B1467)</f>
        <v>61</v>
      </c>
      <c r="D1468" s="0" t="n">
        <f aca="false">IF(D1467=$I$15,1,D1467+1)</f>
        <v>3</v>
      </c>
      <c r="E1468" s="0" t="str">
        <f aca="false">IF(F1468=F1467,"",F1467)</f>
        <v/>
      </c>
      <c r="F1468" s="0" t="n">
        <f aca="false">IF(D1468=1,F1467+1,F1467)</f>
        <v>290</v>
      </c>
      <c r="G1468" s="0" t="n">
        <f aca="false">IF(G1467=$I$14,1,G1467+1)</f>
        <v>8</v>
      </c>
      <c r="H1468" s="2" t="n">
        <f aca="true">H1467+H1467*NORMSINV(RAND())*Volatility</f>
        <v>19.5933700890931</v>
      </c>
      <c r="I1468" s="0" t="n">
        <f aca="false">LN(H1468/H1467)</f>
        <v>0.0302635647948188</v>
      </c>
      <c r="K1468" s="0" t="n">
        <f aca="true">K1467*(1+NORMSINV(RAND())*Beta_Vol)</f>
        <v>1</v>
      </c>
      <c r="L1468" s="0" t="n">
        <f aca="false">ABS(I1468)&gt;Cutoff</f>
        <v>1</v>
      </c>
      <c r="M1468" s="0" t="n">
        <f aca="false">IF(L1468,Beta_2,K1468)</f>
        <v>1</v>
      </c>
      <c r="N1468" s="0" t="n">
        <f aca="true">RAND()</f>
        <v>0.226075171659299</v>
      </c>
      <c r="O1468" s="0" t="n">
        <f aca="false">N1468&lt;=Beta_Ignore_Factor</f>
        <v>1</v>
      </c>
      <c r="P1468" s="0" t="n">
        <f aca="false">I1468*M1468*O1468</f>
        <v>0.0302635647948188</v>
      </c>
      <c r="Q1468" s="0" t="n">
        <f aca="true">RAND()</f>
        <v>0.771178339937437</v>
      </c>
      <c r="R1468" s="0" t="n">
        <f aca="false">IF(Q1468&gt;=1-Shock_Frequency,Percent_Change,0)</f>
        <v>0</v>
      </c>
      <c r="S1468" s="0" t="n">
        <f aca="false">IF(Q1468&lt;=Shock_Frequency,-Percent_Change,0)</f>
        <v>0</v>
      </c>
      <c r="T1468" s="0" t="n">
        <f aca="false">R1468+S1468</f>
        <v>0</v>
      </c>
      <c r="U1468" s="3" t="n">
        <f aca="true">U1467+U1467*NORMSINV(RAND())*Stock_Vol</f>
        <v>8.64538155362389</v>
      </c>
      <c r="V1468" s="0" t="n">
        <f aca="false">LN(U1468/U1467)+T1468</f>
        <v>-0.0114520034877149</v>
      </c>
      <c r="W1468" s="0" t="n">
        <f aca="false">W1467*EXP(P1468)*EXP(V1468)</f>
        <v>4.63491301977724</v>
      </c>
      <c r="Y1468" s="0" t="n">
        <f aca="false">W1468</f>
        <v>4.63491301977724</v>
      </c>
      <c r="Z1468" s="0" t="n">
        <f aca="false">H1468</f>
        <v>19.5933700890931</v>
      </c>
      <c r="AA1468" s="0" t="n">
        <f aca="false">LN(Y1468/Y1467)</f>
        <v>0.0188115613071038</v>
      </c>
      <c r="AB1468" s="0" t="n">
        <f aca="false">I1468</f>
        <v>0.0302635647948188</v>
      </c>
      <c r="AC1468" s="0" t="n">
        <f aca="false">AC1467+1</f>
        <v>1448</v>
      </c>
    </row>
    <row r="1469" customFormat="false" ht="15" hidden="false" customHeight="false" outlineLevel="0" collapsed="false">
      <c r="A1469" s="0" t="str">
        <f aca="false">IF(B1468=B1469,"",B1469)</f>
        <v/>
      </c>
      <c r="B1469" s="0" t="n">
        <f aca="false">IF(G1469=1,B1468+1,B1468)</f>
        <v>61</v>
      </c>
      <c r="D1469" s="0" t="n">
        <f aca="false">IF(D1468=$I$15,1,D1468+1)</f>
        <v>4</v>
      </c>
      <c r="E1469" s="0" t="str">
        <f aca="false">IF(F1469=F1468,"",F1468)</f>
        <v/>
      </c>
      <c r="F1469" s="0" t="n">
        <f aca="false">IF(D1469=1,F1468+1,F1468)</f>
        <v>290</v>
      </c>
      <c r="G1469" s="0" t="n">
        <f aca="false">IF(G1468=$I$14,1,G1468+1)</f>
        <v>9</v>
      </c>
      <c r="H1469" s="2" t="n">
        <f aca="true">H1468+H1468*NORMSINV(RAND())*Volatility</f>
        <v>18.6954483243634</v>
      </c>
      <c r="I1469" s="0" t="n">
        <f aca="false">LN(H1469/H1468)</f>
        <v>-0.0469111591343878</v>
      </c>
      <c r="K1469" s="0" t="n">
        <f aca="true">K1468*(1+NORMSINV(RAND())*Beta_Vol)</f>
        <v>1</v>
      </c>
      <c r="L1469" s="0" t="n">
        <f aca="false">ABS(I1469)&gt;Cutoff</f>
        <v>1</v>
      </c>
      <c r="M1469" s="0" t="n">
        <f aca="false">IF(L1469,Beta_2,K1469)</f>
        <v>1</v>
      </c>
      <c r="N1469" s="0" t="n">
        <f aca="true">RAND()</f>
        <v>0.208501735382314</v>
      </c>
      <c r="O1469" s="0" t="n">
        <f aca="false">N1469&lt;=Beta_Ignore_Factor</f>
        <v>1</v>
      </c>
      <c r="P1469" s="0" t="n">
        <f aca="false">I1469*M1469*O1469</f>
        <v>-0.0469111591343878</v>
      </c>
      <c r="Q1469" s="0" t="n">
        <f aca="true">RAND()</f>
        <v>0.910959091714239</v>
      </c>
      <c r="R1469" s="0" t="n">
        <f aca="false">IF(Q1469&gt;=1-Shock_Frequency,Percent_Change,0)</f>
        <v>0</v>
      </c>
      <c r="S1469" s="0" t="n">
        <f aca="false">IF(Q1469&lt;=Shock_Frequency,-Percent_Change,0)</f>
        <v>0</v>
      </c>
      <c r="T1469" s="0" t="n">
        <f aca="false">R1469+S1469</f>
        <v>0</v>
      </c>
      <c r="U1469" s="3" t="n">
        <f aca="true">U1468+U1468*NORMSINV(RAND())*Stock_Vol</f>
        <v>8.69764023980865</v>
      </c>
      <c r="V1469" s="0" t="n">
        <f aca="false">LN(U1469/U1468)+T1469</f>
        <v>0.00602649814674474</v>
      </c>
      <c r="W1469" s="0" t="n">
        <f aca="false">W1468*EXP(P1469)*EXP(V1469)</f>
        <v>4.44923767224221</v>
      </c>
      <c r="Y1469" s="0" t="n">
        <f aca="false">W1469</f>
        <v>4.44923767224221</v>
      </c>
      <c r="Z1469" s="0" t="n">
        <f aca="false">H1469</f>
        <v>18.6954483243634</v>
      </c>
      <c r="AA1469" s="0" t="n">
        <f aca="false">LN(Y1469/Y1468)</f>
        <v>-0.0408846609876429</v>
      </c>
      <c r="AB1469" s="0" t="n">
        <f aca="false">I1469</f>
        <v>-0.0469111591343878</v>
      </c>
      <c r="AC1469" s="0" t="n">
        <f aca="false">AC1468+1</f>
        <v>1449</v>
      </c>
    </row>
    <row r="1470" customFormat="false" ht="15" hidden="false" customHeight="false" outlineLevel="0" collapsed="false">
      <c r="A1470" s="0" t="str">
        <f aca="false">IF(B1469=B1470,"",B1470)</f>
        <v/>
      </c>
      <c r="B1470" s="0" t="n">
        <f aca="false">IF(G1470=1,B1469+1,B1469)</f>
        <v>61</v>
      </c>
      <c r="D1470" s="0" t="n">
        <f aca="false">IF(D1469=$I$15,1,D1469+1)</f>
        <v>5</v>
      </c>
      <c r="E1470" s="0" t="str">
        <f aca="false">IF(F1470=F1469,"",F1469)</f>
        <v/>
      </c>
      <c r="F1470" s="0" t="n">
        <f aca="false">IF(D1470=1,F1469+1,F1469)</f>
        <v>290</v>
      </c>
      <c r="G1470" s="0" t="n">
        <f aca="false">IF(G1469=$I$14,1,G1469+1)</f>
        <v>10</v>
      </c>
      <c r="H1470" s="2" t="n">
        <f aca="true">H1469+H1469*NORMSINV(RAND())*Volatility</f>
        <v>18.4952041608788</v>
      </c>
      <c r="I1470" s="0" t="n">
        <f aca="false">LN(H1470/H1469)</f>
        <v>-0.0107686251883444</v>
      </c>
      <c r="K1470" s="0" t="n">
        <f aca="true">K1469*(1+NORMSINV(RAND())*Beta_Vol)</f>
        <v>1</v>
      </c>
      <c r="L1470" s="0" t="n">
        <f aca="false">ABS(I1470)&gt;Cutoff</f>
        <v>0</v>
      </c>
      <c r="M1470" s="0" t="n">
        <f aca="false">IF(L1470,Beta_2,K1470)</f>
        <v>1</v>
      </c>
      <c r="N1470" s="0" t="n">
        <f aca="true">RAND()</f>
        <v>0.569178898131354</v>
      </c>
      <c r="O1470" s="0" t="n">
        <f aca="false">N1470&lt;=Beta_Ignore_Factor</f>
        <v>1</v>
      </c>
      <c r="P1470" s="0" t="n">
        <f aca="false">I1470*M1470*O1470</f>
        <v>-0.0107686251883444</v>
      </c>
      <c r="Q1470" s="0" t="n">
        <f aca="true">RAND()</f>
        <v>0.760754320723086</v>
      </c>
      <c r="R1470" s="0" t="n">
        <f aca="false">IF(Q1470&gt;=1-Shock_Frequency,Percent_Change,0)</f>
        <v>0</v>
      </c>
      <c r="S1470" s="0" t="n">
        <f aca="false">IF(Q1470&lt;=Shock_Frequency,-Percent_Change,0)</f>
        <v>0</v>
      </c>
      <c r="T1470" s="0" t="n">
        <f aca="false">R1470+S1470</f>
        <v>0</v>
      </c>
      <c r="U1470" s="3" t="n">
        <f aca="true">U1469+U1469*NORMSINV(RAND())*Stock_Vol</f>
        <v>8.91229512187361</v>
      </c>
      <c r="V1470" s="0" t="n">
        <f aca="false">LN(U1470/U1469)+T1470</f>
        <v>0.0243800456825462</v>
      </c>
      <c r="W1470" s="0" t="n">
        <f aca="false">W1469*EXP(P1470)*EXP(V1470)</f>
        <v>4.51021215031182</v>
      </c>
      <c r="Y1470" s="0" t="n">
        <f aca="false">W1470</f>
        <v>4.51021215031182</v>
      </c>
      <c r="Z1470" s="0" t="n">
        <f aca="false">H1470</f>
        <v>18.4952041608788</v>
      </c>
      <c r="AA1470" s="0" t="n">
        <f aca="false">LN(Y1470/Y1469)</f>
        <v>0.0136114204942018</v>
      </c>
      <c r="AB1470" s="0" t="n">
        <f aca="false">I1470</f>
        <v>-0.0107686251883444</v>
      </c>
      <c r="AC1470" s="0" t="n">
        <f aca="false">AC1469+1</f>
        <v>1450</v>
      </c>
    </row>
    <row r="1471" customFormat="false" ht="15" hidden="false" customHeight="false" outlineLevel="0" collapsed="false">
      <c r="A1471" s="0" t="str">
        <f aca="false">IF(B1470=B1471,"",B1471)</f>
        <v/>
      </c>
      <c r="B1471" s="0" t="n">
        <f aca="false">IF(G1471=1,B1470+1,B1470)</f>
        <v>61</v>
      </c>
      <c r="D1471" s="0" t="n">
        <f aca="false">IF(D1470=$I$15,1,D1470+1)</f>
        <v>1</v>
      </c>
      <c r="E1471" s="0" t="n">
        <f aca="false">IF(F1471=F1470,"",F1470)</f>
        <v>290</v>
      </c>
      <c r="F1471" s="0" t="n">
        <f aca="false">IF(D1471=1,F1470+1,F1470)</f>
        <v>291</v>
      </c>
      <c r="G1471" s="0" t="n">
        <f aca="false">IF(G1470=$I$14,1,G1470+1)</f>
        <v>11</v>
      </c>
      <c r="H1471" s="2" t="n">
        <f aca="true">H1470+H1470*NORMSINV(RAND())*Volatility</f>
        <v>18.3466281606985</v>
      </c>
      <c r="I1471" s="0" t="n">
        <f aca="false">LN(H1471/H1470)</f>
        <v>-0.00806565777446433</v>
      </c>
      <c r="K1471" s="0" t="n">
        <f aca="true">K1470*(1+NORMSINV(RAND())*Beta_Vol)</f>
        <v>1</v>
      </c>
      <c r="L1471" s="0" t="n">
        <f aca="false">ABS(I1471)&gt;Cutoff</f>
        <v>0</v>
      </c>
      <c r="M1471" s="0" t="n">
        <f aca="false">IF(L1471,Beta_2,K1471)</f>
        <v>1</v>
      </c>
      <c r="N1471" s="0" t="n">
        <f aca="true">RAND()</f>
        <v>0.314133912248839</v>
      </c>
      <c r="O1471" s="0" t="n">
        <f aca="false">N1471&lt;=Beta_Ignore_Factor</f>
        <v>1</v>
      </c>
      <c r="P1471" s="0" t="n">
        <f aca="false">I1471*M1471*O1471</f>
        <v>-0.00806565777446433</v>
      </c>
      <c r="Q1471" s="0" t="n">
        <f aca="true">RAND()</f>
        <v>0.526020518058148</v>
      </c>
      <c r="R1471" s="0" t="n">
        <f aca="false">IF(Q1471&gt;=1-Shock_Frequency,Percent_Change,0)</f>
        <v>0</v>
      </c>
      <c r="S1471" s="0" t="n">
        <f aca="false">IF(Q1471&lt;=Shock_Frequency,-Percent_Change,0)</f>
        <v>0</v>
      </c>
      <c r="T1471" s="0" t="n">
        <f aca="false">R1471+S1471</f>
        <v>0</v>
      </c>
      <c r="U1471" s="3" t="n">
        <f aca="true">U1470+U1470*NORMSINV(RAND())*Stock_Vol</f>
        <v>8.78851785531294</v>
      </c>
      <c r="V1471" s="0" t="n">
        <f aca="false">LN(U1471/U1470)+T1471</f>
        <v>-0.0139857174115201</v>
      </c>
      <c r="W1471" s="0" t="n">
        <f aca="false">W1470*EXP(P1471)*EXP(V1471)</f>
        <v>4.4118443289065</v>
      </c>
      <c r="Y1471" s="0" t="n">
        <f aca="false">W1471</f>
        <v>4.4118443289065</v>
      </c>
      <c r="Z1471" s="0" t="n">
        <f aca="false">H1471</f>
        <v>18.3466281606985</v>
      </c>
      <c r="AA1471" s="0" t="n">
        <f aca="false">LN(Y1471/Y1470)</f>
        <v>-0.0220513751859844</v>
      </c>
      <c r="AB1471" s="0" t="n">
        <f aca="false">I1471</f>
        <v>-0.00806565777446433</v>
      </c>
      <c r="AC1471" s="0" t="n">
        <f aca="false">AC1470+1</f>
        <v>1451</v>
      </c>
    </row>
    <row r="1472" customFormat="false" ht="15" hidden="false" customHeight="false" outlineLevel="0" collapsed="false">
      <c r="A1472" s="0" t="str">
        <f aca="false">IF(B1471=B1472,"",B1472)</f>
        <v/>
      </c>
      <c r="B1472" s="0" t="n">
        <f aca="false">IF(G1472=1,B1471+1,B1471)</f>
        <v>61</v>
      </c>
      <c r="D1472" s="0" t="n">
        <f aca="false">IF(D1471=$I$15,1,D1471+1)</f>
        <v>2</v>
      </c>
      <c r="E1472" s="0" t="str">
        <f aca="false">IF(F1472=F1471,"",F1471)</f>
        <v/>
      </c>
      <c r="F1472" s="0" t="n">
        <f aca="false">IF(D1472=1,F1471+1,F1471)</f>
        <v>291</v>
      </c>
      <c r="G1472" s="0" t="n">
        <f aca="false">IF(G1471=$I$14,1,G1471+1)</f>
        <v>12</v>
      </c>
      <c r="H1472" s="2" t="n">
        <f aca="true">H1471+H1471*NORMSINV(RAND())*Volatility</f>
        <v>18.5943596919754</v>
      </c>
      <c r="I1472" s="0" t="n">
        <f aca="false">LN(H1472/H1471)</f>
        <v>0.0134124862093356</v>
      </c>
      <c r="K1472" s="0" t="n">
        <f aca="true">K1471*(1+NORMSINV(RAND())*Beta_Vol)</f>
        <v>1</v>
      </c>
      <c r="L1472" s="0" t="n">
        <f aca="false">ABS(I1472)&gt;Cutoff</f>
        <v>0</v>
      </c>
      <c r="M1472" s="0" t="n">
        <f aca="false">IF(L1472,Beta_2,K1472)</f>
        <v>1</v>
      </c>
      <c r="N1472" s="0" t="n">
        <f aca="true">RAND()</f>
        <v>0.62346950490564</v>
      </c>
      <c r="O1472" s="0" t="n">
        <f aca="false">N1472&lt;=Beta_Ignore_Factor</f>
        <v>1</v>
      </c>
      <c r="P1472" s="0" t="n">
        <f aca="false">I1472*M1472*O1472</f>
        <v>0.0134124862093356</v>
      </c>
      <c r="Q1472" s="0" t="n">
        <f aca="true">RAND()</f>
        <v>0.341128325051585</v>
      </c>
      <c r="R1472" s="0" t="n">
        <f aca="false">IF(Q1472&gt;=1-Shock_Frequency,Percent_Change,0)</f>
        <v>0</v>
      </c>
      <c r="S1472" s="0" t="n">
        <f aca="false">IF(Q1472&lt;=Shock_Frequency,-Percent_Change,0)</f>
        <v>0</v>
      </c>
      <c r="T1472" s="0" t="n">
        <f aca="false">R1472+S1472</f>
        <v>0</v>
      </c>
      <c r="U1472" s="3" t="n">
        <f aca="true">U1471+U1471*NORMSINV(RAND())*Stock_Vol</f>
        <v>8.24332071538909</v>
      </c>
      <c r="V1472" s="0" t="n">
        <f aca="false">LN(U1472/U1471)+T1472</f>
        <v>-0.0640428181572667</v>
      </c>
      <c r="W1472" s="0" t="n">
        <f aca="false">W1471*EXP(P1472)*EXP(V1472)</f>
        <v>4.19403167645817</v>
      </c>
      <c r="Y1472" s="0" t="n">
        <f aca="false">W1472</f>
        <v>4.19403167645817</v>
      </c>
      <c r="Z1472" s="0" t="n">
        <f aca="false">H1472</f>
        <v>18.5943596919754</v>
      </c>
      <c r="AA1472" s="0" t="n">
        <f aca="false">LN(Y1472/Y1471)</f>
        <v>-0.0506303319479312</v>
      </c>
      <c r="AB1472" s="0" t="n">
        <f aca="false">I1472</f>
        <v>0.0134124862093356</v>
      </c>
      <c r="AC1472" s="0" t="n">
        <f aca="false">AC1471+1</f>
        <v>1452</v>
      </c>
    </row>
    <row r="1473" customFormat="false" ht="15" hidden="false" customHeight="false" outlineLevel="0" collapsed="false">
      <c r="A1473" s="0" t="str">
        <f aca="false">IF(B1472=B1473,"",B1473)</f>
        <v/>
      </c>
      <c r="B1473" s="0" t="n">
        <f aca="false">IF(G1473=1,B1472+1,B1472)</f>
        <v>61</v>
      </c>
      <c r="D1473" s="0" t="n">
        <f aca="false">IF(D1472=$I$15,1,D1472+1)</f>
        <v>3</v>
      </c>
      <c r="E1473" s="0" t="str">
        <f aca="false">IF(F1473=F1472,"",F1472)</f>
        <v/>
      </c>
      <c r="F1473" s="0" t="n">
        <f aca="false">IF(D1473=1,F1472+1,F1472)</f>
        <v>291</v>
      </c>
      <c r="G1473" s="0" t="n">
        <f aca="false">IF(G1472=$I$14,1,G1472+1)</f>
        <v>13</v>
      </c>
      <c r="H1473" s="2" t="n">
        <f aca="true">H1472+H1472*NORMSINV(RAND())*Volatility</f>
        <v>19.1439414127191</v>
      </c>
      <c r="I1473" s="0" t="n">
        <f aca="false">LN(H1473/H1472)</f>
        <v>0.0291279978895227</v>
      </c>
      <c r="K1473" s="0" t="n">
        <f aca="true">K1472*(1+NORMSINV(RAND())*Beta_Vol)</f>
        <v>1</v>
      </c>
      <c r="L1473" s="0" t="n">
        <f aca="false">ABS(I1473)&gt;Cutoff</f>
        <v>0</v>
      </c>
      <c r="M1473" s="0" t="n">
        <f aca="false">IF(L1473,Beta_2,K1473)</f>
        <v>1</v>
      </c>
      <c r="N1473" s="0" t="n">
        <f aca="true">RAND()</f>
        <v>0.652324562632725</v>
      </c>
      <c r="O1473" s="0" t="n">
        <f aca="false">N1473&lt;=Beta_Ignore_Factor</f>
        <v>1</v>
      </c>
      <c r="P1473" s="0" t="n">
        <f aca="false">I1473*M1473*O1473</f>
        <v>0.0291279978895227</v>
      </c>
      <c r="Q1473" s="0" t="n">
        <f aca="true">RAND()</f>
        <v>0.0820529838817691</v>
      </c>
      <c r="R1473" s="0" t="n">
        <f aca="false">IF(Q1473&gt;=1-Shock_Frequency,Percent_Change,0)</f>
        <v>0</v>
      </c>
      <c r="S1473" s="0" t="n">
        <f aca="false">IF(Q1473&lt;=Shock_Frequency,-Percent_Change,0)</f>
        <v>0</v>
      </c>
      <c r="T1473" s="0" t="n">
        <f aca="false">R1473+S1473</f>
        <v>0</v>
      </c>
      <c r="U1473" s="3" t="n">
        <f aca="true">U1472+U1472*NORMSINV(RAND())*Stock_Vol</f>
        <v>8.28310935197946</v>
      </c>
      <c r="V1473" s="0" t="n">
        <f aca="false">LN(U1473/U1472)+T1473</f>
        <v>0.00481516132712164</v>
      </c>
      <c r="W1473" s="0" t="n">
        <f aca="false">W1472*EXP(P1473)*EXP(V1473)</f>
        <v>4.33883398286206</v>
      </c>
      <c r="Y1473" s="0" t="n">
        <f aca="false">W1473</f>
        <v>4.33883398286206</v>
      </c>
      <c r="Z1473" s="0" t="n">
        <f aca="false">H1473</f>
        <v>19.1439414127191</v>
      </c>
      <c r="AA1473" s="0" t="n">
        <f aca="false">LN(Y1473/Y1472)</f>
        <v>0.0339431592166445</v>
      </c>
      <c r="AB1473" s="0" t="n">
        <f aca="false">I1473</f>
        <v>0.0291279978895227</v>
      </c>
      <c r="AC1473" s="0" t="n">
        <f aca="false">AC1472+1</f>
        <v>1453</v>
      </c>
    </row>
    <row r="1474" customFormat="false" ht="15" hidden="false" customHeight="false" outlineLevel="0" collapsed="false">
      <c r="A1474" s="0" t="str">
        <f aca="false">IF(B1473=B1474,"",B1474)</f>
        <v/>
      </c>
      <c r="B1474" s="0" t="n">
        <f aca="false">IF(G1474=1,B1473+1,B1473)</f>
        <v>61</v>
      </c>
      <c r="D1474" s="0" t="n">
        <f aca="false">IF(D1473=$I$15,1,D1473+1)</f>
        <v>4</v>
      </c>
      <c r="E1474" s="0" t="str">
        <f aca="false">IF(F1474=F1473,"",F1473)</f>
        <v/>
      </c>
      <c r="F1474" s="0" t="n">
        <f aca="false">IF(D1474=1,F1473+1,F1473)</f>
        <v>291</v>
      </c>
      <c r="G1474" s="0" t="n">
        <f aca="false">IF(G1473=$I$14,1,G1473+1)</f>
        <v>14</v>
      </c>
      <c r="H1474" s="2" t="n">
        <f aca="true">H1473+H1473*NORMSINV(RAND())*Volatility</f>
        <v>18.7266305531124</v>
      </c>
      <c r="I1474" s="0" t="n">
        <f aca="false">LN(H1474/H1473)</f>
        <v>-0.0220396857044556</v>
      </c>
      <c r="K1474" s="0" t="n">
        <f aca="true">K1473*(1+NORMSINV(RAND())*Beta_Vol)</f>
        <v>1</v>
      </c>
      <c r="L1474" s="0" t="n">
        <f aca="false">ABS(I1474)&gt;Cutoff</f>
        <v>0</v>
      </c>
      <c r="M1474" s="0" t="n">
        <f aca="false">IF(L1474,Beta_2,K1474)</f>
        <v>1</v>
      </c>
      <c r="N1474" s="0" t="n">
        <f aca="true">RAND()</f>
        <v>0.362370969929781</v>
      </c>
      <c r="O1474" s="0" t="n">
        <f aca="false">N1474&lt;=Beta_Ignore_Factor</f>
        <v>1</v>
      </c>
      <c r="P1474" s="0" t="n">
        <f aca="false">I1474*M1474*O1474</f>
        <v>-0.0220396857044556</v>
      </c>
      <c r="Q1474" s="0" t="n">
        <f aca="true">RAND()</f>
        <v>0.426265560413448</v>
      </c>
      <c r="R1474" s="0" t="n">
        <f aca="false">IF(Q1474&gt;=1-Shock_Frequency,Percent_Change,0)</f>
        <v>0</v>
      </c>
      <c r="S1474" s="0" t="n">
        <f aca="false">IF(Q1474&lt;=Shock_Frequency,-Percent_Change,0)</f>
        <v>0</v>
      </c>
      <c r="T1474" s="0" t="n">
        <f aca="false">R1474+S1474</f>
        <v>0</v>
      </c>
      <c r="U1474" s="3" t="n">
        <f aca="true">U1473+U1473*NORMSINV(RAND())*Stock_Vol</f>
        <v>8.18501522597557</v>
      </c>
      <c r="V1474" s="0" t="n">
        <f aca="false">LN(U1474/U1473)+T1474</f>
        <v>-0.0119133524559457</v>
      </c>
      <c r="W1474" s="0" t="n">
        <f aca="false">W1473*EXP(P1474)*EXP(V1474)</f>
        <v>4.19399024405978</v>
      </c>
      <c r="Y1474" s="0" t="n">
        <f aca="false">W1474</f>
        <v>4.19399024405978</v>
      </c>
      <c r="Z1474" s="0" t="n">
        <f aca="false">H1474</f>
        <v>18.7266305531124</v>
      </c>
      <c r="AA1474" s="0" t="n">
        <f aca="false">LN(Y1474/Y1473)</f>
        <v>-0.0339530381604014</v>
      </c>
      <c r="AB1474" s="0" t="n">
        <f aca="false">I1474</f>
        <v>-0.0220396857044556</v>
      </c>
      <c r="AC1474" s="0" t="n">
        <f aca="false">AC1473+1</f>
        <v>1454</v>
      </c>
    </row>
    <row r="1475" customFormat="false" ht="15" hidden="false" customHeight="false" outlineLevel="0" collapsed="false">
      <c r="A1475" s="0" t="str">
        <f aca="false">IF(B1474=B1475,"",B1475)</f>
        <v/>
      </c>
      <c r="B1475" s="0" t="n">
        <f aca="false">IF(G1475=1,B1474+1,B1474)</f>
        <v>61</v>
      </c>
      <c r="D1475" s="0" t="n">
        <f aca="false">IF(D1474=$I$15,1,D1474+1)</f>
        <v>5</v>
      </c>
      <c r="E1475" s="0" t="str">
        <f aca="false">IF(F1475=F1474,"",F1474)</f>
        <v/>
      </c>
      <c r="F1475" s="0" t="n">
        <f aca="false">IF(D1475=1,F1474+1,F1474)</f>
        <v>291</v>
      </c>
      <c r="G1475" s="0" t="n">
        <f aca="false">IF(G1474=$I$14,1,G1474+1)</f>
        <v>15</v>
      </c>
      <c r="H1475" s="2" t="n">
        <f aca="true">H1474+H1474*NORMSINV(RAND())*Volatility</f>
        <v>18.6042383812149</v>
      </c>
      <c r="I1475" s="0" t="n">
        <f aca="false">LN(H1475/H1474)</f>
        <v>-0.00655717983151316</v>
      </c>
      <c r="K1475" s="0" t="n">
        <f aca="true">K1474*(1+NORMSINV(RAND())*Beta_Vol)</f>
        <v>1</v>
      </c>
      <c r="L1475" s="0" t="n">
        <f aca="false">ABS(I1475)&gt;Cutoff</f>
        <v>0</v>
      </c>
      <c r="M1475" s="0" t="n">
        <f aca="false">IF(L1475,Beta_2,K1475)</f>
        <v>1</v>
      </c>
      <c r="N1475" s="0" t="n">
        <f aca="true">RAND()</f>
        <v>0.921901826428982</v>
      </c>
      <c r="O1475" s="0" t="n">
        <f aca="false">N1475&lt;=Beta_Ignore_Factor</f>
        <v>1</v>
      </c>
      <c r="P1475" s="0" t="n">
        <f aca="false">I1475*M1475*O1475</f>
        <v>-0.00655717983151316</v>
      </c>
      <c r="Q1475" s="0" t="n">
        <f aca="true">RAND()</f>
        <v>0.44497862753631</v>
      </c>
      <c r="R1475" s="0" t="n">
        <f aca="false">IF(Q1475&gt;=1-Shock_Frequency,Percent_Change,0)</f>
        <v>0</v>
      </c>
      <c r="S1475" s="0" t="n">
        <f aca="false">IF(Q1475&lt;=Shock_Frequency,-Percent_Change,0)</f>
        <v>0</v>
      </c>
      <c r="T1475" s="0" t="n">
        <f aca="false">R1475+S1475</f>
        <v>0</v>
      </c>
      <c r="U1475" s="3" t="n">
        <f aca="true">U1474+U1474*NORMSINV(RAND())*Stock_Vol</f>
        <v>7.84518009423124</v>
      </c>
      <c r="V1475" s="0" t="n">
        <f aca="false">LN(U1475/U1474)+T1475</f>
        <v>-0.0424057285667176</v>
      </c>
      <c r="W1475" s="0" t="n">
        <f aca="false">W1474*EXP(P1475)*EXP(V1475)</f>
        <v>3.9935864943061</v>
      </c>
      <c r="Y1475" s="0" t="n">
        <f aca="false">W1475</f>
        <v>3.9935864943061</v>
      </c>
      <c r="Z1475" s="0" t="n">
        <f aca="false">H1475</f>
        <v>18.6042383812149</v>
      </c>
      <c r="AA1475" s="0" t="n">
        <f aca="false">LN(Y1475/Y1474)</f>
        <v>-0.0489629083982308</v>
      </c>
      <c r="AB1475" s="0" t="n">
        <f aca="false">I1475</f>
        <v>-0.00655717983151316</v>
      </c>
      <c r="AC1475" s="0" t="n">
        <f aca="false">AC1474+1</f>
        <v>1455</v>
      </c>
    </row>
    <row r="1476" customFormat="false" ht="15" hidden="false" customHeight="false" outlineLevel="0" collapsed="false">
      <c r="A1476" s="0" t="str">
        <f aca="false">IF(B1475=B1476,"",B1476)</f>
        <v/>
      </c>
      <c r="B1476" s="0" t="n">
        <f aca="false">IF(G1476=1,B1475+1,B1475)</f>
        <v>61</v>
      </c>
      <c r="D1476" s="0" t="n">
        <f aca="false">IF(D1475=$I$15,1,D1475+1)</f>
        <v>1</v>
      </c>
      <c r="E1476" s="0" t="n">
        <f aca="false">IF(F1476=F1475,"",F1475)</f>
        <v>291</v>
      </c>
      <c r="F1476" s="0" t="n">
        <f aca="false">IF(D1476=1,F1475+1,F1475)</f>
        <v>292</v>
      </c>
      <c r="G1476" s="0" t="n">
        <f aca="false">IF(G1475=$I$14,1,G1475+1)</f>
        <v>16</v>
      </c>
      <c r="H1476" s="2" t="n">
        <f aca="true">H1475+H1475*NORMSINV(RAND())*Volatility</f>
        <v>18.8085366751946</v>
      </c>
      <c r="I1476" s="0" t="n">
        <f aca="false">LN(H1476/H1475)</f>
        <v>0.0109214205227407</v>
      </c>
      <c r="K1476" s="0" t="n">
        <f aca="true">K1475*(1+NORMSINV(RAND())*Beta_Vol)</f>
        <v>1</v>
      </c>
      <c r="L1476" s="0" t="n">
        <f aca="false">ABS(I1476)&gt;Cutoff</f>
        <v>0</v>
      </c>
      <c r="M1476" s="0" t="n">
        <f aca="false">IF(L1476,Beta_2,K1476)</f>
        <v>1</v>
      </c>
      <c r="N1476" s="0" t="n">
        <f aca="true">RAND()</f>
        <v>0.34849012184837</v>
      </c>
      <c r="O1476" s="0" t="n">
        <f aca="false">N1476&lt;=Beta_Ignore_Factor</f>
        <v>1</v>
      </c>
      <c r="P1476" s="0" t="n">
        <f aca="false">I1476*M1476*O1476</f>
        <v>0.0109214205227407</v>
      </c>
      <c r="Q1476" s="0" t="n">
        <f aca="true">RAND()</f>
        <v>0.0730025773299969</v>
      </c>
      <c r="R1476" s="0" t="n">
        <f aca="false">IF(Q1476&gt;=1-Shock_Frequency,Percent_Change,0)</f>
        <v>0</v>
      </c>
      <c r="S1476" s="0" t="n">
        <f aca="false">IF(Q1476&lt;=Shock_Frequency,-Percent_Change,0)</f>
        <v>0</v>
      </c>
      <c r="T1476" s="0" t="n">
        <f aca="false">R1476+S1476</f>
        <v>0</v>
      </c>
      <c r="U1476" s="3" t="n">
        <f aca="true">U1475+U1475*NORMSINV(RAND())*Stock_Vol</f>
        <v>7.50487123190733</v>
      </c>
      <c r="V1476" s="0" t="n">
        <f aca="false">LN(U1476/U1475)+T1476</f>
        <v>-0.0443470351861628</v>
      </c>
      <c r="W1476" s="0" t="n">
        <f aca="false">W1475*EXP(P1476)*EXP(V1476)</f>
        <v>3.8623047208976</v>
      </c>
      <c r="Y1476" s="0" t="n">
        <f aca="false">W1476</f>
        <v>3.8623047208976</v>
      </c>
      <c r="Z1476" s="0" t="n">
        <f aca="false">H1476</f>
        <v>18.8085366751946</v>
      </c>
      <c r="AA1476" s="0" t="n">
        <f aca="false">LN(Y1476/Y1475)</f>
        <v>-0.0334256146634222</v>
      </c>
      <c r="AB1476" s="0" t="n">
        <f aca="false">I1476</f>
        <v>0.0109214205227407</v>
      </c>
      <c r="AC1476" s="0" t="n">
        <f aca="false">AC1475+1</f>
        <v>1456</v>
      </c>
    </row>
    <row r="1477" customFormat="false" ht="15" hidden="false" customHeight="false" outlineLevel="0" collapsed="false">
      <c r="A1477" s="0" t="str">
        <f aca="false">IF(B1476=B1477,"",B1477)</f>
        <v/>
      </c>
      <c r="B1477" s="0" t="n">
        <f aca="false">IF(G1477=1,B1476+1,B1476)</f>
        <v>61</v>
      </c>
      <c r="D1477" s="0" t="n">
        <f aca="false">IF(D1476=$I$15,1,D1476+1)</f>
        <v>2</v>
      </c>
      <c r="E1477" s="0" t="str">
        <f aca="false">IF(F1477=F1476,"",F1476)</f>
        <v/>
      </c>
      <c r="F1477" s="0" t="n">
        <f aca="false">IF(D1477=1,F1476+1,F1476)</f>
        <v>292</v>
      </c>
      <c r="G1477" s="0" t="n">
        <f aca="false">IF(G1476=$I$14,1,G1476+1)</f>
        <v>17</v>
      </c>
      <c r="H1477" s="2" t="n">
        <f aca="true">H1476+H1476*NORMSINV(RAND())*Volatility</f>
        <v>18.3886839798623</v>
      </c>
      <c r="I1477" s="0" t="n">
        <f aca="false">LN(H1477/H1476)</f>
        <v>-0.0225753709115166</v>
      </c>
      <c r="K1477" s="0" t="n">
        <f aca="true">K1476*(1+NORMSINV(RAND())*Beta_Vol)</f>
        <v>1</v>
      </c>
      <c r="L1477" s="0" t="n">
        <f aca="false">ABS(I1477)&gt;Cutoff</f>
        <v>0</v>
      </c>
      <c r="M1477" s="0" t="n">
        <f aca="false">IF(L1477,Beta_2,K1477)</f>
        <v>1</v>
      </c>
      <c r="N1477" s="0" t="n">
        <f aca="true">RAND()</f>
        <v>0.458418013522248</v>
      </c>
      <c r="O1477" s="0" t="n">
        <f aca="false">N1477&lt;=Beta_Ignore_Factor</f>
        <v>1</v>
      </c>
      <c r="P1477" s="0" t="n">
        <f aca="false">I1477*M1477*O1477</f>
        <v>-0.0225753709115166</v>
      </c>
      <c r="Q1477" s="0" t="n">
        <f aca="true">RAND()</f>
        <v>0.472470945520921</v>
      </c>
      <c r="R1477" s="0" t="n">
        <f aca="false">IF(Q1477&gt;=1-Shock_Frequency,Percent_Change,0)</f>
        <v>0</v>
      </c>
      <c r="S1477" s="0" t="n">
        <f aca="false">IF(Q1477&lt;=Shock_Frequency,-Percent_Change,0)</f>
        <v>0</v>
      </c>
      <c r="T1477" s="0" t="n">
        <f aca="false">R1477+S1477</f>
        <v>0</v>
      </c>
      <c r="U1477" s="3" t="n">
        <f aca="true">U1476+U1476*NORMSINV(RAND())*Stock_Vol</f>
        <v>7.28966799491923</v>
      </c>
      <c r="V1477" s="0" t="n">
        <f aca="false">LN(U1477/U1476)+T1477</f>
        <v>-0.0290943048492466</v>
      </c>
      <c r="W1477" s="0" t="n">
        <f aca="false">W1476*EXP(P1477)*EXP(V1477)</f>
        <v>3.66780873013731</v>
      </c>
      <c r="Y1477" s="0" t="n">
        <f aca="false">W1477</f>
        <v>3.66780873013731</v>
      </c>
      <c r="Z1477" s="0" t="n">
        <f aca="false">H1477</f>
        <v>18.3886839798623</v>
      </c>
      <c r="AA1477" s="0" t="n">
        <f aca="false">LN(Y1477/Y1476)</f>
        <v>-0.0516696757607632</v>
      </c>
      <c r="AB1477" s="0" t="n">
        <f aca="false">I1477</f>
        <v>-0.0225753709115166</v>
      </c>
      <c r="AC1477" s="0" t="n">
        <f aca="false">AC1476+1</f>
        <v>1457</v>
      </c>
    </row>
    <row r="1478" customFormat="false" ht="15" hidden="false" customHeight="false" outlineLevel="0" collapsed="false">
      <c r="A1478" s="0" t="str">
        <f aca="false">IF(B1477=B1478,"",B1478)</f>
        <v/>
      </c>
      <c r="B1478" s="0" t="n">
        <f aca="false">IF(G1478=1,B1477+1,B1477)</f>
        <v>61</v>
      </c>
      <c r="D1478" s="0" t="n">
        <f aca="false">IF(D1477=$I$15,1,D1477+1)</f>
        <v>3</v>
      </c>
      <c r="E1478" s="0" t="str">
        <f aca="false">IF(F1478=F1477,"",F1477)</f>
        <v/>
      </c>
      <c r="F1478" s="0" t="n">
        <f aca="false">IF(D1478=1,F1477+1,F1477)</f>
        <v>292</v>
      </c>
      <c r="G1478" s="0" t="n">
        <f aca="false">IF(G1477=$I$14,1,G1477+1)</f>
        <v>18</v>
      </c>
      <c r="H1478" s="2" t="n">
        <f aca="true">H1477+H1477*NORMSINV(RAND())*Volatility</f>
        <v>17.4995506358335</v>
      </c>
      <c r="I1478" s="0" t="n">
        <f aca="false">LN(H1478/H1477)</f>
        <v>-0.0495602716823411</v>
      </c>
      <c r="K1478" s="0" t="n">
        <f aca="true">K1477*(1+NORMSINV(RAND())*Beta_Vol)</f>
        <v>1</v>
      </c>
      <c r="L1478" s="0" t="n">
        <f aca="false">ABS(I1478)&gt;Cutoff</f>
        <v>1</v>
      </c>
      <c r="M1478" s="0" t="n">
        <f aca="false">IF(L1478,Beta_2,K1478)</f>
        <v>1</v>
      </c>
      <c r="N1478" s="0" t="n">
        <f aca="true">RAND()</f>
        <v>0.28066341286342</v>
      </c>
      <c r="O1478" s="0" t="n">
        <f aca="false">N1478&lt;=Beta_Ignore_Factor</f>
        <v>1</v>
      </c>
      <c r="P1478" s="0" t="n">
        <f aca="false">I1478*M1478*O1478</f>
        <v>-0.0495602716823411</v>
      </c>
      <c r="Q1478" s="0" t="n">
        <f aca="true">RAND()</f>
        <v>0.793120692799503</v>
      </c>
      <c r="R1478" s="0" t="n">
        <f aca="false">IF(Q1478&gt;=1-Shock_Frequency,Percent_Change,0)</f>
        <v>0</v>
      </c>
      <c r="S1478" s="0" t="n">
        <f aca="false">IF(Q1478&lt;=Shock_Frequency,-Percent_Change,0)</f>
        <v>0</v>
      </c>
      <c r="T1478" s="0" t="n">
        <f aca="false">R1478+S1478</f>
        <v>0</v>
      </c>
      <c r="U1478" s="3" t="n">
        <f aca="true">U1477+U1477*NORMSINV(RAND())*Stock_Vol</f>
        <v>7.31019524406838</v>
      </c>
      <c r="V1478" s="0" t="n">
        <f aca="false">LN(U1478/U1477)+T1478</f>
        <v>0.00281198013149551</v>
      </c>
      <c r="W1478" s="0" t="n">
        <f aca="false">W1477*EXP(P1478)*EXP(V1478)</f>
        <v>3.50029102814731</v>
      </c>
      <c r="Y1478" s="0" t="n">
        <f aca="false">W1478</f>
        <v>3.50029102814731</v>
      </c>
      <c r="Z1478" s="0" t="n">
        <f aca="false">H1478</f>
        <v>17.4995506358335</v>
      </c>
      <c r="AA1478" s="0" t="n">
        <f aca="false">LN(Y1478/Y1477)</f>
        <v>-0.0467482915508457</v>
      </c>
      <c r="AB1478" s="0" t="n">
        <f aca="false">I1478</f>
        <v>-0.0495602716823411</v>
      </c>
      <c r="AC1478" s="0" t="n">
        <f aca="false">AC1477+1</f>
        <v>1458</v>
      </c>
    </row>
    <row r="1479" customFormat="false" ht="15" hidden="false" customHeight="false" outlineLevel="0" collapsed="false">
      <c r="A1479" s="0" t="str">
        <f aca="false">IF(B1478=B1479,"",B1479)</f>
        <v/>
      </c>
      <c r="B1479" s="0" t="n">
        <f aca="false">IF(G1479=1,B1478+1,B1478)</f>
        <v>61</v>
      </c>
      <c r="D1479" s="0" t="n">
        <f aca="false">IF(D1478=$I$15,1,D1478+1)</f>
        <v>4</v>
      </c>
      <c r="E1479" s="0" t="str">
        <f aca="false">IF(F1479=F1478,"",F1478)</f>
        <v/>
      </c>
      <c r="F1479" s="0" t="n">
        <f aca="false">IF(D1479=1,F1478+1,F1478)</f>
        <v>292</v>
      </c>
      <c r="G1479" s="0" t="n">
        <f aca="false">IF(G1478=$I$14,1,G1478+1)</f>
        <v>19</v>
      </c>
      <c r="H1479" s="2" t="n">
        <f aca="true">H1478+H1478*NORMSINV(RAND())*Volatility</f>
        <v>17.1188570545435</v>
      </c>
      <c r="I1479" s="0" t="n">
        <f aca="false">LN(H1479/H1478)</f>
        <v>-0.0219945949951632</v>
      </c>
      <c r="K1479" s="0" t="n">
        <f aca="true">K1478*(1+NORMSINV(RAND())*Beta_Vol)</f>
        <v>1</v>
      </c>
      <c r="L1479" s="0" t="n">
        <f aca="false">ABS(I1479)&gt;Cutoff</f>
        <v>0</v>
      </c>
      <c r="M1479" s="0" t="n">
        <f aca="false">IF(L1479,Beta_2,K1479)</f>
        <v>1</v>
      </c>
      <c r="N1479" s="0" t="n">
        <f aca="true">RAND()</f>
        <v>0.297887492227738</v>
      </c>
      <c r="O1479" s="0" t="n">
        <f aca="false">N1479&lt;=Beta_Ignore_Factor</f>
        <v>1</v>
      </c>
      <c r="P1479" s="0" t="n">
        <f aca="false">I1479*M1479*O1479</f>
        <v>-0.0219945949951632</v>
      </c>
      <c r="Q1479" s="0" t="n">
        <f aca="true">RAND()</f>
        <v>0.583721303979822</v>
      </c>
      <c r="R1479" s="0" t="n">
        <f aca="false">IF(Q1479&gt;=1-Shock_Frequency,Percent_Change,0)</f>
        <v>0</v>
      </c>
      <c r="S1479" s="0" t="n">
        <f aca="false">IF(Q1479&lt;=Shock_Frequency,-Percent_Change,0)</f>
        <v>0</v>
      </c>
      <c r="T1479" s="0" t="n">
        <f aca="false">R1479+S1479</f>
        <v>0</v>
      </c>
      <c r="U1479" s="3" t="n">
        <f aca="true">U1478+U1478*NORMSINV(RAND())*Stock_Vol</f>
        <v>7.55839602745124</v>
      </c>
      <c r="V1479" s="0" t="n">
        <f aca="false">LN(U1479/U1478)+T1479</f>
        <v>0.0333890194201832</v>
      </c>
      <c r="W1479" s="0" t="n">
        <f aca="false">W1478*EXP(P1479)*EXP(V1479)</f>
        <v>3.54040292171698</v>
      </c>
      <c r="Y1479" s="0" t="n">
        <f aca="false">W1479</f>
        <v>3.54040292171698</v>
      </c>
      <c r="Z1479" s="0" t="n">
        <f aca="false">H1479</f>
        <v>17.1188570545435</v>
      </c>
      <c r="AA1479" s="0" t="n">
        <f aca="false">LN(Y1479/Y1478)</f>
        <v>0.0113944244250199</v>
      </c>
      <c r="AB1479" s="0" t="n">
        <f aca="false">I1479</f>
        <v>-0.0219945949951632</v>
      </c>
      <c r="AC1479" s="0" t="n">
        <f aca="false">AC1478+1</f>
        <v>1459</v>
      </c>
    </row>
    <row r="1480" customFormat="false" ht="15" hidden="false" customHeight="false" outlineLevel="0" collapsed="false">
      <c r="A1480" s="0" t="str">
        <f aca="false">IF(B1479=B1480,"",B1480)</f>
        <v/>
      </c>
      <c r="B1480" s="0" t="n">
        <f aca="false">IF(G1480=1,B1479+1,B1479)</f>
        <v>61</v>
      </c>
      <c r="D1480" s="0" t="n">
        <f aca="false">IF(D1479=$I$15,1,D1479+1)</f>
        <v>5</v>
      </c>
      <c r="E1480" s="0" t="str">
        <f aca="false">IF(F1480=F1479,"",F1479)</f>
        <v/>
      </c>
      <c r="F1480" s="0" t="n">
        <f aca="false">IF(D1480=1,F1479+1,F1479)</f>
        <v>292</v>
      </c>
      <c r="G1480" s="0" t="n">
        <f aca="false">IF(G1479=$I$14,1,G1479+1)</f>
        <v>20</v>
      </c>
      <c r="H1480" s="2" t="n">
        <f aca="true">H1479+H1479*NORMSINV(RAND())*Volatility</f>
        <v>17.256087414344</v>
      </c>
      <c r="I1480" s="0" t="n">
        <f aca="false">LN(H1480/H1479)</f>
        <v>0.00798436715798264</v>
      </c>
      <c r="K1480" s="0" t="n">
        <f aca="true">K1479*(1+NORMSINV(RAND())*Beta_Vol)</f>
        <v>1</v>
      </c>
      <c r="L1480" s="0" t="n">
        <f aca="false">ABS(I1480)&gt;Cutoff</f>
        <v>0</v>
      </c>
      <c r="M1480" s="0" t="n">
        <f aca="false">IF(L1480,Beta_2,K1480)</f>
        <v>1</v>
      </c>
      <c r="N1480" s="0" t="n">
        <f aca="true">RAND()</f>
        <v>0.742404801592296</v>
      </c>
      <c r="O1480" s="0" t="n">
        <f aca="false">N1480&lt;=Beta_Ignore_Factor</f>
        <v>1</v>
      </c>
      <c r="P1480" s="0" t="n">
        <f aca="false">I1480*M1480*O1480</f>
        <v>0.00798436715798264</v>
      </c>
      <c r="Q1480" s="0" t="n">
        <f aca="true">RAND()</f>
        <v>0.982064444332414</v>
      </c>
      <c r="R1480" s="0" t="n">
        <f aca="false">IF(Q1480&gt;=1-Shock_Frequency,Percent_Change,0)</f>
        <v>0</v>
      </c>
      <c r="S1480" s="0" t="n">
        <f aca="false">IF(Q1480&lt;=Shock_Frequency,-Percent_Change,0)</f>
        <v>0</v>
      </c>
      <c r="T1480" s="0" t="n">
        <f aca="false">R1480+S1480</f>
        <v>0</v>
      </c>
      <c r="U1480" s="3" t="n">
        <f aca="true">U1479+U1479*NORMSINV(RAND())*Stock_Vol</f>
        <v>7.67093759297884</v>
      </c>
      <c r="V1480" s="0" t="n">
        <f aca="false">LN(U1480/U1479)+T1480</f>
        <v>0.014779847496057</v>
      </c>
      <c r="W1480" s="0" t="n">
        <f aca="false">W1479*EXP(P1480)*EXP(V1480)</f>
        <v>3.62192174954764</v>
      </c>
      <c r="Y1480" s="0" t="n">
        <f aca="false">W1480</f>
        <v>3.62192174954764</v>
      </c>
      <c r="Z1480" s="0" t="n">
        <f aca="false">H1480</f>
        <v>17.256087414344</v>
      </c>
      <c r="AA1480" s="0" t="n">
        <f aca="false">LN(Y1480/Y1479)</f>
        <v>0.0227642146540397</v>
      </c>
      <c r="AB1480" s="0" t="n">
        <f aca="false">I1480</f>
        <v>0.00798436715798264</v>
      </c>
      <c r="AC1480" s="0" t="n">
        <f aca="false">AC1479+1</f>
        <v>1460</v>
      </c>
    </row>
    <row r="1481" customFormat="false" ht="15" hidden="false" customHeight="false" outlineLevel="0" collapsed="false">
      <c r="A1481" s="0" t="str">
        <f aca="false">IF(B1480=B1481,"",B1481)</f>
        <v/>
      </c>
      <c r="B1481" s="0" t="n">
        <f aca="false">IF(G1481=1,B1480+1,B1480)</f>
        <v>61</v>
      </c>
      <c r="D1481" s="0" t="n">
        <f aca="false">IF(D1480=$I$15,1,D1480+1)</f>
        <v>1</v>
      </c>
      <c r="E1481" s="0" t="n">
        <f aca="false">IF(F1481=F1480,"",F1480)</f>
        <v>292</v>
      </c>
      <c r="F1481" s="0" t="n">
        <f aca="false">IF(D1481=1,F1480+1,F1480)</f>
        <v>293</v>
      </c>
      <c r="G1481" s="0" t="n">
        <f aca="false">IF(G1480=$I$14,1,G1480+1)</f>
        <v>21</v>
      </c>
      <c r="H1481" s="2" t="n">
        <f aca="true">H1480+H1480*NORMSINV(RAND())*Volatility</f>
        <v>17.1794958954519</v>
      </c>
      <c r="I1481" s="0" t="n">
        <f aca="false">LN(H1481/H1480)</f>
        <v>-0.00444840120779465</v>
      </c>
      <c r="K1481" s="0" t="n">
        <f aca="true">K1480*(1+NORMSINV(RAND())*Beta_Vol)</f>
        <v>1</v>
      </c>
      <c r="L1481" s="0" t="n">
        <f aca="false">ABS(I1481)&gt;Cutoff</f>
        <v>0</v>
      </c>
      <c r="M1481" s="0" t="n">
        <f aca="false">IF(L1481,Beta_2,K1481)</f>
        <v>1</v>
      </c>
      <c r="N1481" s="0" t="n">
        <f aca="true">RAND()</f>
        <v>0.402214769600112</v>
      </c>
      <c r="O1481" s="0" t="n">
        <f aca="false">N1481&lt;=Beta_Ignore_Factor</f>
        <v>1</v>
      </c>
      <c r="P1481" s="0" t="n">
        <f aca="false">I1481*M1481*O1481</f>
        <v>-0.00444840120779465</v>
      </c>
      <c r="Q1481" s="0" t="n">
        <f aca="true">RAND()</f>
        <v>0.603490182079432</v>
      </c>
      <c r="R1481" s="0" t="n">
        <f aca="false">IF(Q1481&gt;=1-Shock_Frequency,Percent_Change,0)</f>
        <v>0</v>
      </c>
      <c r="S1481" s="0" t="n">
        <f aca="false">IF(Q1481&lt;=Shock_Frequency,-Percent_Change,0)</f>
        <v>0</v>
      </c>
      <c r="T1481" s="0" t="n">
        <f aca="false">R1481+S1481</f>
        <v>0</v>
      </c>
      <c r="U1481" s="3" t="n">
        <f aca="true">U1480+U1480*NORMSINV(RAND())*Stock_Vol</f>
        <v>7.60060364703497</v>
      </c>
      <c r="V1481" s="0" t="n">
        <f aca="false">LN(U1481/U1480)+T1481</f>
        <v>-0.00921117811657186</v>
      </c>
      <c r="W1481" s="0" t="n">
        <f aca="false">W1480*EXP(P1481)*EXP(V1481)</f>
        <v>3.57278418535268</v>
      </c>
      <c r="Y1481" s="0" t="n">
        <f aca="false">W1481</f>
        <v>3.57278418535268</v>
      </c>
      <c r="Z1481" s="0" t="n">
        <f aca="false">H1481</f>
        <v>17.1794958954519</v>
      </c>
      <c r="AA1481" s="0" t="n">
        <f aca="false">LN(Y1481/Y1480)</f>
        <v>-0.0136595793243665</v>
      </c>
      <c r="AB1481" s="0" t="n">
        <f aca="false">I1481</f>
        <v>-0.00444840120779465</v>
      </c>
      <c r="AC1481" s="0" t="n">
        <f aca="false">AC1480+1</f>
        <v>1461</v>
      </c>
    </row>
    <row r="1482" customFormat="false" ht="15" hidden="false" customHeight="false" outlineLevel="0" collapsed="false">
      <c r="A1482" s="0" t="str">
        <f aca="false">IF(B1481=B1482,"",B1482)</f>
        <v/>
      </c>
      <c r="B1482" s="0" t="n">
        <f aca="false">IF(G1482=1,B1481+1,B1481)</f>
        <v>61</v>
      </c>
      <c r="D1482" s="0" t="n">
        <f aca="false">IF(D1481=$I$15,1,D1481+1)</f>
        <v>2</v>
      </c>
      <c r="E1482" s="0" t="str">
        <f aca="false">IF(F1482=F1481,"",F1481)</f>
        <v/>
      </c>
      <c r="F1482" s="0" t="n">
        <f aca="false">IF(D1482=1,F1481+1,F1481)</f>
        <v>293</v>
      </c>
      <c r="G1482" s="0" t="n">
        <f aca="false">IF(G1481=$I$14,1,G1481+1)</f>
        <v>22</v>
      </c>
      <c r="H1482" s="2" t="n">
        <f aca="true">H1481+H1481*NORMSINV(RAND())*Volatility</f>
        <v>17.0707949682396</v>
      </c>
      <c r="I1482" s="0" t="n">
        <f aca="false">LN(H1482/H1481)</f>
        <v>-0.00634746680611483</v>
      </c>
      <c r="K1482" s="0" t="n">
        <f aca="true">K1481*(1+NORMSINV(RAND())*Beta_Vol)</f>
        <v>1</v>
      </c>
      <c r="L1482" s="0" t="n">
        <f aca="false">ABS(I1482)&gt;Cutoff</f>
        <v>0</v>
      </c>
      <c r="M1482" s="0" t="n">
        <f aca="false">IF(L1482,Beta_2,K1482)</f>
        <v>1</v>
      </c>
      <c r="N1482" s="0" t="n">
        <f aca="true">RAND()</f>
        <v>0.493254791882867</v>
      </c>
      <c r="O1482" s="0" t="n">
        <f aca="false">N1482&lt;=Beta_Ignore_Factor</f>
        <v>1</v>
      </c>
      <c r="P1482" s="0" t="n">
        <f aca="false">I1482*M1482*O1482</f>
        <v>-0.00634746680611483</v>
      </c>
      <c r="Q1482" s="0" t="n">
        <f aca="true">RAND()</f>
        <v>0.7598239623514</v>
      </c>
      <c r="R1482" s="0" t="n">
        <f aca="false">IF(Q1482&gt;=1-Shock_Frequency,Percent_Change,0)</f>
        <v>0</v>
      </c>
      <c r="S1482" s="0" t="n">
        <f aca="false">IF(Q1482&lt;=Shock_Frequency,-Percent_Change,0)</f>
        <v>0</v>
      </c>
      <c r="T1482" s="0" t="n">
        <f aca="false">R1482+S1482</f>
        <v>0</v>
      </c>
      <c r="U1482" s="3" t="n">
        <f aca="true">U1481+U1481*NORMSINV(RAND())*Stock_Vol</f>
        <v>7.53196775300673</v>
      </c>
      <c r="V1482" s="0" t="n">
        <f aca="false">LN(U1482/U1481)+T1482</f>
        <v>-0.00907134192589674</v>
      </c>
      <c r="W1482" s="0" t="n">
        <f aca="false">W1481*EXP(P1482)*EXP(V1482)</f>
        <v>3.51811863122951</v>
      </c>
      <c r="Y1482" s="0" t="n">
        <f aca="false">W1482</f>
        <v>3.51811863122951</v>
      </c>
      <c r="Z1482" s="0" t="n">
        <f aca="false">H1482</f>
        <v>17.0707949682396</v>
      </c>
      <c r="AA1482" s="0" t="n">
        <f aca="false">LN(Y1482/Y1481)</f>
        <v>-0.0154188087320116</v>
      </c>
      <c r="AB1482" s="0" t="n">
        <f aca="false">I1482</f>
        <v>-0.00634746680611483</v>
      </c>
      <c r="AC1482" s="0" t="n">
        <f aca="false">AC1481+1</f>
        <v>1462</v>
      </c>
    </row>
    <row r="1483" customFormat="false" ht="15" hidden="false" customHeight="false" outlineLevel="0" collapsed="false">
      <c r="A1483" s="0" t="str">
        <f aca="false">IF(B1482=B1483,"",B1483)</f>
        <v/>
      </c>
      <c r="B1483" s="0" t="n">
        <f aca="false">IF(G1483=1,B1482+1,B1482)</f>
        <v>61</v>
      </c>
      <c r="D1483" s="0" t="n">
        <f aca="false">IF(D1482=$I$15,1,D1482+1)</f>
        <v>3</v>
      </c>
      <c r="E1483" s="0" t="str">
        <f aca="false">IF(F1483=F1482,"",F1482)</f>
        <v/>
      </c>
      <c r="F1483" s="0" t="n">
        <f aca="false">IF(D1483=1,F1482+1,F1482)</f>
        <v>293</v>
      </c>
      <c r="G1483" s="0" t="n">
        <f aca="false">IF(G1482=$I$14,1,G1482+1)</f>
        <v>23</v>
      </c>
      <c r="H1483" s="2" t="n">
        <f aca="true">H1482+H1482*NORMSINV(RAND())*Volatility</f>
        <v>16.8787352970503</v>
      </c>
      <c r="I1483" s="0" t="n">
        <f aca="false">LN(H1483/H1482)</f>
        <v>-0.0113145435959182</v>
      </c>
      <c r="K1483" s="0" t="n">
        <f aca="true">K1482*(1+NORMSINV(RAND())*Beta_Vol)</f>
        <v>1</v>
      </c>
      <c r="L1483" s="0" t="n">
        <f aca="false">ABS(I1483)&gt;Cutoff</f>
        <v>0</v>
      </c>
      <c r="M1483" s="0" t="n">
        <f aca="false">IF(L1483,Beta_2,K1483)</f>
        <v>1</v>
      </c>
      <c r="N1483" s="0" t="n">
        <f aca="true">RAND()</f>
        <v>0.307845655623139</v>
      </c>
      <c r="O1483" s="0" t="n">
        <f aca="false">N1483&lt;=Beta_Ignore_Factor</f>
        <v>1</v>
      </c>
      <c r="P1483" s="0" t="n">
        <f aca="false">I1483*M1483*O1483</f>
        <v>-0.0113145435959182</v>
      </c>
      <c r="Q1483" s="0" t="n">
        <f aca="true">RAND()</f>
        <v>0.454064027486658</v>
      </c>
      <c r="R1483" s="0" t="n">
        <f aca="false">IF(Q1483&gt;=1-Shock_Frequency,Percent_Change,0)</f>
        <v>0</v>
      </c>
      <c r="S1483" s="0" t="n">
        <f aca="false">IF(Q1483&lt;=Shock_Frequency,-Percent_Change,0)</f>
        <v>0</v>
      </c>
      <c r="T1483" s="0" t="n">
        <f aca="false">R1483+S1483</f>
        <v>0</v>
      </c>
      <c r="U1483" s="3" t="n">
        <f aca="true">U1482+U1482*NORMSINV(RAND())*Stock_Vol</f>
        <v>7.53432947021896</v>
      </c>
      <c r="V1483" s="0" t="n">
        <f aca="false">LN(U1483/U1482)+T1483</f>
        <v>0.000313509974823973</v>
      </c>
      <c r="W1483" s="0" t="n">
        <f aca="false">W1482*EXP(P1483)*EXP(V1483)</f>
        <v>3.47962779755013</v>
      </c>
      <c r="Y1483" s="0" t="n">
        <f aca="false">W1483</f>
        <v>3.47962779755013</v>
      </c>
      <c r="Z1483" s="0" t="n">
        <f aca="false">H1483</f>
        <v>16.8787352970503</v>
      </c>
      <c r="AA1483" s="0" t="n">
        <f aca="false">LN(Y1483/Y1482)</f>
        <v>-0.0110010336210943</v>
      </c>
      <c r="AB1483" s="0" t="n">
        <f aca="false">I1483</f>
        <v>-0.0113145435959182</v>
      </c>
      <c r="AC1483" s="0" t="n">
        <f aca="false">AC1482+1</f>
        <v>1463</v>
      </c>
    </row>
    <row r="1484" customFormat="false" ht="15" hidden="false" customHeight="false" outlineLevel="0" collapsed="false">
      <c r="A1484" s="0" t="str">
        <f aca="false">IF(B1483=B1484,"",B1484)</f>
        <v/>
      </c>
      <c r="B1484" s="0" t="n">
        <f aca="false">IF(G1484=1,B1483+1,B1483)</f>
        <v>61</v>
      </c>
      <c r="D1484" s="0" t="n">
        <f aca="false">IF(D1483=$I$15,1,D1483+1)</f>
        <v>4</v>
      </c>
      <c r="E1484" s="0" t="str">
        <f aca="false">IF(F1484=F1483,"",F1483)</f>
        <v/>
      </c>
      <c r="F1484" s="0" t="n">
        <f aca="false">IF(D1484=1,F1483+1,F1483)</f>
        <v>293</v>
      </c>
      <c r="G1484" s="0" t="n">
        <f aca="false">IF(G1483=$I$14,1,G1483+1)</f>
        <v>24</v>
      </c>
      <c r="H1484" s="2" t="n">
        <f aca="true">H1483+H1483*NORMSINV(RAND())*Volatility</f>
        <v>17.09428979294</v>
      </c>
      <c r="I1484" s="0" t="n">
        <f aca="false">LN(H1484/H1483)</f>
        <v>0.012689914303667</v>
      </c>
      <c r="K1484" s="0" t="n">
        <f aca="true">K1483*(1+NORMSINV(RAND())*Beta_Vol)</f>
        <v>1</v>
      </c>
      <c r="L1484" s="0" t="n">
        <f aca="false">ABS(I1484)&gt;Cutoff</f>
        <v>0</v>
      </c>
      <c r="M1484" s="0" t="n">
        <f aca="false">IF(L1484,Beta_2,K1484)</f>
        <v>1</v>
      </c>
      <c r="N1484" s="0" t="n">
        <f aca="true">RAND()</f>
        <v>0.821782936243041</v>
      </c>
      <c r="O1484" s="0" t="n">
        <f aca="false">N1484&lt;=Beta_Ignore_Factor</f>
        <v>1</v>
      </c>
      <c r="P1484" s="0" t="n">
        <f aca="false">I1484*M1484*O1484</f>
        <v>0.012689914303667</v>
      </c>
      <c r="Q1484" s="0" t="n">
        <f aca="true">RAND()</f>
        <v>0.120168483240164</v>
      </c>
      <c r="R1484" s="0" t="n">
        <f aca="false">IF(Q1484&gt;=1-Shock_Frequency,Percent_Change,0)</f>
        <v>0</v>
      </c>
      <c r="S1484" s="0" t="n">
        <f aca="false">IF(Q1484&lt;=Shock_Frequency,-Percent_Change,0)</f>
        <v>0</v>
      </c>
      <c r="T1484" s="0" t="n">
        <f aca="false">R1484+S1484</f>
        <v>0</v>
      </c>
      <c r="U1484" s="3" t="n">
        <f aca="true">U1483+U1483*NORMSINV(RAND())*Stock_Vol</f>
        <v>7.18032991083465</v>
      </c>
      <c r="V1484" s="0" t="n">
        <f aca="false">LN(U1484/U1483)+T1484</f>
        <v>-0.0481245088397373</v>
      </c>
      <c r="W1484" s="0" t="n">
        <f aca="false">W1483*EXP(P1484)*EXP(V1484)</f>
        <v>3.35848755032719</v>
      </c>
      <c r="Y1484" s="0" t="n">
        <f aca="false">W1484</f>
        <v>3.35848755032719</v>
      </c>
      <c r="Z1484" s="0" t="n">
        <f aca="false">H1484</f>
        <v>17.09428979294</v>
      </c>
      <c r="AA1484" s="0" t="n">
        <f aca="false">LN(Y1484/Y1483)</f>
        <v>-0.0354345945360704</v>
      </c>
      <c r="AB1484" s="0" t="n">
        <f aca="false">I1484</f>
        <v>0.012689914303667</v>
      </c>
      <c r="AC1484" s="0" t="n">
        <f aca="false">AC1483+1</f>
        <v>1464</v>
      </c>
    </row>
    <row r="1485" customFormat="false" ht="15" hidden="false" customHeight="false" outlineLevel="0" collapsed="false">
      <c r="A1485" s="0" t="n">
        <f aca="false">IF(B1484=B1485,"",B1485)</f>
        <v>62</v>
      </c>
      <c r="B1485" s="0" t="n">
        <f aca="false">IF(G1485=1,B1484+1,B1484)</f>
        <v>62</v>
      </c>
      <c r="D1485" s="0" t="n">
        <f aca="false">IF(D1484=$I$15,1,D1484+1)</f>
        <v>5</v>
      </c>
      <c r="E1485" s="0" t="str">
        <f aca="false">IF(F1485=F1484,"",F1484)</f>
        <v/>
      </c>
      <c r="F1485" s="0" t="n">
        <f aca="false">IF(D1485=1,F1484+1,F1484)</f>
        <v>293</v>
      </c>
      <c r="G1485" s="0" t="n">
        <f aca="false">IF(G1484=$I$14,1,G1484+1)</f>
        <v>1</v>
      </c>
      <c r="H1485" s="2" t="n">
        <f aca="true">H1484+H1484*NORMSINV(RAND())*Volatility</f>
        <v>16.7218243818044</v>
      </c>
      <c r="I1485" s="0" t="n">
        <f aca="false">LN(H1485/H1484)</f>
        <v>-0.0220297620557057</v>
      </c>
      <c r="K1485" s="0" t="n">
        <f aca="true">K1484*(1+NORMSINV(RAND())*Beta_Vol)</f>
        <v>1</v>
      </c>
      <c r="L1485" s="0" t="n">
        <f aca="false">ABS(I1485)&gt;Cutoff</f>
        <v>0</v>
      </c>
      <c r="M1485" s="0" t="n">
        <f aca="false">IF(L1485,Beta_2,K1485)</f>
        <v>1</v>
      </c>
      <c r="N1485" s="0" t="n">
        <f aca="true">RAND()</f>
        <v>0.129064085855684</v>
      </c>
      <c r="O1485" s="0" t="n">
        <f aca="false">N1485&lt;=Beta_Ignore_Factor</f>
        <v>1</v>
      </c>
      <c r="P1485" s="0" t="n">
        <f aca="false">I1485*M1485*O1485</f>
        <v>-0.0220297620557057</v>
      </c>
      <c r="Q1485" s="0" t="n">
        <f aca="true">RAND()</f>
        <v>0.300181981861231</v>
      </c>
      <c r="R1485" s="0" t="n">
        <f aca="false">IF(Q1485&gt;=1-Shock_Frequency,Percent_Change,0)</f>
        <v>0</v>
      </c>
      <c r="S1485" s="0" t="n">
        <f aca="false">IF(Q1485&lt;=Shock_Frequency,-Percent_Change,0)</f>
        <v>0</v>
      </c>
      <c r="T1485" s="0" t="n">
        <f aca="false">R1485+S1485</f>
        <v>0</v>
      </c>
      <c r="U1485" s="3" t="n">
        <f aca="true">U1484+U1484*NORMSINV(RAND())*Stock_Vol</f>
        <v>6.87991785877537</v>
      </c>
      <c r="V1485" s="0" t="n">
        <f aca="false">LN(U1485/U1484)+T1485</f>
        <v>-0.0427386178462492</v>
      </c>
      <c r="W1485" s="0" t="n">
        <f aca="false">W1484*EXP(P1485)*EXP(V1485)</f>
        <v>3.147858432417</v>
      </c>
      <c r="Y1485" s="0" t="n">
        <f aca="false">W1485</f>
        <v>3.147858432417</v>
      </c>
      <c r="Z1485" s="0" t="n">
        <f aca="false">H1485</f>
        <v>16.7218243818044</v>
      </c>
      <c r="AA1485" s="0" t="n">
        <f aca="false">LN(Y1485/Y1484)</f>
        <v>-0.0647683799019549</v>
      </c>
      <c r="AB1485" s="0" t="n">
        <f aca="false">I1485</f>
        <v>-0.0220297620557057</v>
      </c>
      <c r="AC1485" s="0" t="n">
        <f aca="false">AC1484+1</f>
        <v>1465</v>
      </c>
    </row>
    <row r="1486" customFormat="false" ht="15" hidden="false" customHeight="false" outlineLevel="0" collapsed="false">
      <c r="A1486" s="0" t="str">
        <f aca="false">IF(B1485=B1486,"",B1486)</f>
        <v/>
      </c>
      <c r="B1486" s="0" t="n">
        <f aca="false">IF(G1486=1,B1485+1,B1485)</f>
        <v>62</v>
      </c>
      <c r="D1486" s="0" t="n">
        <f aca="false">IF(D1485=$I$15,1,D1485+1)</f>
        <v>1</v>
      </c>
      <c r="E1486" s="0" t="n">
        <f aca="false">IF(F1486=F1485,"",F1485)</f>
        <v>293</v>
      </c>
      <c r="F1486" s="0" t="n">
        <f aca="false">IF(D1486=1,F1485+1,F1485)</f>
        <v>294</v>
      </c>
      <c r="G1486" s="0" t="n">
        <f aca="false">IF(G1485=$I$14,1,G1485+1)</f>
        <v>2</v>
      </c>
      <c r="H1486" s="2" t="n">
        <f aca="true">H1485+H1485*NORMSINV(RAND())*Volatility</f>
        <v>15.6226965599711</v>
      </c>
      <c r="I1486" s="0" t="n">
        <f aca="false">LN(H1486/H1485)</f>
        <v>-0.0679899508551699</v>
      </c>
      <c r="K1486" s="0" t="n">
        <f aca="true">K1485*(1+NORMSINV(RAND())*Beta_Vol)</f>
        <v>1</v>
      </c>
      <c r="L1486" s="0" t="n">
        <f aca="false">ABS(I1486)&gt;Cutoff</f>
        <v>1</v>
      </c>
      <c r="M1486" s="0" t="n">
        <f aca="false">IF(L1486,Beta_2,K1486)</f>
        <v>1</v>
      </c>
      <c r="N1486" s="0" t="n">
        <f aca="true">RAND()</f>
        <v>0.657348748723215</v>
      </c>
      <c r="O1486" s="0" t="n">
        <f aca="false">N1486&lt;=Beta_Ignore_Factor</f>
        <v>1</v>
      </c>
      <c r="P1486" s="0" t="n">
        <f aca="false">I1486*M1486*O1486</f>
        <v>-0.0679899508551699</v>
      </c>
      <c r="Q1486" s="0" t="n">
        <f aca="true">RAND()</f>
        <v>0.493786948913472</v>
      </c>
      <c r="R1486" s="0" t="n">
        <f aca="false">IF(Q1486&gt;=1-Shock_Frequency,Percent_Change,0)</f>
        <v>0</v>
      </c>
      <c r="S1486" s="0" t="n">
        <f aca="false">IF(Q1486&lt;=Shock_Frequency,-Percent_Change,0)</f>
        <v>0</v>
      </c>
      <c r="T1486" s="0" t="n">
        <f aca="false">R1486+S1486</f>
        <v>0</v>
      </c>
      <c r="U1486" s="3" t="n">
        <f aca="true">U1485+U1485*NORMSINV(RAND())*Stock_Vol</f>
        <v>6.3915226173568</v>
      </c>
      <c r="V1486" s="0" t="n">
        <f aca="false">LN(U1486/U1485)+T1486</f>
        <v>-0.07363419146103</v>
      </c>
      <c r="W1486" s="0" t="n">
        <f aca="false">W1485*EXP(P1486)*EXP(V1486)</f>
        <v>2.73217560460622</v>
      </c>
      <c r="Y1486" s="0" t="n">
        <f aca="false">W1486</f>
        <v>2.73217560460622</v>
      </c>
      <c r="Z1486" s="0" t="n">
        <f aca="false">H1486</f>
        <v>15.6226965599711</v>
      </c>
      <c r="AA1486" s="0" t="n">
        <f aca="false">LN(Y1486/Y1485)</f>
        <v>-0.1416241423162</v>
      </c>
      <c r="AB1486" s="0" t="n">
        <f aca="false">I1486</f>
        <v>-0.0679899508551699</v>
      </c>
      <c r="AC1486" s="0" t="n">
        <f aca="false">AC1485+1</f>
        <v>1466</v>
      </c>
    </row>
    <row r="1487" customFormat="false" ht="15" hidden="false" customHeight="false" outlineLevel="0" collapsed="false">
      <c r="A1487" s="0" t="str">
        <f aca="false">IF(B1486=B1487,"",B1487)</f>
        <v/>
      </c>
      <c r="B1487" s="0" t="n">
        <f aca="false">IF(G1487=1,B1486+1,B1486)</f>
        <v>62</v>
      </c>
      <c r="D1487" s="0" t="n">
        <f aca="false">IF(D1486=$I$15,1,D1486+1)</f>
        <v>2</v>
      </c>
      <c r="E1487" s="0" t="str">
        <f aca="false">IF(F1487=F1486,"",F1486)</f>
        <v/>
      </c>
      <c r="F1487" s="0" t="n">
        <f aca="false">IF(D1487=1,F1486+1,F1486)</f>
        <v>294</v>
      </c>
      <c r="G1487" s="0" t="n">
        <f aca="false">IF(G1486=$I$14,1,G1486+1)</f>
        <v>3</v>
      </c>
      <c r="H1487" s="2" t="n">
        <f aca="true">H1486+H1486*NORMSINV(RAND())*Volatility</f>
        <v>14.8746288017272</v>
      </c>
      <c r="I1487" s="0" t="n">
        <f aca="false">LN(H1487/H1486)</f>
        <v>-0.0490677679786066</v>
      </c>
      <c r="K1487" s="0" t="n">
        <f aca="true">K1486*(1+NORMSINV(RAND())*Beta_Vol)</f>
        <v>1</v>
      </c>
      <c r="L1487" s="0" t="n">
        <f aca="false">ABS(I1487)&gt;Cutoff</f>
        <v>1</v>
      </c>
      <c r="M1487" s="0" t="n">
        <f aca="false">IF(L1487,Beta_2,K1487)</f>
        <v>1</v>
      </c>
      <c r="N1487" s="0" t="n">
        <f aca="true">RAND()</f>
        <v>0.0505703698478204</v>
      </c>
      <c r="O1487" s="0" t="n">
        <f aca="false">N1487&lt;=Beta_Ignore_Factor</f>
        <v>1</v>
      </c>
      <c r="P1487" s="0" t="n">
        <f aca="false">I1487*M1487*O1487</f>
        <v>-0.0490677679786066</v>
      </c>
      <c r="Q1487" s="0" t="n">
        <f aca="true">RAND()</f>
        <v>0.44393497437785</v>
      </c>
      <c r="R1487" s="0" t="n">
        <f aca="false">IF(Q1487&gt;=1-Shock_Frequency,Percent_Change,0)</f>
        <v>0</v>
      </c>
      <c r="S1487" s="0" t="n">
        <f aca="false">IF(Q1487&lt;=Shock_Frequency,-Percent_Change,0)</f>
        <v>0</v>
      </c>
      <c r="T1487" s="0" t="n">
        <f aca="false">R1487+S1487</f>
        <v>0</v>
      </c>
      <c r="U1487" s="3" t="n">
        <f aca="true">U1486+U1486*NORMSINV(RAND())*Stock_Vol</f>
        <v>6.19971040077565</v>
      </c>
      <c r="V1487" s="0" t="n">
        <f aca="false">LN(U1487/U1486)+T1487</f>
        <v>-0.0304699398736562</v>
      </c>
      <c r="W1487" s="0" t="n">
        <f aca="false">W1486*EXP(P1487)*EXP(V1487)</f>
        <v>2.52328218576294</v>
      </c>
      <c r="Y1487" s="0" t="n">
        <f aca="false">W1487</f>
        <v>2.52328218576294</v>
      </c>
      <c r="Z1487" s="0" t="n">
        <f aca="false">H1487</f>
        <v>14.8746288017272</v>
      </c>
      <c r="AA1487" s="0" t="n">
        <f aca="false">LN(Y1487/Y1486)</f>
        <v>-0.0795377078522627</v>
      </c>
      <c r="AB1487" s="0" t="n">
        <f aca="false">I1487</f>
        <v>-0.0490677679786066</v>
      </c>
      <c r="AC1487" s="0" t="n">
        <f aca="false">AC1486+1</f>
        <v>1467</v>
      </c>
    </row>
    <row r="1488" customFormat="false" ht="15" hidden="false" customHeight="false" outlineLevel="0" collapsed="false">
      <c r="A1488" s="0" t="str">
        <f aca="false">IF(B1487=B1488,"",B1488)</f>
        <v/>
      </c>
      <c r="B1488" s="0" t="n">
        <f aca="false">IF(G1488=1,B1487+1,B1487)</f>
        <v>62</v>
      </c>
      <c r="D1488" s="0" t="n">
        <f aca="false">IF(D1487=$I$15,1,D1487+1)</f>
        <v>3</v>
      </c>
      <c r="E1488" s="0" t="str">
        <f aca="false">IF(F1488=F1487,"",F1487)</f>
        <v/>
      </c>
      <c r="F1488" s="0" t="n">
        <f aca="false">IF(D1488=1,F1487+1,F1487)</f>
        <v>294</v>
      </c>
      <c r="G1488" s="0" t="n">
        <f aca="false">IF(G1487=$I$14,1,G1487+1)</f>
        <v>4</v>
      </c>
      <c r="H1488" s="2" t="n">
        <f aca="true">H1487+H1487*NORMSINV(RAND())*Volatility</f>
        <v>14.3621425839634</v>
      </c>
      <c r="I1488" s="0" t="n">
        <f aca="false">LN(H1488/H1487)</f>
        <v>-0.0350612391130921</v>
      </c>
      <c r="K1488" s="0" t="n">
        <f aca="true">K1487*(1+NORMSINV(RAND())*Beta_Vol)</f>
        <v>1</v>
      </c>
      <c r="L1488" s="0" t="n">
        <f aca="false">ABS(I1488)&gt;Cutoff</f>
        <v>1</v>
      </c>
      <c r="M1488" s="0" t="n">
        <f aca="false">IF(L1488,Beta_2,K1488)</f>
        <v>1</v>
      </c>
      <c r="N1488" s="0" t="n">
        <f aca="true">RAND()</f>
        <v>0.980430364341573</v>
      </c>
      <c r="O1488" s="0" t="n">
        <f aca="false">N1488&lt;=Beta_Ignore_Factor</f>
        <v>1</v>
      </c>
      <c r="P1488" s="0" t="n">
        <f aca="false">I1488*M1488*O1488</f>
        <v>-0.0350612391130921</v>
      </c>
      <c r="Q1488" s="0" t="n">
        <f aca="true">RAND()</f>
        <v>0.710402230581778</v>
      </c>
      <c r="R1488" s="0" t="n">
        <f aca="false">IF(Q1488&gt;=1-Shock_Frequency,Percent_Change,0)</f>
        <v>0</v>
      </c>
      <c r="S1488" s="0" t="n">
        <f aca="false">IF(Q1488&lt;=Shock_Frequency,-Percent_Change,0)</f>
        <v>0</v>
      </c>
      <c r="T1488" s="0" t="n">
        <f aca="false">R1488+S1488</f>
        <v>0</v>
      </c>
      <c r="U1488" s="3" t="n">
        <f aca="true">U1487+U1487*NORMSINV(RAND())*Stock_Vol</f>
        <v>6.61489406089584</v>
      </c>
      <c r="V1488" s="0" t="n">
        <f aca="false">LN(U1488/U1487)+T1488</f>
        <v>0.0648212010491387</v>
      </c>
      <c r="W1488" s="0" t="n">
        <f aca="false">W1487*EXP(P1488)*EXP(V1488)</f>
        <v>2.59950351407736</v>
      </c>
      <c r="Y1488" s="0" t="n">
        <f aca="false">W1488</f>
        <v>2.59950351407736</v>
      </c>
      <c r="Z1488" s="0" t="n">
        <f aca="false">H1488</f>
        <v>14.3621425839634</v>
      </c>
      <c r="AA1488" s="0" t="n">
        <f aca="false">LN(Y1488/Y1487)</f>
        <v>0.0297599619360469</v>
      </c>
      <c r="AB1488" s="0" t="n">
        <f aca="false">I1488</f>
        <v>-0.0350612391130921</v>
      </c>
      <c r="AC1488" s="0" t="n">
        <f aca="false">AC1487+1</f>
        <v>1468</v>
      </c>
    </row>
    <row r="1489" customFormat="false" ht="15" hidden="false" customHeight="false" outlineLevel="0" collapsed="false">
      <c r="A1489" s="0" t="str">
        <f aca="false">IF(B1488=B1489,"",B1489)</f>
        <v/>
      </c>
      <c r="B1489" s="0" t="n">
        <f aca="false">IF(G1489=1,B1488+1,B1488)</f>
        <v>62</v>
      </c>
      <c r="D1489" s="0" t="n">
        <f aca="false">IF(D1488=$I$15,1,D1488+1)</f>
        <v>4</v>
      </c>
      <c r="E1489" s="0" t="str">
        <f aca="false">IF(F1489=F1488,"",F1488)</f>
        <v/>
      </c>
      <c r="F1489" s="0" t="n">
        <f aca="false">IF(D1489=1,F1488+1,F1488)</f>
        <v>294</v>
      </c>
      <c r="G1489" s="0" t="n">
        <f aca="false">IF(G1488=$I$14,1,G1488+1)</f>
        <v>5</v>
      </c>
      <c r="H1489" s="2" t="n">
        <f aca="true">H1488+H1488*NORMSINV(RAND())*Volatility</f>
        <v>14.1523514088761</v>
      </c>
      <c r="I1489" s="0" t="n">
        <f aca="false">LN(H1489/H1488)</f>
        <v>-0.0147149699124382</v>
      </c>
      <c r="K1489" s="0" t="n">
        <f aca="true">K1488*(1+NORMSINV(RAND())*Beta_Vol)</f>
        <v>1</v>
      </c>
      <c r="L1489" s="0" t="n">
        <f aca="false">ABS(I1489)&gt;Cutoff</f>
        <v>0</v>
      </c>
      <c r="M1489" s="0" t="n">
        <f aca="false">IF(L1489,Beta_2,K1489)</f>
        <v>1</v>
      </c>
      <c r="N1489" s="0" t="n">
        <f aca="true">RAND()</f>
        <v>0.155071521440172</v>
      </c>
      <c r="O1489" s="0" t="n">
        <f aca="false">N1489&lt;=Beta_Ignore_Factor</f>
        <v>1</v>
      </c>
      <c r="P1489" s="0" t="n">
        <f aca="false">I1489*M1489*O1489</f>
        <v>-0.0147149699124382</v>
      </c>
      <c r="Q1489" s="0" t="n">
        <f aca="true">RAND()</f>
        <v>0.259613900791518</v>
      </c>
      <c r="R1489" s="0" t="n">
        <f aca="false">IF(Q1489&gt;=1-Shock_Frequency,Percent_Change,0)</f>
        <v>0</v>
      </c>
      <c r="S1489" s="0" t="n">
        <f aca="false">IF(Q1489&lt;=Shock_Frequency,-Percent_Change,0)</f>
        <v>0</v>
      </c>
      <c r="T1489" s="0" t="n">
        <f aca="false">R1489+S1489</f>
        <v>0</v>
      </c>
      <c r="U1489" s="3" t="n">
        <f aca="true">U1488+U1488*NORMSINV(RAND())*Stock_Vol</f>
        <v>6.39329689647393</v>
      </c>
      <c r="V1489" s="0" t="n">
        <f aca="false">LN(U1489/U1488)+T1489</f>
        <v>-0.0340737008819472</v>
      </c>
      <c r="W1489" s="0" t="n">
        <f aca="false">W1488*EXP(P1489)*EXP(V1489)</f>
        <v>2.47572132963232</v>
      </c>
      <c r="Y1489" s="0" t="n">
        <f aca="false">W1489</f>
        <v>2.47572132963232</v>
      </c>
      <c r="Z1489" s="0" t="n">
        <f aca="false">H1489</f>
        <v>14.1523514088761</v>
      </c>
      <c r="AA1489" s="0" t="n">
        <f aca="false">LN(Y1489/Y1488)</f>
        <v>-0.0487886707943856</v>
      </c>
      <c r="AB1489" s="0" t="n">
        <f aca="false">I1489</f>
        <v>-0.0147149699124382</v>
      </c>
      <c r="AC1489" s="0" t="n">
        <f aca="false">AC1488+1</f>
        <v>1469</v>
      </c>
    </row>
    <row r="1490" customFormat="false" ht="15" hidden="false" customHeight="false" outlineLevel="0" collapsed="false">
      <c r="A1490" s="0" t="str">
        <f aca="false">IF(B1489=B1490,"",B1490)</f>
        <v/>
      </c>
      <c r="B1490" s="0" t="n">
        <f aca="false">IF(G1490=1,B1489+1,B1489)</f>
        <v>62</v>
      </c>
      <c r="D1490" s="0" t="n">
        <f aca="false">IF(D1489=$I$15,1,D1489+1)</f>
        <v>5</v>
      </c>
      <c r="E1490" s="0" t="str">
        <f aca="false">IF(F1490=F1489,"",F1489)</f>
        <v/>
      </c>
      <c r="F1490" s="0" t="n">
        <f aca="false">IF(D1490=1,F1489+1,F1489)</f>
        <v>294</v>
      </c>
      <c r="G1490" s="0" t="n">
        <f aca="false">IF(G1489=$I$14,1,G1489+1)</f>
        <v>6</v>
      </c>
      <c r="H1490" s="2" t="n">
        <f aca="true">H1489+H1489*NORMSINV(RAND())*Volatility</f>
        <v>14.7075694028985</v>
      </c>
      <c r="I1490" s="0" t="n">
        <f aca="false">LN(H1490/H1489)</f>
        <v>0.0384814990343043</v>
      </c>
      <c r="K1490" s="0" t="n">
        <f aca="true">K1489*(1+NORMSINV(RAND())*Beta_Vol)</f>
        <v>1</v>
      </c>
      <c r="L1490" s="0" t="n">
        <f aca="false">ABS(I1490)&gt;Cutoff</f>
        <v>1</v>
      </c>
      <c r="M1490" s="0" t="n">
        <f aca="false">IF(L1490,Beta_2,K1490)</f>
        <v>1</v>
      </c>
      <c r="N1490" s="0" t="n">
        <f aca="true">RAND()</f>
        <v>0.206533250879604</v>
      </c>
      <c r="O1490" s="0" t="n">
        <f aca="false">N1490&lt;=Beta_Ignore_Factor</f>
        <v>1</v>
      </c>
      <c r="P1490" s="0" t="n">
        <f aca="false">I1490*M1490*O1490</f>
        <v>0.0384814990343043</v>
      </c>
      <c r="Q1490" s="0" t="n">
        <f aca="true">RAND()</f>
        <v>0.884259960365304</v>
      </c>
      <c r="R1490" s="0" t="n">
        <f aca="false">IF(Q1490&gt;=1-Shock_Frequency,Percent_Change,0)</f>
        <v>0</v>
      </c>
      <c r="S1490" s="0" t="n">
        <f aca="false">IF(Q1490&lt;=Shock_Frequency,-Percent_Change,0)</f>
        <v>0</v>
      </c>
      <c r="T1490" s="0" t="n">
        <f aca="false">R1490+S1490</f>
        <v>0</v>
      </c>
      <c r="U1490" s="3" t="n">
        <f aca="true">U1489+U1489*NORMSINV(RAND())*Stock_Vol</f>
        <v>6.57987584868757</v>
      </c>
      <c r="V1490" s="0" t="n">
        <f aca="false">LN(U1490/U1489)+T1490</f>
        <v>0.0287657956036121</v>
      </c>
      <c r="W1490" s="0" t="n">
        <f aca="false">W1489*EXP(P1490)*EXP(V1490)</f>
        <v>2.64793236151082</v>
      </c>
      <c r="Y1490" s="0" t="n">
        <f aca="false">W1490</f>
        <v>2.64793236151082</v>
      </c>
      <c r="Z1490" s="0" t="n">
        <f aca="false">H1490</f>
        <v>14.7075694028985</v>
      </c>
      <c r="AA1490" s="0" t="n">
        <f aca="false">LN(Y1490/Y1489)</f>
        <v>0.0672472946379164</v>
      </c>
      <c r="AB1490" s="0" t="n">
        <f aca="false">I1490</f>
        <v>0.0384814990343043</v>
      </c>
      <c r="AC1490" s="0" t="n">
        <f aca="false">AC1489+1</f>
        <v>1470</v>
      </c>
    </row>
    <row r="1491" customFormat="false" ht="15" hidden="false" customHeight="false" outlineLevel="0" collapsed="false">
      <c r="A1491" s="0" t="str">
        <f aca="false">IF(B1490=B1491,"",B1491)</f>
        <v/>
      </c>
      <c r="B1491" s="0" t="n">
        <f aca="false">IF(G1491=1,B1490+1,B1490)</f>
        <v>62</v>
      </c>
      <c r="D1491" s="0" t="n">
        <f aca="false">IF(D1490=$I$15,1,D1490+1)</f>
        <v>1</v>
      </c>
      <c r="E1491" s="0" t="n">
        <f aca="false">IF(F1491=F1490,"",F1490)</f>
        <v>294</v>
      </c>
      <c r="F1491" s="0" t="n">
        <f aca="false">IF(D1491=1,F1490+1,F1490)</f>
        <v>295</v>
      </c>
      <c r="G1491" s="0" t="n">
        <f aca="false">IF(G1490=$I$14,1,G1490+1)</f>
        <v>7</v>
      </c>
      <c r="H1491" s="2" t="n">
        <f aca="true">H1490+H1490*NORMSINV(RAND())*Volatility</f>
        <v>14.5296079683077</v>
      </c>
      <c r="I1491" s="0" t="n">
        <f aca="false">LN(H1491/H1490)</f>
        <v>-0.0121737902511542</v>
      </c>
      <c r="K1491" s="0" t="n">
        <f aca="true">K1490*(1+NORMSINV(RAND())*Beta_Vol)</f>
        <v>1</v>
      </c>
      <c r="L1491" s="0" t="n">
        <f aca="false">ABS(I1491)&gt;Cutoff</f>
        <v>0</v>
      </c>
      <c r="M1491" s="0" t="n">
        <f aca="false">IF(L1491,Beta_2,K1491)</f>
        <v>1</v>
      </c>
      <c r="N1491" s="0" t="n">
        <f aca="true">RAND()</f>
        <v>0.587048808653594</v>
      </c>
      <c r="O1491" s="0" t="n">
        <f aca="false">N1491&lt;=Beta_Ignore_Factor</f>
        <v>1</v>
      </c>
      <c r="P1491" s="0" t="n">
        <f aca="false">I1491*M1491*O1491</f>
        <v>-0.0121737902511542</v>
      </c>
      <c r="Q1491" s="0" t="n">
        <f aca="true">RAND()</f>
        <v>0.961328404248936</v>
      </c>
      <c r="R1491" s="0" t="n">
        <f aca="false">IF(Q1491&gt;=1-Shock_Frequency,Percent_Change,0)</f>
        <v>0</v>
      </c>
      <c r="S1491" s="0" t="n">
        <f aca="false">IF(Q1491&lt;=Shock_Frequency,-Percent_Change,0)</f>
        <v>0</v>
      </c>
      <c r="T1491" s="0" t="n">
        <f aca="false">R1491+S1491</f>
        <v>0</v>
      </c>
      <c r="U1491" s="3" t="n">
        <f aca="true">U1490+U1490*NORMSINV(RAND())*Stock_Vol</f>
        <v>6.89242609042085</v>
      </c>
      <c r="V1491" s="0" t="n">
        <f aca="false">LN(U1491/U1490)+T1491</f>
        <v>0.0464072634908597</v>
      </c>
      <c r="W1491" s="0" t="n">
        <f aca="false">W1490*EXP(P1491)*EXP(V1491)</f>
        <v>2.74014973783627</v>
      </c>
      <c r="Y1491" s="0" t="n">
        <f aca="false">W1491</f>
        <v>2.74014973783627</v>
      </c>
      <c r="Z1491" s="0" t="n">
        <f aca="false">H1491</f>
        <v>14.5296079683077</v>
      </c>
      <c r="AA1491" s="0" t="n">
        <f aca="false">LN(Y1491/Y1490)</f>
        <v>0.0342334732397053</v>
      </c>
      <c r="AB1491" s="0" t="n">
        <f aca="false">I1491</f>
        <v>-0.0121737902511542</v>
      </c>
      <c r="AC1491" s="0" t="n">
        <f aca="false">AC1490+1</f>
        <v>1471</v>
      </c>
    </row>
    <row r="1492" customFormat="false" ht="15" hidden="false" customHeight="false" outlineLevel="0" collapsed="false">
      <c r="A1492" s="0" t="str">
        <f aca="false">IF(B1491=B1492,"",B1492)</f>
        <v/>
      </c>
      <c r="B1492" s="0" t="n">
        <f aca="false">IF(G1492=1,B1491+1,B1491)</f>
        <v>62</v>
      </c>
      <c r="D1492" s="0" t="n">
        <f aca="false">IF(D1491=$I$15,1,D1491+1)</f>
        <v>2</v>
      </c>
      <c r="E1492" s="0" t="str">
        <f aca="false">IF(F1492=F1491,"",F1491)</f>
        <v/>
      </c>
      <c r="F1492" s="0" t="n">
        <f aca="false">IF(D1492=1,F1491+1,F1491)</f>
        <v>295</v>
      </c>
      <c r="G1492" s="0" t="n">
        <f aca="false">IF(G1491=$I$14,1,G1491+1)</f>
        <v>8</v>
      </c>
      <c r="H1492" s="2" t="n">
        <f aca="true">H1491+H1491*NORMSINV(RAND())*Volatility</f>
        <v>14.3453241354178</v>
      </c>
      <c r="I1492" s="0" t="n">
        <f aca="false">LN(H1492/H1491)</f>
        <v>-0.0127644514870973</v>
      </c>
      <c r="K1492" s="0" t="n">
        <f aca="true">K1491*(1+NORMSINV(RAND())*Beta_Vol)</f>
        <v>1</v>
      </c>
      <c r="L1492" s="0" t="n">
        <f aca="false">ABS(I1492)&gt;Cutoff</f>
        <v>0</v>
      </c>
      <c r="M1492" s="0" t="n">
        <f aca="false">IF(L1492,Beta_2,K1492)</f>
        <v>1</v>
      </c>
      <c r="N1492" s="0" t="n">
        <f aca="true">RAND()</f>
        <v>0.100298347971455</v>
      </c>
      <c r="O1492" s="0" t="n">
        <f aca="false">N1492&lt;=Beta_Ignore_Factor</f>
        <v>1</v>
      </c>
      <c r="P1492" s="0" t="n">
        <f aca="false">I1492*M1492*O1492</f>
        <v>-0.0127644514870973</v>
      </c>
      <c r="Q1492" s="0" t="n">
        <f aca="true">RAND()</f>
        <v>0.373915494171229</v>
      </c>
      <c r="R1492" s="0" t="n">
        <f aca="false">IF(Q1492&gt;=1-Shock_Frequency,Percent_Change,0)</f>
        <v>0</v>
      </c>
      <c r="S1492" s="0" t="n">
        <f aca="false">IF(Q1492&lt;=Shock_Frequency,-Percent_Change,0)</f>
        <v>0</v>
      </c>
      <c r="T1492" s="0" t="n">
        <f aca="false">R1492+S1492</f>
        <v>0</v>
      </c>
      <c r="U1492" s="3" t="n">
        <f aca="true">U1491+U1491*NORMSINV(RAND())*Stock_Vol</f>
        <v>7.19615277955944</v>
      </c>
      <c r="V1492" s="0" t="n">
        <f aca="false">LN(U1492/U1491)+T1492</f>
        <v>0.0431234063717925</v>
      </c>
      <c r="W1492" s="0" t="n">
        <f aca="false">W1491*EXP(P1492)*EXP(V1492)</f>
        <v>2.82461344790744</v>
      </c>
      <c r="Y1492" s="0" t="n">
        <f aca="false">W1492</f>
        <v>2.82461344790744</v>
      </c>
      <c r="Z1492" s="0" t="n">
        <f aca="false">H1492</f>
        <v>14.3453241354178</v>
      </c>
      <c r="AA1492" s="0" t="n">
        <f aca="false">LN(Y1492/Y1491)</f>
        <v>0.0303589548846953</v>
      </c>
      <c r="AB1492" s="0" t="n">
        <f aca="false">I1492</f>
        <v>-0.0127644514870973</v>
      </c>
      <c r="AC1492" s="0" t="n">
        <f aca="false">AC1491+1</f>
        <v>1472</v>
      </c>
    </row>
    <row r="1493" customFormat="false" ht="15" hidden="false" customHeight="false" outlineLevel="0" collapsed="false">
      <c r="A1493" s="0" t="str">
        <f aca="false">IF(B1492=B1493,"",B1493)</f>
        <v/>
      </c>
      <c r="B1493" s="0" t="n">
        <f aca="false">IF(G1493=1,B1492+1,B1492)</f>
        <v>62</v>
      </c>
      <c r="D1493" s="0" t="n">
        <f aca="false">IF(D1492=$I$15,1,D1492+1)</f>
        <v>3</v>
      </c>
      <c r="E1493" s="0" t="str">
        <f aca="false">IF(F1493=F1492,"",F1492)</f>
        <v/>
      </c>
      <c r="F1493" s="0" t="n">
        <f aca="false">IF(D1493=1,F1492+1,F1492)</f>
        <v>295</v>
      </c>
      <c r="G1493" s="0" t="n">
        <f aca="false">IF(G1492=$I$14,1,G1492+1)</f>
        <v>9</v>
      </c>
      <c r="H1493" s="2" t="n">
        <f aca="true">H1492+H1492*NORMSINV(RAND())*Volatility</f>
        <v>14.0802447606053</v>
      </c>
      <c r="I1493" s="0" t="n">
        <f aca="false">LN(H1493/H1492)</f>
        <v>-0.0186513107405914</v>
      </c>
      <c r="K1493" s="0" t="n">
        <f aca="true">K1492*(1+NORMSINV(RAND())*Beta_Vol)</f>
        <v>1</v>
      </c>
      <c r="L1493" s="0" t="n">
        <f aca="false">ABS(I1493)&gt;Cutoff</f>
        <v>0</v>
      </c>
      <c r="M1493" s="0" t="n">
        <f aca="false">IF(L1493,Beta_2,K1493)</f>
        <v>1</v>
      </c>
      <c r="N1493" s="0" t="n">
        <f aca="true">RAND()</f>
        <v>0.592186078484785</v>
      </c>
      <c r="O1493" s="0" t="n">
        <f aca="false">N1493&lt;=Beta_Ignore_Factor</f>
        <v>1</v>
      </c>
      <c r="P1493" s="0" t="n">
        <f aca="false">I1493*M1493*O1493</f>
        <v>-0.0186513107405914</v>
      </c>
      <c r="Q1493" s="0" t="n">
        <f aca="true">RAND()</f>
        <v>0.413669125899776</v>
      </c>
      <c r="R1493" s="0" t="n">
        <f aca="false">IF(Q1493&gt;=1-Shock_Frequency,Percent_Change,0)</f>
        <v>0</v>
      </c>
      <c r="S1493" s="0" t="n">
        <f aca="false">IF(Q1493&lt;=Shock_Frequency,-Percent_Change,0)</f>
        <v>0</v>
      </c>
      <c r="T1493" s="0" t="n">
        <f aca="false">R1493+S1493</f>
        <v>0</v>
      </c>
      <c r="U1493" s="3" t="n">
        <f aca="true">U1492+U1492*NORMSINV(RAND())*Stock_Vol</f>
        <v>7.10484227143044</v>
      </c>
      <c r="V1493" s="0" t="n">
        <f aca="false">LN(U1493/U1492)+T1493</f>
        <v>-0.01276998539654</v>
      </c>
      <c r="W1493" s="0" t="n">
        <f aca="false">W1492*EXP(P1493)*EXP(V1493)</f>
        <v>2.73724030940846</v>
      </c>
      <c r="Y1493" s="0" t="n">
        <f aca="false">W1493</f>
        <v>2.73724030940846</v>
      </c>
      <c r="Z1493" s="0" t="n">
        <f aca="false">H1493</f>
        <v>14.0802447606053</v>
      </c>
      <c r="AA1493" s="0" t="n">
        <f aca="false">LN(Y1493/Y1492)</f>
        <v>-0.0314212961371314</v>
      </c>
      <c r="AB1493" s="0" t="n">
        <f aca="false">I1493</f>
        <v>-0.0186513107405914</v>
      </c>
      <c r="AC1493" s="0" t="n">
        <f aca="false">AC1492+1</f>
        <v>1473</v>
      </c>
    </row>
    <row r="1494" customFormat="false" ht="15" hidden="false" customHeight="false" outlineLevel="0" collapsed="false">
      <c r="A1494" s="0" t="str">
        <f aca="false">IF(B1493=B1494,"",B1494)</f>
        <v/>
      </c>
      <c r="B1494" s="0" t="n">
        <f aca="false">IF(G1494=1,B1493+1,B1493)</f>
        <v>62</v>
      </c>
      <c r="D1494" s="0" t="n">
        <f aca="false">IF(D1493=$I$15,1,D1493+1)</f>
        <v>4</v>
      </c>
      <c r="E1494" s="0" t="str">
        <f aca="false">IF(F1494=F1493,"",F1493)</f>
        <v/>
      </c>
      <c r="F1494" s="0" t="n">
        <f aca="false">IF(D1494=1,F1493+1,F1493)</f>
        <v>295</v>
      </c>
      <c r="G1494" s="0" t="n">
        <f aca="false">IF(G1493=$I$14,1,G1493+1)</f>
        <v>10</v>
      </c>
      <c r="H1494" s="2" t="n">
        <f aca="true">H1493+H1493*NORMSINV(RAND())*Volatility</f>
        <v>13.846688311397</v>
      </c>
      <c r="I1494" s="0" t="n">
        <f aca="false">LN(H1494/H1493)</f>
        <v>-0.0167266411932556</v>
      </c>
      <c r="K1494" s="0" t="n">
        <f aca="true">K1493*(1+NORMSINV(RAND())*Beta_Vol)</f>
        <v>1</v>
      </c>
      <c r="L1494" s="0" t="n">
        <f aca="false">ABS(I1494)&gt;Cutoff</f>
        <v>0</v>
      </c>
      <c r="M1494" s="0" t="n">
        <f aca="false">IF(L1494,Beta_2,K1494)</f>
        <v>1</v>
      </c>
      <c r="N1494" s="0" t="n">
        <f aca="true">RAND()</f>
        <v>0.565935066914848</v>
      </c>
      <c r="O1494" s="0" t="n">
        <f aca="false">N1494&lt;=Beta_Ignore_Factor</f>
        <v>1</v>
      </c>
      <c r="P1494" s="0" t="n">
        <f aca="false">I1494*M1494*O1494</f>
        <v>-0.0167266411932556</v>
      </c>
      <c r="Q1494" s="0" t="n">
        <f aca="true">RAND()</f>
        <v>0.336872725328707</v>
      </c>
      <c r="R1494" s="0" t="n">
        <f aca="false">IF(Q1494&gt;=1-Shock_Frequency,Percent_Change,0)</f>
        <v>0</v>
      </c>
      <c r="S1494" s="0" t="n">
        <f aca="false">IF(Q1494&lt;=Shock_Frequency,-Percent_Change,0)</f>
        <v>0</v>
      </c>
      <c r="T1494" s="0" t="n">
        <f aca="false">R1494+S1494</f>
        <v>0</v>
      </c>
      <c r="U1494" s="3" t="n">
        <f aca="true">U1493+U1493*NORMSINV(RAND())*Stock_Vol</f>
        <v>6.67241117776974</v>
      </c>
      <c r="V1494" s="0" t="n">
        <f aca="false">LN(U1494/U1493)+T1494</f>
        <v>-0.0627952711235941</v>
      </c>
      <c r="W1494" s="0" t="n">
        <f aca="false">W1493*EXP(P1494)*EXP(V1494)</f>
        <v>2.52799959020679</v>
      </c>
      <c r="Y1494" s="0" t="n">
        <f aca="false">W1494</f>
        <v>2.52799959020679</v>
      </c>
      <c r="Z1494" s="0" t="n">
        <f aca="false">H1494</f>
        <v>13.846688311397</v>
      </c>
      <c r="AA1494" s="0" t="n">
        <f aca="false">LN(Y1494/Y1493)</f>
        <v>-0.0795219123168497</v>
      </c>
      <c r="AB1494" s="0" t="n">
        <f aca="false">I1494</f>
        <v>-0.0167266411932556</v>
      </c>
      <c r="AC1494" s="0" t="n">
        <f aca="false">AC1493+1</f>
        <v>1474</v>
      </c>
    </row>
    <row r="1495" customFormat="false" ht="15" hidden="false" customHeight="false" outlineLevel="0" collapsed="false">
      <c r="A1495" s="0" t="str">
        <f aca="false">IF(B1494=B1495,"",B1495)</f>
        <v/>
      </c>
      <c r="B1495" s="0" t="n">
        <f aca="false">IF(G1495=1,B1494+1,B1494)</f>
        <v>62</v>
      </c>
      <c r="D1495" s="0" t="n">
        <f aca="false">IF(D1494=$I$15,1,D1494+1)</f>
        <v>5</v>
      </c>
      <c r="E1495" s="0" t="str">
        <f aca="false">IF(F1495=F1494,"",F1494)</f>
        <v/>
      </c>
      <c r="F1495" s="0" t="n">
        <f aca="false">IF(D1495=1,F1494+1,F1494)</f>
        <v>295</v>
      </c>
      <c r="G1495" s="0" t="n">
        <f aca="false">IF(G1494=$I$14,1,G1494+1)</f>
        <v>11</v>
      </c>
      <c r="H1495" s="2" t="n">
        <f aca="true">H1494+H1494*NORMSINV(RAND())*Volatility</f>
        <v>14.118362763788</v>
      </c>
      <c r="I1495" s="0" t="n">
        <f aca="false">LN(H1495/H1494)</f>
        <v>0.0194301808178399</v>
      </c>
      <c r="K1495" s="0" t="n">
        <f aca="true">K1494*(1+NORMSINV(RAND())*Beta_Vol)</f>
        <v>1</v>
      </c>
      <c r="L1495" s="0" t="n">
        <f aca="false">ABS(I1495)&gt;Cutoff</f>
        <v>0</v>
      </c>
      <c r="M1495" s="0" t="n">
        <f aca="false">IF(L1495,Beta_2,K1495)</f>
        <v>1</v>
      </c>
      <c r="N1495" s="0" t="n">
        <f aca="true">RAND()</f>
        <v>0.0879755854044307</v>
      </c>
      <c r="O1495" s="0" t="n">
        <f aca="false">N1495&lt;=Beta_Ignore_Factor</f>
        <v>1</v>
      </c>
      <c r="P1495" s="0" t="n">
        <f aca="false">I1495*M1495*O1495</f>
        <v>0.0194301808178399</v>
      </c>
      <c r="Q1495" s="0" t="n">
        <f aca="true">RAND()</f>
        <v>0.331058158199123</v>
      </c>
      <c r="R1495" s="0" t="n">
        <f aca="false">IF(Q1495&gt;=1-Shock_Frequency,Percent_Change,0)</f>
        <v>0</v>
      </c>
      <c r="S1495" s="0" t="n">
        <f aca="false">IF(Q1495&lt;=Shock_Frequency,-Percent_Change,0)</f>
        <v>0</v>
      </c>
      <c r="T1495" s="0" t="n">
        <f aca="false">R1495+S1495</f>
        <v>0</v>
      </c>
      <c r="U1495" s="3" t="n">
        <f aca="true">U1494+U1494*NORMSINV(RAND())*Stock_Vol</f>
        <v>7.03899440696805</v>
      </c>
      <c r="V1495" s="0" t="n">
        <f aca="false">LN(U1495/U1494)+T1495</f>
        <v>0.0534840295269181</v>
      </c>
      <c r="W1495" s="0" t="n">
        <f aca="false">W1494*EXP(P1495)*EXP(V1495)</f>
        <v>2.71921306613502</v>
      </c>
      <c r="Y1495" s="0" t="n">
        <f aca="false">W1495</f>
        <v>2.71921306613502</v>
      </c>
      <c r="Z1495" s="0" t="n">
        <f aca="false">H1495</f>
        <v>14.118362763788</v>
      </c>
      <c r="AA1495" s="0" t="n">
        <f aca="false">LN(Y1495/Y1494)</f>
        <v>0.072914210344758</v>
      </c>
      <c r="AB1495" s="0" t="n">
        <f aca="false">I1495</f>
        <v>0.0194301808178399</v>
      </c>
      <c r="AC1495" s="0" t="n">
        <f aca="false">AC1494+1</f>
        <v>1475</v>
      </c>
    </row>
    <row r="1496" customFormat="false" ht="15" hidden="false" customHeight="false" outlineLevel="0" collapsed="false">
      <c r="A1496" s="0" t="str">
        <f aca="false">IF(B1495=B1496,"",B1496)</f>
        <v/>
      </c>
      <c r="B1496" s="0" t="n">
        <f aca="false">IF(G1496=1,B1495+1,B1495)</f>
        <v>62</v>
      </c>
      <c r="D1496" s="0" t="n">
        <f aca="false">IF(D1495=$I$15,1,D1495+1)</f>
        <v>1</v>
      </c>
      <c r="E1496" s="0" t="n">
        <f aca="false">IF(F1496=F1495,"",F1495)</f>
        <v>295</v>
      </c>
      <c r="F1496" s="0" t="n">
        <f aca="false">IF(D1496=1,F1495+1,F1495)</f>
        <v>296</v>
      </c>
      <c r="G1496" s="0" t="n">
        <f aca="false">IF(G1495=$I$14,1,G1495+1)</f>
        <v>12</v>
      </c>
      <c r="H1496" s="2" t="n">
        <f aca="true">H1495+H1495*NORMSINV(RAND())*Volatility</f>
        <v>14.5327356035052</v>
      </c>
      <c r="I1496" s="0" t="n">
        <f aca="false">LN(H1496/H1495)</f>
        <v>0.0289274588727999</v>
      </c>
      <c r="K1496" s="0" t="n">
        <f aca="true">K1495*(1+NORMSINV(RAND())*Beta_Vol)</f>
        <v>1</v>
      </c>
      <c r="L1496" s="0" t="n">
        <f aca="false">ABS(I1496)&gt;Cutoff</f>
        <v>0</v>
      </c>
      <c r="M1496" s="0" t="n">
        <f aca="false">IF(L1496,Beta_2,K1496)</f>
        <v>1</v>
      </c>
      <c r="N1496" s="0" t="n">
        <f aca="true">RAND()</f>
        <v>0.34666746558601</v>
      </c>
      <c r="O1496" s="0" t="n">
        <f aca="false">N1496&lt;=Beta_Ignore_Factor</f>
        <v>1</v>
      </c>
      <c r="P1496" s="0" t="n">
        <f aca="false">I1496*M1496*O1496</f>
        <v>0.0289274588727999</v>
      </c>
      <c r="Q1496" s="0" t="n">
        <f aca="true">RAND()</f>
        <v>0.259456784836207</v>
      </c>
      <c r="R1496" s="0" t="n">
        <f aca="false">IF(Q1496&gt;=1-Shock_Frequency,Percent_Change,0)</f>
        <v>0</v>
      </c>
      <c r="S1496" s="0" t="n">
        <f aca="false">IF(Q1496&lt;=Shock_Frequency,-Percent_Change,0)</f>
        <v>0</v>
      </c>
      <c r="T1496" s="0" t="n">
        <f aca="false">R1496+S1496</f>
        <v>0</v>
      </c>
      <c r="U1496" s="3" t="n">
        <f aca="true">U1495+U1495*NORMSINV(RAND())*Stock_Vol</f>
        <v>6.75738678919005</v>
      </c>
      <c r="V1496" s="0" t="n">
        <f aca="false">LN(U1496/U1495)+T1496</f>
        <v>-0.0408290743769238</v>
      </c>
      <c r="W1496" s="0" t="n">
        <f aca="false">W1495*EXP(P1496)*EXP(V1496)</f>
        <v>2.68704186214738</v>
      </c>
      <c r="Y1496" s="0" t="n">
        <f aca="false">W1496</f>
        <v>2.68704186214738</v>
      </c>
      <c r="Z1496" s="0" t="n">
        <f aca="false">H1496</f>
        <v>14.5327356035052</v>
      </c>
      <c r="AA1496" s="0" t="n">
        <f aca="false">LN(Y1496/Y1495)</f>
        <v>-0.011901615504124</v>
      </c>
      <c r="AB1496" s="0" t="n">
        <f aca="false">I1496</f>
        <v>0.0289274588727999</v>
      </c>
      <c r="AC1496" s="0" t="n">
        <f aca="false">AC1495+1</f>
        <v>1476</v>
      </c>
    </row>
    <row r="1497" customFormat="false" ht="15" hidden="false" customHeight="false" outlineLevel="0" collapsed="false">
      <c r="A1497" s="0" t="str">
        <f aca="false">IF(B1496=B1497,"",B1497)</f>
        <v/>
      </c>
      <c r="B1497" s="0" t="n">
        <f aca="false">IF(G1497=1,B1496+1,B1496)</f>
        <v>62</v>
      </c>
      <c r="D1497" s="0" t="n">
        <f aca="false">IF(D1496=$I$15,1,D1496+1)</f>
        <v>2</v>
      </c>
      <c r="E1497" s="0" t="str">
        <f aca="false">IF(F1497=F1496,"",F1496)</f>
        <v/>
      </c>
      <c r="F1497" s="0" t="n">
        <f aca="false">IF(D1497=1,F1496+1,F1496)</f>
        <v>296</v>
      </c>
      <c r="G1497" s="0" t="n">
        <f aca="false">IF(G1496=$I$14,1,G1496+1)</f>
        <v>13</v>
      </c>
      <c r="H1497" s="2" t="n">
        <f aca="true">H1496+H1496*NORMSINV(RAND())*Volatility</f>
        <v>15.0645138385388</v>
      </c>
      <c r="I1497" s="0" t="n">
        <f aca="false">LN(H1497/H1496)</f>
        <v>0.0359381684962321</v>
      </c>
      <c r="K1497" s="0" t="n">
        <f aca="true">K1496*(1+NORMSINV(RAND())*Beta_Vol)</f>
        <v>1</v>
      </c>
      <c r="L1497" s="0" t="n">
        <f aca="false">ABS(I1497)&gt;Cutoff</f>
        <v>1</v>
      </c>
      <c r="M1497" s="0" t="n">
        <f aca="false">IF(L1497,Beta_2,K1497)</f>
        <v>1</v>
      </c>
      <c r="N1497" s="0" t="n">
        <f aca="true">RAND()</f>
        <v>0.544740136305268</v>
      </c>
      <c r="O1497" s="0" t="n">
        <f aca="false">N1497&lt;=Beta_Ignore_Factor</f>
        <v>1</v>
      </c>
      <c r="P1497" s="0" t="n">
        <f aca="false">I1497*M1497*O1497</f>
        <v>0.0359381684962321</v>
      </c>
      <c r="Q1497" s="0" t="n">
        <f aca="true">RAND()</f>
        <v>0.079059657716437</v>
      </c>
      <c r="R1497" s="0" t="n">
        <f aca="false">IF(Q1497&gt;=1-Shock_Frequency,Percent_Change,0)</f>
        <v>0</v>
      </c>
      <c r="S1497" s="0" t="n">
        <f aca="false">IF(Q1497&lt;=Shock_Frequency,-Percent_Change,0)</f>
        <v>0</v>
      </c>
      <c r="T1497" s="0" t="n">
        <f aca="false">R1497+S1497</f>
        <v>0</v>
      </c>
      <c r="U1497" s="3" t="n">
        <f aca="true">U1496+U1496*NORMSINV(RAND())*Stock_Vol</f>
        <v>6.70072962198029</v>
      </c>
      <c r="V1497" s="0" t="n">
        <f aca="false">LN(U1497/U1496)+T1497</f>
        <v>-0.00841982640021797</v>
      </c>
      <c r="W1497" s="0" t="n">
        <f aca="false">W1496*EXP(P1497)*EXP(V1497)</f>
        <v>2.76201158974201</v>
      </c>
      <c r="Y1497" s="0" t="n">
        <f aca="false">W1497</f>
        <v>2.76201158974201</v>
      </c>
      <c r="Z1497" s="0" t="n">
        <f aca="false">H1497</f>
        <v>15.0645138385388</v>
      </c>
      <c r="AA1497" s="0" t="n">
        <f aca="false">LN(Y1497/Y1496)</f>
        <v>0.0275183420960142</v>
      </c>
      <c r="AB1497" s="0" t="n">
        <f aca="false">I1497</f>
        <v>0.0359381684962321</v>
      </c>
      <c r="AC1497" s="0" t="n">
        <f aca="false">AC1496+1</f>
        <v>1477</v>
      </c>
    </row>
    <row r="1498" customFormat="false" ht="15" hidden="false" customHeight="false" outlineLevel="0" collapsed="false">
      <c r="A1498" s="0" t="str">
        <f aca="false">IF(B1497=B1498,"",B1498)</f>
        <v/>
      </c>
      <c r="B1498" s="0" t="n">
        <f aca="false">IF(G1498=1,B1497+1,B1497)</f>
        <v>62</v>
      </c>
      <c r="D1498" s="0" t="n">
        <f aca="false">IF(D1497=$I$15,1,D1497+1)</f>
        <v>3</v>
      </c>
      <c r="E1498" s="0" t="str">
        <f aca="false">IF(F1498=F1497,"",F1497)</f>
        <v/>
      </c>
      <c r="F1498" s="0" t="n">
        <f aca="false">IF(D1498=1,F1497+1,F1497)</f>
        <v>296</v>
      </c>
      <c r="G1498" s="0" t="n">
        <f aca="false">IF(G1497=$I$14,1,G1497+1)</f>
        <v>14</v>
      </c>
      <c r="H1498" s="2" t="n">
        <f aca="true">H1497+H1497*NORMSINV(RAND())*Volatility</f>
        <v>15.525206171261</v>
      </c>
      <c r="I1498" s="0" t="n">
        <f aca="false">LN(H1498/H1497)</f>
        <v>0.0301230065456242</v>
      </c>
      <c r="K1498" s="0" t="n">
        <f aca="true">K1497*(1+NORMSINV(RAND())*Beta_Vol)</f>
        <v>1</v>
      </c>
      <c r="L1498" s="0" t="n">
        <f aca="false">ABS(I1498)&gt;Cutoff</f>
        <v>1</v>
      </c>
      <c r="M1498" s="0" t="n">
        <f aca="false">IF(L1498,Beta_2,K1498)</f>
        <v>1</v>
      </c>
      <c r="N1498" s="0" t="n">
        <f aca="true">RAND()</f>
        <v>0.753822133846954</v>
      </c>
      <c r="O1498" s="0" t="n">
        <f aca="false">N1498&lt;=Beta_Ignore_Factor</f>
        <v>1</v>
      </c>
      <c r="P1498" s="0" t="n">
        <f aca="false">I1498*M1498*O1498</f>
        <v>0.0301230065456242</v>
      </c>
      <c r="Q1498" s="0" t="n">
        <f aca="true">RAND()</f>
        <v>0.774977662230861</v>
      </c>
      <c r="R1498" s="0" t="n">
        <f aca="false">IF(Q1498&gt;=1-Shock_Frequency,Percent_Change,0)</f>
        <v>0</v>
      </c>
      <c r="S1498" s="0" t="n">
        <f aca="false">IF(Q1498&lt;=Shock_Frequency,-Percent_Change,0)</f>
        <v>0</v>
      </c>
      <c r="T1498" s="0" t="n">
        <f aca="false">R1498+S1498</f>
        <v>0</v>
      </c>
      <c r="U1498" s="3" t="n">
        <f aca="true">U1497+U1497*NORMSINV(RAND())*Stock_Vol</f>
        <v>6.38894152551652</v>
      </c>
      <c r="V1498" s="0" t="n">
        <f aca="false">LN(U1498/U1497)+T1498</f>
        <v>-0.04764781006126</v>
      </c>
      <c r="W1498" s="0" t="n">
        <f aca="false">W1497*EXP(P1498)*EXP(V1498)</f>
        <v>2.7140295452837</v>
      </c>
      <c r="Y1498" s="0" t="n">
        <f aca="false">W1498</f>
        <v>2.7140295452837</v>
      </c>
      <c r="Z1498" s="0" t="n">
        <f aca="false">H1498</f>
        <v>15.525206171261</v>
      </c>
      <c r="AA1498" s="0" t="n">
        <f aca="false">LN(Y1498/Y1497)</f>
        <v>-0.0175248035156357</v>
      </c>
      <c r="AB1498" s="0" t="n">
        <f aca="false">I1498</f>
        <v>0.0301230065456242</v>
      </c>
      <c r="AC1498" s="0" t="n">
        <f aca="false">AC1497+1</f>
        <v>1478</v>
      </c>
    </row>
    <row r="1499" customFormat="false" ht="15" hidden="false" customHeight="false" outlineLevel="0" collapsed="false">
      <c r="A1499" s="0" t="str">
        <f aca="false">IF(B1498=B1499,"",B1499)</f>
        <v/>
      </c>
      <c r="B1499" s="0" t="n">
        <f aca="false">IF(G1499=1,B1498+1,B1498)</f>
        <v>62</v>
      </c>
      <c r="D1499" s="0" t="n">
        <f aca="false">IF(D1498=$I$15,1,D1498+1)</f>
        <v>4</v>
      </c>
      <c r="E1499" s="0" t="str">
        <f aca="false">IF(F1499=F1498,"",F1498)</f>
        <v/>
      </c>
      <c r="F1499" s="0" t="n">
        <f aca="false">IF(D1499=1,F1498+1,F1498)</f>
        <v>296</v>
      </c>
      <c r="G1499" s="0" t="n">
        <f aca="false">IF(G1498=$I$14,1,G1498+1)</f>
        <v>15</v>
      </c>
      <c r="H1499" s="2" t="n">
        <f aca="true">H1498+H1498*NORMSINV(RAND())*Volatility</f>
        <v>15.8782961121976</v>
      </c>
      <c r="I1499" s="0" t="n">
        <f aca="false">LN(H1499/H1498)</f>
        <v>0.0224882446578638</v>
      </c>
      <c r="K1499" s="0" t="n">
        <f aca="true">K1498*(1+NORMSINV(RAND())*Beta_Vol)</f>
        <v>1</v>
      </c>
      <c r="L1499" s="0" t="n">
        <f aca="false">ABS(I1499)&gt;Cutoff</f>
        <v>0</v>
      </c>
      <c r="M1499" s="0" t="n">
        <f aca="false">IF(L1499,Beta_2,K1499)</f>
        <v>1</v>
      </c>
      <c r="N1499" s="0" t="n">
        <f aca="true">RAND()</f>
        <v>0.88668265244757</v>
      </c>
      <c r="O1499" s="0" t="n">
        <f aca="false">N1499&lt;=Beta_Ignore_Factor</f>
        <v>1</v>
      </c>
      <c r="P1499" s="0" t="n">
        <f aca="false">I1499*M1499*O1499</f>
        <v>0.0224882446578638</v>
      </c>
      <c r="Q1499" s="0" t="n">
        <f aca="true">RAND()</f>
        <v>0.144493739669694</v>
      </c>
      <c r="R1499" s="0" t="n">
        <f aca="false">IF(Q1499&gt;=1-Shock_Frequency,Percent_Change,0)</f>
        <v>0</v>
      </c>
      <c r="S1499" s="0" t="n">
        <f aca="false">IF(Q1499&lt;=Shock_Frequency,-Percent_Change,0)</f>
        <v>0</v>
      </c>
      <c r="T1499" s="0" t="n">
        <f aca="false">R1499+S1499</f>
        <v>0</v>
      </c>
      <c r="U1499" s="3" t="n">
        <f aca="true">U1498+U1498*NORMSINV(RAND())*Stock_Vol</f>
        <v>6.04609449830848</v>
      </c>
      <c r="V1499" s="0" t="n">
        <f aca="false">LN(U1499/U1498)+T1499</f>
        <v>-0.0551560830855918</v>
      </c>
      <c r="W1499" s="0" t="n">
        <f aca="false">W1498*EXP(P1499)*EXP(V1499)</f>
        <v>2.62680061425481</v>
      </c>
      <c r="Y1499" s="0" t="n">
        <f aca="false">W1499</f>
        <v>2.62680061425481</v>
      </c>
      <c r="Z1499" s="0" t="n">
        <f aca="false">H1499</f>
        <v>15.8782961121976</v>
      </c>
      <c r="AA1499" s="0" t="n">
        <f aca="false">LN(Y1499/Y1498)</f>
        <v>-0.032667838427728</v>
      </c>
      <c r="AB1499" s="0" t="n">
        <f aca="false">I1499</f>
        <v>0.0224882446578638</v>
      </c>
      <c r="AC1499" s="0" t="n">
        <f aca="false">AC1498+1</f>
        <v>1479</v>
      </c>
    </row>
    <row r="1500" customFormat="false" ht="15" hidden="false" customHeight="false" outlineLevel="0" collapsed="false">
      <c r="A1500" s="0" t="str">
        <f aca="false">IF(B1499=B1500,"",B1500)</f>
        <v/>
      </c>
      <c r="B1500" s="0" t="n">
        <f aca="false">IF(G1500=1,B1499+1,B1499)</f>
        <v>62</v>
      </c>
      <c r="D1500" s="0" t="n">
        <f aca="false">IF(D1499=$I$15,1,D1499+1)</f>
        <v>5</v>
      </c>
      <c r="E1500" s="0" t="str">
        <f aca="false">IF(F1500=F1499,"",F1499)</f>
        <v/>
      </c>
      <c r="F1500" s="0" t="n">
        <f aca="false">IF(D1500=1,F1499+1,F1499)</f>
        <v>296</v>
      </c>
      <c r="G1500" s="0" t="n">
        <f aca="false">IF(G1499=$I$14,1,G1499+1)</f>
        <v>16</v>
      </c>
      <c r="H1500" s="2" t="n">
        <f aca="true">H1499+H1499*NORMSINV(RAND())*Volatility</f>
        <v>16.3323268861363</v>
      </c>
      <c r="I1500" s="0" t="n">
        <f aca="false">LN(H1500/H1499)</f>
        <v>0.0281932359862014</v>
      </c>
      <c r="K1500" s="0" t="n">
        <f aca="true">K1499*(1+NORMSINV(RAND())*Beta_Vol)</f>
        <v>1</v>
      </c>
      <c r="L1500" s="0" t="n">
        <f aca="false">ABS(I1500)&gt;Cutoff</f>
        <v>0</v>
      </c>
      <c r="M1500" s="0" t="n">
        <f aca="false">IF(L1500,Beta_2,K1500)</f>
        <v>1</v>
      </c>
      <c r="N1500" s="0" t="n">
        <f aca="true">RAND()</f>
        <v>0.585709312620285</v>
      </c>
      <c r="O1500" s="0" t="n">
        <f aca="false">N1500&lt;=Beta_Ignore_Factor</f>
        <v>1</v>
      </c>
      <c r="P1500" s="0" t="n">
        <f aca="false">I1500*M1500*O1500</f>
        <v>0.0281932359862014</v>
      </c>
      <c r="Q1500" s="0" t="n">
        <f aca="true">RAND()</f>
        <v>0.650877491982176</v>
      </c>
      <c r="R1500" s="0" t="n">
        <f aca="false">IF(Q1500&gt;=1-Shock_Frequency,Percent_Change,0)</f>
        <v>0</v>
      </c>
      <c r="S1500" s="0" t="n">
        <f aca="false">IF(Q1500&lt;=Shock_Frequency,-Percent_Change,0)</f>
        <v>0</v>
      </c>
      <c r="T1500" s="0" t="n">
        <f aca="false">R1500+S1500</f>
        <v>0</v>
      </c>
      <c r="U1500" s="3" t="n">
        <f aca="true">U1499+U1499*NORMSINV(RAND())*Stock_Vol</f>
        <v>6.06358813302353</v>
      </c>
      <c r="V1500" s="0" t="n">
        <f aca="false">LN(U1500/U1499)+T1500</f>
        <v>0.00288919989343986</v>
      </c>
      <c r="W1500" s="0" t="n">
        <f aca="false">W1499*EXP(P1500)*EXP(V1500)</f>
        <v>2.70973012498353</v>
      </c>
      <c r="Y1500" s="0" t="n">
        <f aca="false">W1500</f>
        <v>2.70973012498353</v>
      </c>
      <c r="Z1500" s="0" t="n">
        <f aca="false">H1500</f>
        <v>16.3323268861363</v>
      </c>
      <c r="AA1500" s="0" t="n">
        <f aca="false">LN(Y1500/Y1499)</f>
        <v>0.0310824358796412</v>
      </c>
      <c r="AB1500" s="0" t="n">
        <f aca="false">I1500</f>
        <v>0.0281932359862014</v>
      </c>
      <c r="AC1500" s="0" t="n">
        <f aca="false">AC1499+1</f>
        <v>1480</v>
      </c>
    </row>
    <row r="1501" customFormat="false" ht="15" hidden="false" customHeight="false" outlineLevel="0" collapsed="false">
      <c r="A1501" s="0" t="str">
        <f aca="false">IF(B1500=B1501,"",B1501)</f>
        <v/>
      </c>
      <c r="B1501" s="0" t="n">
        <f aca="false">IF(G1501=1,B1500+1,B1500)</f>
        <v>62</v>
      </c>
      <c r="D1501" s="0" t="n">
        <f aca="false">IF(D1500=$I$15,1,D1500+1)</f>
        <v>1</v>
      </c>
      <c r="E1501" s="0" t="n">
        <f aca="false">IF(F1501=F1500,"",F1500)</f>
        <v>296</v>
      </c>
      <c r="F1501" s="0" t="n">
        <f aca="false">IF(D1501=1,F1500+1,F1500)</f>
        <v>297</v>
      </c>
      <c r="G1501" s="0" t="n">
        <f aca="false">IF(G1500=$I$14,1,G1500+1)</f>
        <v>17</v>
      </c>
      <c r="H1501" s="2" t="n">
        <f aca="true">H1500+H1500*NORMSINV(RAND())*Volatility</f>
        <v>15.9089436404952</v>
      </c>
      <c r="I1501" s="0" t="n">
        <f aca="false">LN(H1501/H1500)</f>
        <v>-0.0262649441286878</v>
      </c>
      <c r="K1501" s="0" t="n">
        <f aca="true">K1500*(1+NORMSINV(RAND())*Beta_Vol)</f>
        <v>1</v>
      </c>
      <c r="L1501" s="0" t="n">
        <f aca="false">ABS(I1501)&gt;Cutoff</f>
        <v>0</v>
      </c>
      <c r="M1501" s="0" t="n">
        <f aca="false">IF(L1501,Beta_2,K1501)</f>
        <v>1</v>
      </c>
      <c r="N1501" s="0" t="n">
        <f aca="true">RAND()</f>
        <v>0.437993671770306</v>
      </c>
      <c r="O1501" s="0" t="n">
        <f aca="false">N1501&lt;=Beta_Ignore_Factor</f>
        <v>1</v>
      </c>
      <c r="P1501" s="0" t="n">
        <f aca="false">I1501*M1501*O1501</f>
        <v>-0.0262649441286878</v>
      </c>
      <c r="Q1501" s="0" t="n">
        <f aca="true">RAND()</f>
        <v>0.860303014625093</v>
      </c>
      <c r="R1501" s="0" t="n">
        <f aca="false">IF(Q1501&gt;=1-Shock_Frequency,Percent_Change,0)</f>
        <v>0</v>
      </c>
      <c r="S1501" s="0" t="n">
        <f aca="false">IF(Q1501&lt;=Shock_Frequency,-Percent_Change,0)</f>
        <v>0</v>
      </c>
      <c r="T1501" s="0" t="n">
        <f aca="false">R1501+S1501</f>
        <v>0</v>
      </c>
      <c r="U1501" s="3" t="n">
        <f aca="true">U1500+U1500*NORMSINV(RAND())*Stock_Vol</f>
        <v>6.02188347160406</v>
      </c>
      <c r="V1501" s="0" t="n">
        <f aca="false">LN(U1501/U1500)+T1501</f>
        <v>-0.00690164659285516</v>
      </c>
      <c r="W1501" s="0" t="n">
        <f aca="false">W1500*EXP(P1501)*EXP(V1501)</f>
        <v>2.62133165609334</v>
      </c>
      <c r="Y1501" s="0" t="n">
        <f aca="false">W1501</f>
        <v>2.62133165609334</v>
      </c>
      <c r="Z1501" s="0" t="n">
        <f aca="false">H1501</f>
        <v>15.9089436404952</v>
      </c>
      <c r="AA1501" s="0" t="n">
        <f aca="false">LN(Y1501/Y1500)</f>
        <v>-0.033166590721543</v>
      </c>
      <c r="AB1501" s="0" t="n">
        <f aca="false">I1501</f>
        <v>-0.0262649441286878</v>
      </c>
      <c r="AC1501" s="0" t="n">
        <f aca="false">AC1500+1</f>
        <v>1481</v>
      </c>
    </row>
    <row r="1502" customFormat="false" ht="15" hidden="false" customHeight="false" outlineLevel="0" collapsed="false">
      <c r="A1502" s="0" t="str">
        <f aca="false">IF(B1501=B1502,"",B1502)</f>
        <v/>
      </c>
      <c r="B1502" s="0" t="n">
        <f aca="false">IF(G1502=1,B1501+1,B1501)</f>
        <v>62</v>
      </c>
      <c r="D1502" s="0" t="n">
        <f aca="false">IF(D1501=$I$15,1,D1501+1)</f>
        <v>2</v>
      </c>
      <c r="E1502" s="0" t="str">
        <f aca="false">IF(F1502=F1501,"",F1501)</f>
        <v/>
      </c>
      <c r="F1502" s="0" t="n">
        <f aca="false">IF(D1502=1,F1501+1,F1501)</f>
        <v>297</v>
      </c>
      <c r="G1502" s="0" t="n">
        <f aca="false">IF(G1501=$I$14,1,G1501+1)</f>
        <v>18</v>
      </c>
      <c r="H1502" s="2" t="n">
        <f aca="true">H1501+H1501*NORMSINV(RAND())*Volatility</f>
        <v>15.7161679749001</v>
      </c>
      <c r="I1502" s="0" t="n">
        <f aca="false">LN(H1502/H1501)</f>
        <v>-0.0121914544141983</v>
      </c>
      <c r="K1502" s="0" t="n">
        <f aca="true">K1501*(1+NORMSINV(RAND())*Beta_Vol)</f>
        <v>1</v>
      </c>
      <c r="L1502" s="0" t="n">
        <f aca="false">ABS(I1502)&gt;Cutoff</f>
        <v>0</v>
      </c>
      <c r="M1502" s="0" t="n">
        <f aca="false">IF(L1502,Beta_2,K1502)</f>
        <v>1</v>
      </c>
      <c r="N1502" s="0" t="n">
        <f aca="true">RAND()</f>
        <v>0.969449437457</v>
      </c>
      <c r="O1502" s="0" t="n">
        <f aca="false">N1502&lt;=Beta_Ignore_Factor</f>
        <v>1</v>
      </c>
      <c r="P1502" s="0" t="n">
        <f aca="false">I1502*M1502*O1502</f>
        <v>-0.0121914544141983</v>
      </c>
      <c r="Q1502" s="0" t="n">
        <f aca="true">RAND()</f>
        <v>0.88681827865573</v>
      </c>
      <c r="R1502" s="0" t="n">
        <f aca="false">IF(Q1502&gt;=1-Shock_Frequency,Percent_Change,0)</f>
        <v>0</v>
      </c>
      <c r="S1502" s="0" t="n">
        <f aca="false">IF(Q1502&lt;=Shock_Frequency,-Percent_Change,0)</f>
        <v>0</v>
      </c>
      <c r="T1502" s="0" t="n">
        <f aca="false">R1502+S1502</f>
        <v>0</v>
      </c>
      <c r="U1502" s="3" t="n">
        <f aca="true">U1501+U1501*NORMSINV(RAND())*Stock_Vol</f>
        <v>6.00577617822426</v>
      </c>
      <c r="V1502" s="0" t="n">
        <f aca="false">LN(U1502/U1501)+T1502</f>
        <v>-0.00267837692083531</v>
      </c>
      <c r="W1502" s="0" t="n">
        <f aca="false">W1501*EXP(P1502)*EXP(V1502)</f>
        <v>2.58264126916408</v>
      </c>
      <c r="Y1502" s="0" t="n">
        <f aca="false">W1502</f>
        <v>2.58264126916408</v>
      </c>
      <c r="Z1502" s="0" t="n">
        <f aca="false">H1502</f>
        <v>15.7161679749001</v>
      </c>
      <c r="AA1502" s="0" t="n">
        <f aca="false">LN(Y1502/Y1501)</f>
        <v>-0.0148698313350335</v>
      </c>
      <c r="AB1502" s="0" t="n">
        <f aca="false">I1502</f>
        <v>-0.0121914544141983</v>
      </c>
      <c r="AC1502" s="0" t="n">
        <f aca="false">AC1501+1</f>
        <v>1482</v>
      </c>
    </row>
    <row r="1503" customFormat="false" ht="15" hidden="false" customHeight="false" outlineLevel="0" collapsed="false">
      <c r="A1503" s="0" t="str">
        <f aca="false">IF(B1502=B1503,"",B1503)</f>
        <v/>
      </c>
      <c r="B1503" s="0" t="n">
        <f aca="false">IF(G1503=1,B1502+1,B1502)</f>
        <v>62</v>
      </c>
      <c r="D1503" s="0" t="n">
        <f aca="false">IF(D1502=$I$15,1,D1502+1)</f>
        <v>3</v>
      </c>
      <c r="E1503" s="0" t="str">
        <f aca="false">IF(F1503=F1502,"",F1502)</f>
        <v/>
      </c>
      <c r="F1503" s="0" t="n">
        <f aca="false">IF(D1503=1,F1502+1,F1502)</f>
        <v>297</v>
      </c>
      <c r="G1503" s="0" t="n">
        <f aca="false">IF(G1502=$I$14,1,G1502+1)</f>
        <v>19</v>
      </c>
      <c r="H1503" s="2" t="n">
        <f aca="true">H1502+H1502*NORMSINV(RAND())*Volatility</f>
        <v>15.6977610189</v>
      </c>
      <c r="I1503" s="0" t="n">
        <f aca="false">LN(H1503/H1502)</f>
        <v>-0.00117189786163646</v>
      </c>
      <c r="K1503" s="0" t="n">
        <f aca="true">K1502*(1+NORMSINV(RAND())*Beta_Vol)</f>
        <v>1</v>
      </c>
      <c r="L1503" s="0" t="n">
        <f aca="false">ABS(I1503)&gt;Cutoff</f>
        <v>0</v>
      </c>
      <c r="M1503" s="0" t="n">
        <f aca="false">IF(L1503,Beta_2,K1503)</f>
        <v>1</v>
      </c>
      <c r="N1503" s="0" t="n">
        <f aca="true">RAND()</f>
        <v>0.327271155128106</v>
      </c>
      <c r="O1503" s="0" t="n">
        <f aca="false">N1503&lt;=Beta_Ignore_Factor</f>
        <v>1</v>
      </c>
      <c r="P1503" s="0" t="n">
        <f aca="false">I1503*M1503*O1503</f>
        <v>-0.00117189786163646</v>
      </c>
      <c r="Q1503" s="0" t="n">
        <f aca="true">RAND()</f>
        <v>0.287381791867147</v>
      </c>
      <c r="R1503" s="0" t="n">
        <f aca="false">IF(Q1503&gt;=1-Shock_Frequency,Percent_Change,0)</f>
        <v>0</v>
      </c>
      <c r="S1503" s="0" t="n">
        <f aca="false">IF(Q1503&lt;=Shock_Frequency,-Percent_Change,0)</f>
        <v>0</v>
      </c>
      <c r="T1503" s="0" t="n">
        <f aca="false">R1503+S1503</f>
        <v>0</v>
      </c>
      <c r="U1503" s="3" t="n">
        <f aca="true">U1502+U1502*NORMSINV(RAND())*Stock_Vol</f>
        <v>5.83967700685042</v>
      </c>
      <c r="V1503" s="0" t="n">
        <f aca="false">LN(U1503/U1502)+T1503</f>
        <v>-0.028046214239319</v>
      </c>
      <c r="W1503" s="0" t="n">
        <f aca="false">W1502*EXP(P1503)*EXP(V1503)</f>
        <v>2.5082731062927</v>
      </c>
      <c r="Y1503" s="0" t="n">
        <f aca="false">W1503</f>
        <v>2.5082731062927</v>
      </c>
      <c r="Z1503" s="0" t="n">
        <f aca="false">H1503</f>
        <v>15.6977610189</v>
      </c>
      <c r="AA1503" s="0" t="n">
        <f aca="false">LN(Y1503/Y1502)</f>
        <v>-0.0292181121009553</v>
      </c>
      <c r="AB1503" s="0" t="n">
        <f aca="false">I1503</f>
        <v>-0.00117189786163646</v>
      </c>
      <c r="AC1503" s="0" t="n">
        <f aca="false">AC1502+1</f>
        <v>1483</v>
      </c>
    </row>
    <row r="1504" customFormat="false" ht="15" hidden="false" customHeight="false" outlineLevel="0" collapsed="false">
      <c r="A1504" s="0" t="str">
        <f aca="false">IF(B1503=B1504,"",B1504)</f>
        <v/>
      </c>
      <c r="B1504" s="0" t="n">
        <f aca="false">IF(G1504=1,B1503+1,B1503)</f>
        <v>62</v>
      </c>
      <c r="D1504" s="0" t="n">
        <f aca="false">IF(D1503=$I$15,1,D1503+1)</f>
        <v>4</v>
      </c>
      <c r="E1504" s="0" t="str">
        <f aca="false">IF(F1504=F1503,"",F1503)</f>
        <v/>
      </c>
      <c r="F1504" s="0" t="n">
        <f aca="false">IF(D1504=1,F1503+1,F1503)</f>
        <v>297</v>
      </c>
      <c r="G1504" s="0" t="n">
        <f aca="false">IF(G1503=$I$14,1,G1503+1)</f>
        <v>20</v>
      </c>
      <c r="H1504" s="2" t="n">
        <f aca="true">H1503+H1503*NORMSINV(RAND())*Volatility</f>
        <v>15.7587072722227</v>
      </c>
      <c r="I1504" s="0" t="n">
        <f aca="false">LN(H1504/H1503)</f>
        <v>0.00387496326792827</v>
      </c>
      <c r="K1504" s="0" t="n">
        <f aca="true">K1503*(1+NORMSINV(RAND())*Beta_Vol)</f>
        <v>1</v>
      </c>
      <c r="L1504" s="0" t="n">
        <f aca="false">ABS(I1504)&gt;Cutoff</f>
        <v>0</v>
      </c>
      <c r="M1504" s="0" t="n">
        <f aca="false">IF(L1504,Beta_2,K1504)</f>
        <v>1</v>
      </c>
      <c r="N1504" s="0" t="n">
        <f aca="true">RAND()</f>
        <v>0.127144840210371</v>
      </c>
      <c r="O1504" s="0" t="n">
        <f aca="false">N1504&lt;=Beta_Ignore_Factor</f>
        <v>1</v>
      </c>
      <c r="P1504" s="0" t="n">
        <f aca="false">I1504*M1504*O1504</f>
        <v>0.00387496326792827</v>
      </c>
      <c r="Q1504" s="0" t="n">
        <f aca="true">RAND()</f>
        <v>0.0940451537254952</v>
      </c>
      <c r="R1504" s="0" t="n">
        <f aca="false">IF(Q1504&gt;=1-Shock_Frequency,Percent_Change,0)</f>
        <v>0</v>
      </c>
      <c r="S1504" s="0" t="n">
        <f aca="false">IF(Q1504&lt;=Shock_Frequency,-Percent_Change,0)</f>
        <v>0</v>
      </c>
      <c r="T1504" s="0" t="n">
        <f aca="false">R1504+S1504</f>
        <v>0</v>
      </c>
      <c r="U1504" s="3" t="n">
        <f aca="true">U1503+U1503*NORMSINV(RAND())*Stock_Vol</f>
        <v>5.92168871582889</v>
      </c>
      <c r="V1504" s="0" t="n">
        <f aca="false">LN(U1504/U1503)+T1504</f>
        <v>0.0139461760058355</v>
      </c>
      <c r="W1504" s="0" t="n">
        <f aca="false">W1503*EXP(P1504)*EXP(V1504)</f>
        <v>2.55337407231539</v>
      </c>
      <c r="Y1504" s="0" t="n">
        <f aca="false">W1504</f>
        <v>2.55337407231539</v>
      </c>
      <c r="Z1504" s="0" t="n">
        <f aca="false">H1504</f>
        <v>15.7587072722227</v>
      </c>
      <c r="AA1504" s="0" t="n">
        <f aca="false">LN(Y1504/Y1503)</f>
        <v>0.017821139273764</v>
      </c>
      <c r="AB1504" s="0" t="n">
        <f aca="false">I1504</f>
        <v>0.00387496326792827</v>
      </c>
      <c r="AC1504" s="0" t="n">
        <f aca="false">AC1503+1</f>
        <v>1484</v>
      </c>
    </row>
    <row r="1505" customFormat="false" ht="15" hidden="false" customHeight="false" outlineLevel="0" collapsed="false">
      <c r="A1505" s="0" t="str">
        <f aca="false">IF(B1504=B1505,"",B1505)</f>
        <v/>
      </c>
      <c r="B1505" s="0" t="n">
        <f aca="false">IF(G1505=1,B1504+1,B1504)</f>
        <v>62</v>
      </c>
      <c r="D1505" s="0" t="n">
        <f aca="false">IF(D1504=$I$15,1,D1504+1)</f>
        <v>5</v>
      </c>
      <c r="E1505" s="0" t="str">
        <f aca="false">IF(F1505=F1504,"",F1504)</f>
        <v/>
      </c>
      <c r="F1505" s="0" t="n">
        <f aca="false">IF(D1505=1,F1504+1,F1504)</f>
        <v>297</v>
      </c>
      <c r="G1505" s="0" t="n">
        <f aca="false">IF(G1504=$I$14,1,G1504+1)</f>
        <v>21</v>
      </c>
      <c r="H1505" s="2" t="n">
        <f aca="true">H1504+H1504*NORMSINV(RAND())*Volatility</f>
        <v>15.7866902795452</v>
      </c>
      <c r="I1505" s="0" t="n">
        <f aca="false">LN(H1505/H1504)</f>
        <v>0.00177414246350372</v>
      </c>
      <c r="K1505" s="0" t="n">
        <f aca="true">K1504*(1+NORMSINV(RAND())*Beta_Vol)</f>
        <v>1</v>
      </c>
      <c r="L1505" s="0" t="n">
        <f aca="false">ABS(I1505)&gt;Cutoff</f>
        <v>0</v>
      </c>
      <c r="M1505" s="0" t="n">
        <f aca="false">IF(L1505,Beta_2,K1505)</f>
        <v>1</v>
      </c>
      <c r="N1505" s="0" t="n">
        <f aca="true">RAND()</f>
        <v>0.470341047122283</v>
      </c>
      <c r="O1505" s="0" t="n">
        <f aca="false">N1505&lt;=Beta_Ignore_Factor</f>
        <v>1</v>
      </c>
      <c r="P1505" s="0" t="n">
        <f aca="false">I1505*M1505*O1505</f>
        <v>0.00177414246350372</v>
      </c>
      <c r="Q1505" s="0" t="n">
        <f aca="true">RAND()</f>
        <v>0.367454125664532</v>
      </c>
      <c r="R1505" s="0" t="n">
        <f aca="false">IF(Q1505&gt;=1-Shock_Frequency,Percent_Change,0)</f>
        <v>0</v>
      </c>
      <c r="S1505" s="0" t="n">
        <f aca="false">IF(Q1505&lt;=Shock_Frequency,-Percent_Change,0)</f>
        <v>0</v>
      </c>
      <c r="T1505" s="0" t="n">
        <f aca="false">R1505+S1505</f>
        <v>0</v>
      </c>
      <c r="U1505" s="3" t="n">
        <f aca="true">U1504+U1504*NORMSINV(RAND())*Stock_Vol</f>
        <v>6.09808650159044</v>
      </c>
      <c r="V1505" s="0" t="n">
        <f aca="false">LN(U1505/U1504)+T1505</f>
        <v>0.0293533694346292</v>
      </c>
      <c r="W1505" s="0" t="n">
        <f aca="false">W1504*EXP(P1505)*EXP(V1505)</f>
        <v>2.634104199806</v>
      </c>
      <c r="Y1505" s="0" t="n">
        <f aca="false">W1505</f>
        <v>2.634104199806</v>
      </c>
      <c r="Z1505" s="0" t="n">
        <f aca="false">H1505</f>
        <v>15.7866902795452</v>
      </c>
      <c r="AA1505" s="0" t="n">
        <f aca="false">LN(Y1505/Y1504)</f>
        <v>0.031127511898133</v>
      </c>
      <c r="AB1505" s="0" t="n">
        <f aca="false">I1505</f>
        <v>0.00177414246350372</v>
      </c>
      <c r="AC1505" s="0" t="n">
        <f aca="false">AC1504+1</f>
        <v>1485</v>
      </c>
    </row>
    <row r="1506" customFormat="false" ht="15" hidden="false" customHeight="false" outlineLevel="0" collapsed="false">
      <c r="A1506" s="0" t="str">
        <f aca="false">IF(B1505=B1506,"",B1506)</f>
        <v/>
      </c>
      <c r="B1506" s="0" t="n">
        <f aca="false">IF(G1506=1,B1505+1,B1505)</f>
        <v>62</v>
      </c>
      <c r="D1506" s="0" t="n">
        <f aca="false">IF(D1505=$I$15,1,D1505+1)</f>
        <v>1</v>
      </c>
      <c r="E1506" s="0" t="n">
        <f aca="false">IF(F1506=F1505,"",F1505)</f>
        <v>297</v>
      </c>
      <c r="F1506" s="0" t="n">
        <f aca="false">IF(D1506=1,F1505+1,F1505)</f>
        <v>298</v>
      </c>
      <c r="G1506" s="0" t="n">
        <f aca="false">IF(G1505=$I$14,1,G1505+1)</f>
        <v>22</v>
      </c>
      <c r="H1506" s="2" t="n">
        <f aca="true">H1505+H1505*NORMSINV(RAND())*Volatility</f>
        <v>15.7928797908054</v>
      </c>
      <c r="I1506" s="0" t="n">
        <f aca="false">LN(H1506/H1505)</f>
        <v>0.00039199465513702</v>
      </c>
      <c r="K1506" s="0" t="n">
        <f aca="true">K1505*(1+NORMSINV(RAND())*Beta_Vol)</f>
        <v>1</v>
      </c>
      <c r="L1506" s="0" t="n">
        <f aca="false">ABS(I1506)&gt;Cutoff</f>
        <v>0</v>
      </c>
      <c r="M1506" s="0" t="n">
        <f aca="false">IF(L1506,Beta_2,K1506)</f>
        <v>1</v>
      </c>
      <c r="N1506" s="0" t="n">
        <f aca="true">RAND()</f>
        <v>0.549814565977764</v>
      </c>
      <c r="O1506" s="0" t="n">
        <f aca="false">N1506&lt;=Beta_Ignore_Factor</f>
        <v>1</v>
      </c>
      <c r="P1506" s="0" t="n">
        <f aca="false">I1506*M1506*O1506</f>
        <v>0.00039199465513702</v>
      </c>
      <c r="Q1506" s="0" t="n">
        <f aca="true">RAND()</f>
        <v>0.0216722194905785</v>
      </c>
      <c r="R1506" s="0" t="n">
        <f aca="false">IF(Q1506&gt;=1-Shock_Frequency,Percent_Change,0)</f>
        <v>0</v>
      </c>
      <c r="S1506" s="0" t="n">
        <f aca="false">IF(Q1506&lt;=Shock_Frequency,-Percent_Change,0)</f>
        <v>0</v>
      </c>
      <c r="T1506" s="0" t="n">
        <f aca="false">R1506+S1506</f>
        <v>0</v>
      </c>
      <c r="U1506" s="3" t="n">
        <f aca="true">U1505+U1505*NORMSINV(RAND())*Stock_Vol</f>
        <v>6.29338439396406</v>
      </c>
      <c r="V1506" s="0" t="n">
        <f aca="false">LN(U1506/U1505)+T1506</f>
        <v>0.0315239517590621</v>
      </c>
      <c r="W1506" s="0" t="n">
        <f aca="false">W1505*EXP(P1506)*EXP(V1506)</f>
        <v>2.71953010123371</v>
      </c>
      <c r="Y1506" s="0" t="n">
        <f aca="false">W1506</f>
        <v>2.71953010123371</v>
      </c>
      <c r="Z1506" s="0" t="n">
        <f aca="false">H1506</f>
        <v>15.7928797908054</v>
      </c>
      <c r="AA1506" s="0" t="n">
        <f aca="false">LN(Y1506/Y1505)</f>
        <v>0.0319159464141991</v>
      </c>
      <c r="AB1506" s="0" t="n">
        <f aca="false">I1506</f>
        <v>0.00039199465513702</v>
      </c>
      <c r="AC1506" s="0" t="n">
        <f aca="false">AC1505+1</f>
        <v>1486</v>
      </c>
    </row>
    <row r="1507" customFormat="false" ht="15" hidden="false" customHeight="false" outlineLevel="0" collapsed="false">
      <c r="A1507" s="0" t="str">
        <f aca="false">IF(B1506=B1507,"",B1507)</f>
        <v/>
      </c>
      <c r="B1507" s="0" t="n">
        <f aca="false">IF(G1507=1,B1506+1,B1506)</f>
        <v>62</v>
      </c>
      <c r="D1507" s="0" t="n">
        <f aca="false">IF(D1506=$I$15,1,D1506+1)</f>
        <v>2</v>
      </c>
      <c r="E1507" s="0" t="str">
        <f aca="false">IF(F1507=F1506,"",F1506)</f>
        <v/>
      </c>
      <c r="F1507" s="0" t="n">
        <f aca="false">IF(D1507=1,F1506+1,F1506)</f>
        <v>298</v>
      </c>
      <c r="G1507" s="0" t="n">
        <f aca="false">IF(G1506=$I$14,1,G1506+1)</f>
        <v>23</v>
      </c>
      <c r="H1507" s="2" t="n">
        <f aca="true">H1506+H1506*NORMSINV(RAND())*Volatility</f>
        <v>15.9022987210796</v>
      </c>
      <c r="I1507" s="0" t="n">
        <f aca="false">LN(H1507/H1506)</f>
        <v>0.00690448011935466</v>
      </c>
      <c r="K1507" s="0" t="n">
        <f aca="true">K1506*(1+NORMSINV(RAND())*Beta_Vol)</f>
        <v>1</v>
      </c>
      <c r="L1507" s="0" t="n">
        <f aca="false">ABS(I1507)&gt;Cutoff</f>
        <v>0</v>
      </c>
      <c r="M1507" s="0" t="n">
        <f aca="false">IF(L1507,Beta_2,K1507)</f>
        <v>1</v>
      </c>
      <c r="N1507" s="0" t="n">
        <f aca="true">RAND()</f>
        <v>0.0312757053859205</v>
      </c>
      <c r="O1507" s="0" t="n">
        <f aca="false">N1507&lt;=Beta_Ignore_Factor</f>
        <v>1</v>
      </c>
      <c r="P1507" s="0" t="n">
        <f aca="false">I1507*M1507*O1507</f>
        <v>0.00690448011935466</v>
      </c>
      <c r="Q1507" s="0" t="n">
        <f aca="true">RAND()</f>
        <v>0.0558002022759544</v>
      </c>
      <c r="R1507" s="0" t="n">
        <f aca="false">IF(Q1507&gt;=1-Shock_Frequency,Percent_Change,0)</f>
        <v>0</v>
      </c>
      <c r="S1507" s="0" t="n">
        <f aca="false">IF(Q1507&lt;=Shock_Frequency,-Percent_Change,0)</f>
        <v>0</v>
      </c>
      <c r="T1507" s="0" t="n">
        <f aca="false">R1507+S1507</f>
        <v>0</v>
      </c>
      <c r="U1507" s="3" t="n">
        <f aca="true">U1506+U1506*NORMSINV(RAND())*Stock_Vol</f>
        <v>6.40426919861824</v>
      </c>
      <c r="V1507" s="0" t="n">
        <f aca="false">LN(U1507/U1506)+T1507</f>
        <v>0.0174658447985621</v>
      </c>
      <c r="W1507" s="0" t="n">
        <f aca="false">W1506*EXP(P1507)*EXP(V1507)</f>
        <v>2.78662011571569</v>
      </c>
      <c r="Y1507" s="0" t="n">
        <f aca="false">W1507</f>
        <v>2.78662011571569</v>
      </c>
      <c r="Z1507" s="0" t="n">
        <f aca="false">H1507</f>
        <v>15.9022987210796</v>
      </c>
      <c r="AA1507" s="0" t="n">
        <f aca="false">LN(Y1507/Y1506)</f>
        <v>0.0243703249179168</v>
      </c>
      <c r="AB1507" s="0" t="n">
        <f aca="false">I1507</f>
        <v>0.00690448011935466</v>
      </c>
      <c r="AC1507" s="0" t="n">
        <f aca="false">AC1506+1</f>
        <v>1487</v>
      </c>
    </row>
    <row r="1508" customFormat="false" ht="15" hidden="false" customHeight="false" outlineLevel="0" collapsed="false">
      <c r="A1508" s="0" t="str">
        <f aca="false">IF(B1507=B1508,"",B1508)</f>
        <v/>
      </c>
      <c r="B1508" s="0" t="n">
        <f aca="false">IF(G1508=1,B1507+1,B1507)</f>
        <v>62</v>
      </c>
      <c r="D1508" s="0" t="n">
        <f aca="false">IF(D1507=$I$15,1,D1507+1)</f>
        <v>3</v>
      </c>
      <c r="E1508" s="0" t="str">
        <f aca="false">IF(F1508=F1507,"",F1507)</f>
        <v/>
      </c>
      <c r="F1508" s="0" t="n">
        <f aca="false">IF(D1508=1,F1507+1,F1507)</f>
        <v>298</v>
      </c>
      <c r="G1508" s="0" t="n">
        <f aca="false">IF(G1507=$I$14,1,G1507+1)</f>
        <v>24</v>
      </c>
      <c r="H1508" s="2" t="n">
        <f aca="true">H1507+H1507*NORMSINV(RAND())*Volatility</f>
        <v>16.1292977422126</v>
      </c>
      <c r="I1508" s="0" t="n">
        <f aca="false">LN(H1508/H1507)</f>
        <v>0.0141736813895313</v>
      </c>
      <c r="K1508" s="0" t="n">
        <f aca="true">K1507*(1+NORMSINV(RAND())*Beta_Vol)</f>
        <v>1</v>
      </c>
      <c r="L1508" s="0" t="n">
        <f aca="false">ABS(I1508)&gt;Cutoff</f>
        <v>0</v>
      </c>
      <c r="M1508" s="0" t="n">
        <f aca="false">IF(L1508,Beta_2,K1508)</f>
        <v>1</v>
      </c>
      <c r="N1508" s="0" t="n">
        <f aca="true">RAND()</f>
        <v>0.852403862521681</v>
      </c>
      <c r="O1508" s="0" t="n">
        <f aca="false">N1508&lt;=Beta_Ignore_Factor</f>
        <v>1</v>
      </c>
      <c r="P1508" s="0" t="n">
        <f aca="false">I1508*M1508*O1508</f>
        <v>0.0141736813895313</v>
      </c>
      <c r="Q1508" s="0" t="n">
        <f aca="true">RAND()</f>
        <v>0.361683333426173</v>
      </c>
      <c r="R1508" s="0" t="n">
        <f aca="false">IF(Q1508&gt;=1-Shock_Frequency,Percent_Change,0)</f>
        <v>0</v>
      </c>
      <c r="S1508" s="0" t="n">
        <f aca="false">IF(Q1508&lt;=Shock_Frequency,-Percent_Change,0)</f>
        <v>0</v>
      </c>
      <c r="T1508" s="0" t="n">
        <f aca="false">R1508+S1508</f>
        <v>0</v>
      </c>
      <c r="U1508" s="3" t="n">
        <f aca="true">U1507+U1507*NORMSINV(RAND())*Stock_Vol</f>
        <v>6.64692567560633</v>
      </c>
      <c r="V1508" s="0" t="n">
        <f aca="false">LN(U1508/U1507)+T1508</f>
        <v>0.0371896130894538</v>
      </c>
      <c r="W1508" s="0" t="n">
        <f aca="false">W1507*EXP(P1508)*EXP(V1508)</f>
        <v>2.93348966969051</v>
      </c>
      <c r="Y1508" s="0" t="n">
        <f aca="false">W1508</f>
        <v>2.93348966969051</v>
      </c>
      <c r="Z1508" s="0" t="n">
        <f aca="false">H1508</f>
        <v>16.1292977422126</v>
      </c>
      <c r="AA1508" s="0" t="n">
        <f aca="false">LN(Y1508/Y1507)</f>
        <v>0.0513632944789851</v>
      </c>
      <c r="AB1508" s="0" t="n">
        <f aca="false">I1508</f>
        <v>0.0141736813895313</v>
      </c>
      <c r="AC1508" s="0" t="n">
        <f aca="false">AC1507+1</f>
        <v>1488</v>
      </c>
    </row>
    <row r="1509" customFormat="false" ht="15" hidden="false" customHeight="false" outlineLevel="0" collapsed="false">
      <c r="A1509" s="0" t="n">
        <f aca="false">IF(B1508=B1509,"",B1509)</f>
        <v>63</v>
      </c>
      <c r="B1509" s="0" t="n">
        <f aca="false">IF(G1509=1,B1508+1,B1508)</f>
        <v>63</v>
      </c>
      <c r="D1509" s="0" t="n">
        <f aca="false">IF(D1508=$I$15,1,D1508+1)</f>
        <v>4</v>
      </c>
      <c r="E1509" s="0" t="str">
        <f aca="false">IF(F1509=F1508,"",F1508)</f>
        <v/>
      </c>
      <c r="F1509" s="0" t="n">
        <f aca="false">IF(D1509=1,F1508+1,F1508)</f>
        <v>298</v>
      </c>
      <c r="G1509" s="0" t="n">
        <f aca="false">IF(G1508=$I$14,1,G1508+1)</f>
        <v>1</v>
      </c>
      <c r="H1509" s="2" t="n">
        <f aca="true">H1508+H1508*NORMSINV(RAND())*Volatility</f>
        <v>15.9132609011541</v>
      </c>
      <c r="I1509" s="0" t="n">
        <f aca="false">LN(H1509/H1508)</f>
        <v>-0.0134845732526073</v>
      </c>
      <c r="K1509" s="0" t="n">
        <f aca="true">K1508*(1+NORMSINV(RAND())*Beta_Vol)</f>
        <v>1</v>
      </c>
      <c r="L1509" s="0" t="n">
        <f aca="false">ABS(I1509)&gt;Cutoff</f>
        <v>0</v>
      </c>
      <c r="M1509" s="0" t="n">
        <f aca="false">IF(L1509,Beta_2,K1509)</f>
        <v>1</v>
      </c>
      <c r="N1509" s="0" t="n">
        <f aca="true">RAND()</f>
        <v>0.741066283140037</v>
      </c>
      <c r="O1509" s="0" t="n">
        <f aca="false">N1509&lt;=Beta_Ignore_Factor</f>
        <v>1</v>
      </c>
      <c r="P1509" s="0" t="n">
        <f aca="false">I1509*M1509*O1509</f>
        <v>-0.0134845732526073</v>
      </c>
      <c r="Q1509" s="0" t="n">
        <f aca="true">RAND()</f>
        <v>0.920080511903301</v>
      </c>
      <c r="R1509" s="0" t="n">
        <f aca="false">IF(Q1509&gt;=1-Shock_Frequency,Percent_Change,0)</f>
        <v>0</v>
      </c>
      <c r="S1509" s="0" t="n">
        <f aca="false">IF(Q1509&lt;=Shock_Frequency,-Percent_Change,0)</f>
        <v>0</v>
      </c>
      <c r="T1509" s="0" t="n">
        <f aca="false">R1509+S1509</f>
        <v>0</v>
      </c>
      <c r="U1509" s="3" t="n">
        <f aca="true">U1508+U1508*NORMSINV(RAND())*Stock_Vol</f>
        <v>6.59814669522573</v>
      </c>
      <c r="V1509" s="0" t="n">
        <f aca="false">LN(U1509/U1508)+T1509</f>
        <v>-0.00736563750608011</v>
      </c>
      <c r="W1509" s="0" t="n">
        <f aca="false">W1508*EXP(P1509)*EXP(V1509)</f>
        <v>2.87295902305351</v>
      </c>
      <c r="Y1509" s="0" t="n">
        <f aca="false">W1509</f>
        <v>2.87295902305351</v>
      </c>
      <c r="Z1509" s="0" t="n">
        <f aca="false">H1509</f>
        <v>15.9132609011541</v>
      </c>
      <c r="AA1509" s="0" t="n">
        <f aca="false">LN(Y1509/Y1508)</f>
        <v>-0.0208502107586872</v>
      </c>
      <c r="AB1509" s="0" t="n">
        <f aca="false">I1509</f>
        <v>-0.0134845732526073</v>
      </c>
      <c r="AC1509" s="0" t="n">
        <f aca="false">AC1508+1</f>
        <v>1489</v>
      </c>
    </row>
    <row r="1510" customFormat="false" ht="15" hidden="false" customHeight="false" outlineLevel="0" collapsed="false">
      <c r="A1510" s="0" t="str">
        <f aca="false">IF(B1509=B1510,"",B1510)</f>
        <v/>
      </c>
      <c r="B1510" s="0" t="n">
        <f aca="false">IF(G1510=1,B1509+1,B1509)</f>
        <v>63</v>
      </c>
      <c r="D1510" s="0" t="n">
        <f aca="false">IF(D1509=$I$15,1,D1509+1)</f>
        <v>5</v>
      </c>
      <c r="E1510" s="0" t="str">
        <f aca="false">IF(F1510=F1509,"",F1509)</f>
        <v/>
      </c>
      <c r="F1510" s="0" t="n">
        <f aca="false">IF(D1510=1,F1509+1,F1509)</f>
        <v>298</v>
      </c>
      <c r="G1510" s="0" t="n">
        <f aca="false">IF(G1509=$I$14,1,G1509+1)</f>
        <v>2</v>
      </c>
      <c r="H1510" s="2" t="n">
        <f aca="true">H1509+H1509*NORMSINV(RAND())*Volatility</f>
        <v>15.9167878848977</v>
      </c>
      <c r="I1510" s="0" t="n">
        <f aca="false">LN(H1510/H1509)</f>
        <v>0.00022161346856805</v>
      </c>
      <c r="K1510" s="0" t="n">
        <f aca="true">K1509*(1+NORMSINV(RAND())*Beta_Vol)</f>
        <v>1</v>
      </c>
      <c r="L1510" s="0" t="n">
        <f aca="false">ABS(I1510)&gt;Cutoff</f>
        <v>0</v>
      </c>
      <c r="M1510" s="0" t="n">
        <f aca="false">IF(L1510,Beta_2,K1510)</f>
        <v>1</v>
      </c>
      <c r="N1510" s="0" t="n">
        <f aca="true">RAND()</f>
        <v>0.822265023782317</v>
      </c>
      <c r="O1510" s="0" t="n">
        <f aca="false">N1510&lt;=Beta_Ignore_Factor</f>
        <v>1</v>
      </c>
      <c r="P1510" s="0" t="n">
        <f aca="false">I1510*M1510*O1510</f>
        <v>0.00022161346856805</v>
      </c>
      <c r="Q1510" s="0" t="n">
        <f aca="true">RAND()</f>
        <v>0.803120283479196</v>
      </c>
      <c r="R1510" s="0" t="n">
        <f aca="false">IF(Q1510&gt;=1-Shock_Frequency,Percent_Change,0)</f>
        <v>0</v>
      </c>
      <c r="S1510" s="0" t="n">
        <f aca="false">IF(Q1510&lt;=Shock_Frequency,-Percent_Change,0)</f>
        <v>0</v>
      </c>
      <c r="T1510" s="0" t="n">
        <f aca="false">R1510+S1510</f>
        <v>0</v>
      </c>
      <c r="U1510" s="3" t="n">
        <f aca="true">U1509+U1509*NORMSINV(RAND())*Stock_Vol</f>
        <v>6.6222049612802</v>
      </c>
      <c r="V1510" s="0" t="n">
        <f aca="false">LN(U1510/U1509)+T1510</f>
        <v>0.00363958436765136</v>
      </c>
      <c r="W1510" s="0" t="n">
        <f aca="false">W1509*EXP(P1510)*EXP(V1510)</f>
        <v>2.88407353006338</v>
      </c>
      <c r="Y1510" s="0" t="n">
        <f aca="false">W1510</f>
        <v>2.88407353006338</v>
      </c>
      <c r="Z1510" s="0" t="n">
        <f aca="false">H1510</f>
        <v>15.9167878848977</v>
      </c>
      <c r="AA1510" s="0" t="n">
        <f aca="false">LN(Y1510/Y1509)</f>
        <v>0.00386119783621947</v>
      </c>
      <c r="AB1510" s="0" t="n">
        <f aca="false">I1510</f>
        <v>0.00022161346856805</v>
      </c>
      <c r="AC1510" s="0" t="n">
        <f aca="false">AC1509+1</f>
        <v>1490</v>
      </c>
    </row>
    <row r="1511" customFormat="false" ht="15" hidden="false" customHeight="false" outlineLevel="0" collapsed="false">
      <c r="A1511" s="0" t="str">
        <f aca="false">IF(B1510=B1511,"",B1511)</f>
        <v/>
      </c>
      <c r="B1511" s="0" t="n">
        <f aca="false">IF(G1511=1,B1510+1,B1510)</f>
        <v>63</v>
      </c>
      <c r="D1511" s="0" t="n">
        <f aca="false">IF(D1510=$I$15,1,D1510+1)</f>
        <v>1</v>
      </c>
      <c r="E1511" s="0" t="n">
        <f aca="false">IF(F1511=F1510,"",F1510)</f>
        <v>298</v>
      </c>
      <c r="F1511" s="0" t="n">
        <f aca="false">IF(D1511=1,F1510+1,F1510)</f>
        <v>299</v>
      </c>
      <c r="G1511" s="0" t="n">
        <f aca="false">IF(G1510=$I$14,1,G1510+1)</f>
        <v>3</v>
      </c>
      <c r="H1511" s="2" t="n">
        <f aca="true">H1510+H1510*NORMSINV(RAND())*Volatility</f>
        <v>15.9982185646912</v>
      </c>
      <c r="I1511" s="0" t="n">
        <f aca="false">LN(H1511/H1510)</f>
        <v>0.00510298229953359</v>
      </c>
      <c r="K1511" s="0" t="n">
        <f aca="true">K1510*(1+NORMSINV(RAND())*Beta_Vol)</f>
        <v>1</v>
      </c>
      <c r="L1511" s="0" t="n">
        <f aca="false">ABS(I1511)&gt;Cutoff</f>
        <v>0</v>
      </c>
      <c r="M1511" s="0" t="n">
        <f aca="false">IF(L1511,Beta_2,K1511)</f>
        <v>1</v>
      </c>
      <c r="N1511" s="0" t="n">
        <f aca="true">RAND()</f>
        <v>0.581336449139541</v>
      </c>
      <c r="O1511" s="0" t="n">
        <f aca="false">N1511&lt;=Beta_Ignore_Factor</f>
        <v>1</v>
      </c>
      <c r="P1511" s="0" t="n">
        <f aca="false">I1511*M1511*O1511</f>
        <v>0.00510298229953359</v>
      </c>
      <c r="Q1511" s="0" t="n">
        <f aca="true">RAND()</f>
        <v>0.627669209085507</v>
      </c>
      <c r="R1511" s="0" t="n">
        <f aca="false">IF(Q1511&gt;=1-Shock_Frequency,Percent_Change,0)</f>
        <v>0</v>
      </c>
      <c r="S1511" s="0" t="n">
        <f aca="false">IF(Q1511&lt;=Shock_Frequency,-Percent_Change,0)</f>
        <v>0</v>
      </c>
      <c r="T1511" s="0" t="n">
        <f aca="false">R1511+S1511</f>
        <v>0</v>
      </c>
      <c r="U1511" s="3" t="n">
        <f aca="true">U1510+U1510*NORMSINV(RAND())*Stock_Vol</f>
        <v>7.01936623154272</v>
      </c>
      <c r="V1511" s="0" t="n">
        <f aca="false">LN(U1511/U1510)+T1511</f>
        <v>0.0582445433415805</v>
      </c>
      <c r="W1511" s="0" t="n">
        <f aca="false">W1510*EXP(P1511)*EXP(V1511)</f>
        <v>3.07268336656223</v>
      </c>
      <c r="Y1511" s="0" t="n">
        <f aca="false">W1511</f>
        <v>3.07268336656223</v>
      </c>
      <c r="Z1511" s="0" t="n">
        <f aca="false">H1511</f>
        <v>15.9982185646912</v>
      </c>
      <c r="AA1511" s="0" t="n">
        <f aca="false">LN(Y1511/Y1510)</f>
        <v>0.0633475256411141</v>
      </c>
      <c r="AB1511" s="0" t="n">
        <f aca="false">I1511</f>
        <v>0.00510298229953359</v>
      </c>
      <c r="AC1511" s="0" t="n">
        <f aca="false">AC1510+1</f>
        <v>1491</v>
      </c>
    </row>
    <row r="1512" customFormat="false" ht="15" hidden="false" customHeight="false" outlineLevel="0" collapsed="false">
      <c r="A1512" s="0" t="str">
        <f aca="false">IF(B1511=B1512,"",B1512)</f>
        <v/>
      </c>
      <c r="B1512" s="0" t="n">
        <f aca="false">IF(G1512=1,B1511+1,B1511)</f>
        <v>63</v>
      </c>
      <c r="D1512" s="0" t="n">
        <f aca="false">IF(D1511=$I$15,1,D1511+1)</f>
        <v>2</v>
      </c>
      <c r="E1512" s="0" t="str">
        <f aca="false">IF(F1512=F1511,"",F1511)</f>
        <v/>
      </c>
      <c r="F1512" s="0" t="n">
        <f aca="false">IF(D1512=1,F1511+1,F1511)</f>
        <v>299</v>
      </c>
      <c r="G1512" s="0" t="n">
        <f aca="false">IF(G1511=$I$14,1,G1511+1)</f>
        <v>4</v>
      </c>
      <c r="H1512" s="2" t="n">
        <f aca="true">H1511+H1511*NORMSINV(RAND())*Volatility</f>
        <v>15.8417555224328</v>
      </c>
      <c r="I1512" s="0" t="n">
        <f aca="false">LN(H1512/H1511)</f>
        <v>-0.00982816765257715</v>
      </c>
      <c r="K1512" s="0" t="n">
        <f aca="true">K1511*(1+NORMSINV(RAND())*Beta_Vol)</f>
        <v>1</v>
      </c>
      <c r="L1512" s="0" t="n">
        <f aca="false">ABS(I1512)&gt;Cutoff</f>
        <v>0</v>
      </c>
      <c r="M1512" s="0" t="n">
        <f aca="false">IF(L1512,Beta_2,K1512)</f>
        <v>1</v>
      </c>
      <c r="N1512" s="0" t="n">
        <f aca="true">RAND()</f>
        <v>0.910468526910302</v>
      </c>
      <c r="O1512" s="0" t="n">
        <f aca="false">N1512&lt;=Beta_Ignore_Factor</f>
        <v>1</v>
      </c>
      <c r="P1512" s="0" t="n">
        <f aca="false">I1512*M1512*O1512</f>
        <v>-0.00982816765257715</v>
      </c>
      <c r="Q1512" s="0" t="n">
        <f aca="true">RAND()</f>
        <v>0.116772215747149</v>
      </c>
      <c r="R1512" s="0" t="n">
        <f aca="false">IF(Q1512&gt;=1-Shock_Frequency,Percent_Change,0)</f>
        <v>0</v>
      </c>
      <c r="S1512" s="0" t="n">
        <f aca="false">IF(Q1512&lt;=Shock_Frequency,-Percent_Change,0)</f>
        <v>0</v>
      </c>
      <c r="T1512" s="0" t="n">
        <f aca="false">R1512+S1512</f>
        <v>0</v>
      </c>
      <c r="U1512" s="3" t="n">
        <f aca="true">U1511+U1511*NORMSINV(RAND())*Stock_Vol</f>
        <v>7.14639448606606</v>
      </c>
      <c r="V1512" s="0" t="n">
        <f aca="false">LN(U1512/U1511)+T1512</f>
        <v>0.0179350282819627</v>
      </c>
      <c r="W1512" s="0" t="n">
        <f aca="false">W1511*EXP(P1512)*EXP(V1512)</f>
        <v>3.09769442598006</v>
      </c>
      <c r="Y1512" s="0" t="n">
        <f aca="false">W1512</f>
        <v>3.09769442598006</v>
      </c>
      <c r="Z1512" s="0" t="n">
        <f aca="false">H1512</f>
        <v>15.8417555224328</v>
      </c>
      <c r="AA1512" s="0" t="n">
        <f aca="false">LN(Y1512/Y1511)</f>
        <v>0.00810686062938549</v>
      </c>
      <c r="AB1512" s="0" t="n">
        <f aca="false">I1512</f>
        <v>-0.00982816765257715</v>
      </c>
      <c r="AC1512" s="0" t="n">
        <f aca="false">AC1511+1</f>
        <v>1492</v>
      </c>
    </row>
    <row r="1513" customFormat="false" ht="15" hidden="false" customHeight="false" outlineLevel="0" collapsed="false">
      <c r="A1513" s="0" t="str">
        <f aca="false">IF(B1512=B1513,"",B1513)</f>
        <v/>
      </c>
      <c r="B1513" s="0" t="n">
        <f aca="false">IF(G1513=1,B1512+1,B1512)</f>
        <v>63</v>
      </c>
      <c r="D1513" s="0" t="n">
        <f aca="false">IF(D1512=$I$15,1,D1512+1)</f>
        <v>3</v>
      </c>
      <c r="E1513" s="0" t="str">
        <f aca="false">IF(F1513=F1512,"",F1512)</f>
        <v/>
      </c>
      <c r="F1513" s="0" t="n">
        <f aca="false">IF(D1513=1,F1512+1,F1512)</f>
        <v>299</v>
      </c>
      <c r="G1513" s="0" t="n">
        <f aca="false">IF(G1512=$I$14,1,G1512+1)</f>
        <v>5</v>
      </c>
      <c r="H1513" s="2" t="n">
        <f aca="true">H1512+H1512*NORMSINV(RAND())*Volatility</f>
        <v>15.4528625362924</v>
      </c>
      <c r="I1513" s="0" t="n">
        <f aca="false">LN(H1513/H1512)</f>
        <v>-0.0248549450697366</v>
      </c>
      <c r="K1513" s="0" t="n">
        <f aca="true">K1512*(1+NORMSINV(RAND())*Beta_Vol)</f>
        <v>1</v>
      </c>
      <c r="L1513" s="0" t="n">
        <f aca="false">ABS(I1513)&gt;Cutoff</f>
        <v>0</v>
      </c>
      <c r="M1513" s="0" t="n">
        <f aca="false">IF(L1513,Beta_2,K1513)</f>
        <v>1</v>
      </c>
      <c r="N1513" s="0" t="n">
        <f aca="true">RAND()</f>
        <v>0.216309713944559</v>
      </c>
      <c r="O1513" s="0" t="n">
        <f aca="false">N1513&lt;=Beta_Ignore_Factor</f>
        <v>1</v>
      </c>
      <c r="P1513" s="0" t="n">
        <f aca="false">I1513*M1513*O1513</f>
        <v>-0.0248549450697366</v>
      </c>
      <c r="Q1513" s="0" t="n">
        <f aca="true">RAND()</f>
        <v>0.988600849728009</v>
      </c>
      <c r="R1513" s="0" t="n">
        <f aca="false">IF(Q1513&gt;=1-Shock_Frequency,Percent_Change,0)</f>
        <v>0</v>
      </c>
      <c r="S1513" s="0" t="n">
        <f aca="false">IF(Q1513&lt;=Shock_Frequency,-Percent_Change,0)</f>
        <v>0</v>
      </c>
      <c r="T1513" s="0" t="n">
        <f aca="false">R1513+S1513</f>
        <v>0</v>
      </c>
      <c r="U1513" s="3" t="n">
        <f aca="true">U1512+U1512*NORMSINV(RAND())*Stock_Vol</f>
        <v>6.70077500472883</v>
      </c>
      <c r="V1513" s="0" t="n">
        <f aca="false">LN(U1513/U1512)+T1513</f>
        <v>-0.0643847697821643</v>
      </c>
      <c r="W1513" s="0" t="n">
        <f aca="false">W1512*EXP(P1513)*EXP(V1513)</f>
        <v>2.83323278450695</v>
      </c>
      <c r="Y1513" s="0" t="n">
        <f aca="false">W1513</f>
        <v>2.83323278450695</v>
      </c>
      <c r="Z1513" s="0" t="n">
        <f aca="false">H1513</f>
        <v>15.4528625362924</v>
      </c>
      <c r="AA1513" s="0" t="n">
        <f aca="false">LN(Y1513/Y1512)</f>
        <v>-0.0892397148519009</v>
      </c>
      <c r="AB1513" s="0" t="n">
        <f aca="false">I1513</f>
        <v>-0.0248549450697366</v>
      </c>
      <c r="AC1513" s="0" t="n">
        <f aca="false">AC1512+1</f>
        <v>1493</v>
      </c>
    </row>
    <row r="1514" customFormat="false" ht="15" hidden="false" customHeight="false" outlineLevel="0" collapsed="false">
      <c r="A1514" s="0" t="str">
        <f aca="false">IF(B1513=B1514,"",B1514)</f>
        <v/>
      </c>
      <c r="B1514" s="0" t="n">
        <f aca="false">IF(G1514=1,B1513+1,B1513)</f>
        <v>63</v>
      </c>
      <c r="D1514" s="0" t="n">
        <f aca="false">IF(D1513=$I$15,1,D1513+1)</f>
        <v>4</v>
      </c>
      <c r="E1514" s="0" t="str">
        <f aca="false">IF(F1514=F1513,"",F1513)</f>
        <v/>
      </c>
      <c r="F1514" s="0" t="n">
        <f aca="false">IF(D1514=1,F1513+1,F1513)</f>
        <v>299</v>
      </c>
      <c r="G1514" s="0" t="n">
        <f aca="false">IF(G1513=$I$14,1,G1513+1)</f>
        <v>6</v>
      </c>
      <c r="H1514" s="2" t="n">
        <f aca="true">H1513+H1513*NORMSINV(RAND())*Volatility</f>
        <v>15.265727099384</v>
      </c>
      <c r="I1514" s="0" t="n">
        <f aca="false">LN(H1514/H1513)</f>
        <v>-0.0121840067622763</v>
      </c>
      <c r="K1514" s="0" t="n">
        <f aca="true">K1513*(1+NORMSINV(RAND())*Beta_Vol)</f>
        <v>1</v>
      </c>
      <c r="L1514" s="0" t="n">
        <f aca="false">ABS(I1514)&gt;Cutoff</f>
        <v>0</v>
      </c>
      <c r="M1514" s="0" t="n">
        <f aca="false">IF(L1514,Beta_2,K1514)</f>
        <v>1</v>
      </c>
      <c r="N1514" s="0" t="n">
        <f aca="true">RAND()</f>
        <v>0.161264557339505</v>
      </c>
      <c r="O1514" s="0" t="n">
        <f aca="false">N1514&lt;=Beta_Ignore_Factor</f>
        <v>1</v>
      </c>
      <c r="P1514" s="0" t="n">
        <f aca="false">I1514*M1514*O1514</f>
        <v>-0.0121840067622763</v>
      </c>
      <c r="Q1514" s="0" t="n">
        <f aca="true">RAND()</f>
        <v>0.665817420085011</v>
      </c>
      <c r="R1514" s="0" t="n">
        <f aca="false">IF(Q1514&gt;=1-Shock_Frequency,Percent_Change,0)</f>
        <v>0</v>
      </c>
      <c r="S1514" s="0" t="n">
        <f aca="false">IF(Q1514&lt;=Shock_Frequency,-Percent_Change,0)</f>
        <v>0</v>
      </c>
      <c r="T1514" s="0" t="n">
        <f aca="false">R1514+S1514</f>
        <v>0</v>
      </c>
      <c r="U1514" s="3" t="n">
        <f aca="true">U1513+U1513*NORMSINV(RAND())*Stock_Vol</f>
        <v>7.01373617480802</v>
      </c>
      <c r="V1514" s="0" t="n">
        <f aca="false">LN(U1514/U1513)+T1514</f>
        <v>0.0456473448706118</v>
      </c>
      <c r="W1514" s="0" t="n">
        <f aca="false">W1513*EXP(P1514)*EXP(V1514)</f>
        <v>2.9296463746097</v>
      </c>
      <c r="Y1514" s="0" t="n">
        <f aca="false">W1514</f>
        <v>2.9296463746097</v>
      </c>
      <c r="Z1514" s="0" t="n">
        <f aca="false">H1514</f>
        <v>15.265727099384</v>
      </c>
      <c r="AA1514" s="0" t="n">
        <f aca="false">LN(Y1514/Y1513)</f>
        <v>0.0334633381083355</v>
      </c>
      <c r="AB1514" s="0" t="n">
        <f aca="false">I1514</f>
        <v>-0.0121840067622763</v>
      </c>
      <c r="AC1514" s="0" t="n">
        <f aca="false">AC1513+1</f>
        <v>1494</v>
      </c>
    </row>
    <row r="1515" customFormat="false" ht="15" hidden="false" customHeight="false" outlineLevel="0" collapsed="false">
      <c r="A1515" s="0" t="str">
        <f aca="false">IF(B1514=B1515,"",B1515)</f>
        <v/>
      </c>
      <c r="B1515" s="0" t="n">
        <f aca="false">IF(G1515=1,B1514+1,B1514)</f>
        <v>63</v>
      </c>
      <c r="D1515" s="0" t="n">
        <f aca="false">IF(D1514=$I$15,1,D1514+1)</f>
        <v>5</v>
      </c>
      <c r="E1515" s="0" t="str">
        <f aca="false">IF(F1515=F1514,"",F1514)</f>
        <v/>
      </c>
      <c r="F1515" s="0" t="n">
        <f aca="false">IF(D1515=1,F1514+1,F1514)</f>
        <v>299</v>
      </c>
      <c r="G1515" s="0" t="n">
        <f aca="false">IF(G1514=$I$14,1,G1514+1)</f>
        <v>7</v>
      </c>
      <c r="H1515" s="2" t="n">
        <f aca="true">H1514+H1514*NORMSINV(RAND())*Volatility</f>
        <v>16.0814449339834</v>
      </c>
      <c r="I1515" s="0" t="n">
        <f aca="false">LN(H1515/H1514)</f>
        <v>0.0520558619426385</v>
      </c>
      <c r="K1515" s="0" t="n">
        <f aca="true">K1514*(1+NORMSINV(RAND())*Beta_Vol)</f>
        <v>1</v>
      </c>
      <c r="L1515" s="0" t="n">
        <f aca="false">ABS(I1515)&gt;Cutoff</f>
        <v>1</v>
      </c>
      <c r="M1515" s="0" t="n">
        <f aca="false">IF(L1515,Beta_2,K1515)</f>
        <v>1</v>
      </c>
      <c r="N1515" s="0" t="n">
        <f aca="true">RAND()</f>
        <v>0.205880129370062</v>
      </c>
      <c r="O1515" s="0" t="n">
        <f aca="false">N1515&lt;=Beta_Ignore_Factor</f>
        <v>1</v>
      </c>
      <c r="P1515" s="0" t="n">
        <f aca="false">I1515*M1515*O1515</f>
        <v>0.0520558619426385</v>
      </c>
      <c r="Q1515" s="0" t="n">
        <f aca="true">RAND()</f>
        <v>0.351721030571944</v>
      </c>
      <c r="R1515" s="0" t="n">
        <f aca="false">IF(Q1515&gt;=1-Shock_Frequency,Percent_Change,0)</f>
        <v>0</v>
      </c>
      <c r="S1515" s="0" t="n">
        <f aca="false">IF(Q1515&lt;=Shock_Frequency,-Percent_Change,0)</f>
        <v>0</v>
      </c>
      <c r="T1515" s="0" t="n">
        <f aca="false">R1515+S1515</f>
        <v>0</v>
      </c>
      <c r="U1515" s="3" t="n">
        <f aca="true">U1514+U1514*NORMSINV(RAND())*Stock_Vol</f>
        <v>6.79589161135957</v>
      </c>
      <c r="V1515" s="0" t="n">
        <f aca="false">LN(U1515/U1514)+T1515</f>
        <v>-0.0315522821307325</v>
      </c>
      <c r="W1515" s="0" t="n">
        <f aca="false">W1514*EXP(P1515)*EXP(V1515)</f>
        <v>2.99033465024227</v>
      </c>
      <c r="Y1515" s="0" t="n">
        <f aca="false">W1515</f>
        <v>2.99033465024227</v>
      </c>
      <c r="Z1515" s="0" t="n">
        <f aca="false">H1515</f>
        <v>16.0814449339834</v>
      </c>
      <c r="AA1515" s="0" t="n">
        <f aca="false">LN(Y1515/Y1514)</f>
        <v>0.0205035798119059</v>
      </c>
      <c r="AB1515" s="0" t="n">
        <f aca="false">I1515</f>
        <v>0.0520558619426385</v>
      </c>
      <c r="AC1515" s="0" t="n">
        <f aca="false">AC1514+1</f>
        <v>1495</v>
      </c>
    </row>
    <row r="1516" customFormat="false" ht="15" hidden="false" customHeight="false" outlineLevel="0" collapsed="false">
      <c r="A1516" s="0" t="str">
        <f aca="false">IF(B1515=B1516,"",B1516)</f>
        <v/>
      </c>
      <c r="B1516" s="0" t="n">
        <f aca="false">IF(G1516=1,B1515+1,B1515)</f>
        <v>63</v>
      </c>
      <c r="D1516" s="0" t="n">
        <f aca="false">IF(D1515=$I$15,1,D1515+1)</f>
        <v>1</v>
      </c>
      <c r="E1516" s="0" t="n">
        <f aca="false">IF(F1516=F1515,"",F1515)</f>
        <v>299</v>
      </c>
      <c r="F1516" s="0" t="n">
        <f aca="false">IF(D1516=1,F1515+1,F1515)</f>
        <v>300</v>
      </c>
      <c r="G1516" s="0" t="n">
        <f aca="false">IF(G1515=$I$14,1,G1515+1)</f>
        <v>8</v>
      </c>
      <c r="H1516" s="2" t="n">
        <f aca="true">H1515+H1515*NORMSINV(RAND())*Volatility</f>
        <v>16.590144958668</v>
      </c>
      <c r="I1516" s="0" t="n">
        <f aca="false">LN(H1516/H1515)</f>
        <v>0.0311427230854421</v>
      </c>
      <c r="K1516" s="0" t="n">
        <f aca="true">K1515*(1+NORMSINV(RAND())*Beta_Vol)</f>
        <v>1</v>
      </c>
      <c r="L1516" s="0" t="n">
        <f aca="false">ABS(I1516)&gt;Cutoff</f>
        <v>1</v>
      </c>
      <c r="M1516" s="0" t="n">
        <f aca="false">IF(L1516,Beta_2,K1516)</f>
        <v>1</v>
      </c>
      <c r="N1516" s="0" t="n">
        <f aca="true">RAND()</f>
        <v>0.60304422153736</v>
      </c>
      <c r="O1516" s="0" t="n">
        <f aca="false">N1516&lt;=Beta_Ignore_Factor</f>
        <v>1</v>
      </c>
      <c r="P1516" s="0" t="n">
        <f aca="false">I1516*M1516*O1516</f>
        <v>0.0311427230854421</v>
      </c>
      <c r="Q1516" s="0" t="n">
        <f aca="true">RAND()</f>
        <v>0.598733270821633</v>
      </c>
      <c r="R1516" s="0" t="n">
        <f aca="false">IF(Q1516&gt;=1-Shock_Frequency,Percent_Change,0)</f>
        <v>0</v>
      </c>
      <c r="S1516" s="0" t="n">
        <f aca="false">IF(Q1516&lt;=Shock_Frequency,-Percent_Change,0)</f>
        <v>0</v>
      </c>
      <c r="T1516" s="0" t="n">
        <f aca="false">R1516+S1516</f>
        <v>0</v>
      </c>
      <c r="U1516" s="3" t="n">
        <f aca="true">U1515+U1515*NORMSINV(RAND())*Stock_Vol</f>
        <v>6.89580172064525</v>
      </c>
      <c r="V1516" s="0" t="n">
        <f aca="false">LN(U1516/U1515)+T1516</f>
        <v>0.0145945253465036</v>
      </c>
      <c r="W1516" s="0" t="n">
        <f aca="false">W1515*EXP(P1516)*EXP(V1516)</f>
        <v>3.13028029834549</v>
      </c>
      <c r="Y1516" s="0" t="n">
        <f aca="false">W1516</f>
        <v>3.13028029834549</v>
      </c>
      <c r="Z1516" s="0" t="n">
        <f aca="false">H1516</f>
        <v>16.590144958668</v>
      </c>
      <c r="AA1516" s="0" t="n">
        <f aca="false">LN(Y1516/Y1515)</f>
        <v>0.0457372484319459</v>
      </c>
      <c r="AB1516" s="0" t="n">
        <f aca="false">I1516</f>
        <v>0.0311427230854421</v>
      </c>
      <c r="AC1516" s="0" t="n">
        <f aca="false">AC1515+1</f>
        <v>1496</v>
      </c>
    </row>
    <row r="1517" customFormat="false" ht="15" hidden="false" customHeight="false" outlineLevel="0" collapsed="false">
      <c r="A1517" s="0" t="str">
        <f aca="false">IF(B1516=B1517,"",B1517)</f>
        <v/>
      </c>
      <c r="B1517" s="0" t="n">
        <f aca="false">IF(G1517=1,B1516+1,B1516)</f>
        <v>63</v>
      </c>
      <c r="D1517" s="0" t="n">
        <f aca="false">IF(D1516=$I$15,1,D1516+1)</f>
        <v>2</v>
      </c>
      <c r="E1517" s="0" t="str">
        <f aca="false">IF(F1517=F1516,"",F1516)</f>
        <v/>
      </c>
      <c r="F1517" s="0" t="n">
        <f aca="false">IF(D1517=1,F1516+1,F1516)</f>
        <v>300</v>
      </c>
      <c r="G1517" s="0" t="n">
        <f aca="false">IF(G1516=$I$14,1,G1516+1)</f>
        <v>9</v>
      </c>
      <c r="H1517" s="2" t="n">
        <f aca="true">H1516+H1516*NORMSINV(RAND())*Volatility</f>
        <v>16.0445256733013</v>
      </c>
      <c r="I1517" s="0" t="n">
        <f aca="false">LN(H1517/H1516)</f>
        <v>-0.0334411300276702</v>
      </c>
      <c r="K1517" s="0" t="n">
        <f aca="true">K1516*(1+NORMSINV(RAND())*Beta_Vol)</f>
        <v>1</v>
      </c>
      <c r="L1517" s="0" t="n">
        <f aca="false">ABS(I1517)&gt;Cutoff</f>
        <v>1</v>
      </c>
      <c r="M1517" s="0" t="n">
        <f aca="false">IF(L1517,Beta_2,K1517)</f>
        <v>1</v>
      </c>
      <c r="N1517" s="0" t="n">
        <f aca="true">RAND()</f>
        <v>0.911745686319069</v>
      </c>
      <c r="O1517" s="0" t="n">
        <f aca="false">N1517&lt;=Beta_Ignore_Factor</f>
        <v>1</v>
      </c>
      <c r="P1517" s="0" t="n">
        <f aca="false">I1517*M1517*O1517</f>
        <v>-0.0334411300276702</v>
      </c>
      <c r="Q1517" s="0" t="n">
        <f aca="true">RAND()</f>
        <v>0.423919525179821</v>
      </c>
      <c r="R1517" s="0" t="n">
        <f aca="false">IF(Q1517&gt;=1-Shock_Frequency,Percent_Change,0)</f>
        <v>0</v>
      </c>
      <c r="S1517" s="0" t="n">
        <f aca="false">IF(Q1517&lt;=Shock_Frequency,-Percent_Change,0)</f>
        <v>0</v>
      </c>
      <c r="T1517" s="0" t="n">
        <f aca="false">R1517+S1517</f>
        <v>0</v>
      </c>
      <c r="U1517" s="3" t="n">
        <f aca="true">U1516+U1516*NORMSINV(RAND())*Stock_Vol</f>
        <v>7.10664110446778</v>
      </c>
      <c r="V1517" s="0" t="n">
        <f aca="false">LN(U1517/U1516)+T1517</f>
        <v>0.030116933549405</v>
      </c>
      <c r="W1517" s="0" t="n">
        <f aca="false">W1516*EXP(P1517)*EXP(V1517)</f>
        <v>3.11989190769378</v>
      </c>
      <c r="Y1517" s="0" t="n">
        <f aca="false">W1517</f>
        <v>3.11989190769378</v>
      </c>
      <c r="Z1517" s="0" t="n">
        <f aca="false">H1517</f>
        <v>16.0445256733013</v>
      </c>
      <c r="AA1517" s="0" t="n">
        <f aca="false">LN(Y1517/Y1516)</f>
        <v>-0.00332419647826515</v>
      </c>
      <c r="AB1517" s="0" t="n">
        <f aca="false">I1517</f>
        <v>-0.0334411300276702</v>
      </c>
      <c r="AC1517" s="0" t="n">
        <f aca="false">AC1516+1</f>
        <v>1497</v>
      </c>
    </row>
    <row r="1518" customFormat="false" ht="15" hidden="false" customHeight="false" outlineLevel="0" collapsed="false">
      <c r="A1518" s="0" t="str">
        <f aca="false">IF(B1517=B1518,"",B1518)</f>
        <v/>
      </c>
      <c r="B1518" s="0" t="n">
        <f aca="false">IF(G1518=1,B1517+1,B1517)</f>
        <v>63</v>
      </c>
      <c r="D1518" s="0" t="n">
        <f aca="false">IF(D1517=$I$15,1,D1517+1)</f>
        <v>3</v>
      </c>
      <c r="E1518" s="0" t="str">
        <f aca="false">IF(F1518=F1517,"",F1517)</f>
        <v/>
      </c>
      <c r="F1518" s="0" t="n">
        <f aca="false">IF(D1518=1,F1517+1,F1517)</f>
        <v>300</v>
      </c>
      <c r="G1518" s="0" t="n">
        <f aca="false">IF(G1517=$I$14,1,G1517+1)</f>
        <v>10</v>
      </c>
      <c r="H1518" s="2" t="n">
        <f aca="true">H1517+H1517*NORMSINV(RAND())*Volatility</f>
        <v>15.7089080920387</v>
      </c>
      <c r="I1518" s="0" t="n">
        <f aca="false">LN(H1518/H1517)</f>
        <v>-0.0211397660057807</v>
      </c>
      <c r="K1518" s="0" t="n">
        <f aca="true">K1517*(1+NORMSINV(RAND())*Beta_Vol)</f>
        <v>1</v>
      </c>
      <c r="L1518" s="0" t="n">
        <f aca="false">ABS(I1518)&gt;Cutoff</f>
        <v>0</v>
      </c>
      <c r="M1518" s="0" t="n">
        <f aca="false">IF(L1518,Beta_2,K1518)</f>
        <v>1</v>
      </c>
      <c r="N1518" s="0" t="n">
        <f aca="true">RAND()</f>
        <v>0.911103060831933</v>
      </c>
      <c r="O1518" s="0" t="n">
        <f aca="false">N1518&lt;=Beta_Ignore_Factor</f>
        <v>1</v>
      </c>
      <c r="P1518" s="0" t="n">
        <f aca="false">I1518*M1518*O1518</f>
        <v>-0.0211397660057807</v>
      </c>
      <c r="Q1518" s="0" t="n">
        <f aca="true">RAND()</f>
        <v>0.046380982981654</v>
      </c>
      <c r="R1518" s="0" t="n">
        <f aca="false">IF(Q1518&gt;=1-Shock_Frequency,Percent_Change,0)</f>
        <v>0</v>
      </c>
      <c r="S1518" s="0" t="n">
        <f aca="false">IF(Q1518&lt;=Shock_Frequency,-Percent_Change,0)</f>
        <v>0</v>
      </c>
      <c r="T1518" s="0" t="n">
        <f aca="false">R1518+S1518</f>
        <v>0</v>
      </c>
      <c r="U1518" s="3" t="n">
        <f aca="true">U1517+U1517*NORMSINV(RAND())*Stock_Vol</f>
        <v>6.98973742059284</v>
      </c>
      <c r="V1518" s="0" t="n">
        <f aca="false">LN(U1518/U1517)+T1518</f>
        <v>-0.0165867231588059</v>
      </c>
      <c r="W1518" s="0" t="n">
        <f aca="false">W1517*EXP(P1518)*EXP(V1518)</f>
        <v>3.00438193236483</v>
      </c>
      <c r="Y1518" s="0" t="n">
        <f aca="false">W1518</f>
        <v>3.00438193236483</v>
      </c>
      <c r="Z1518" s="0" t="n">
        <f aca="false">H1518</f>
        <v>15.7089080920387</v>
      </c>
      <c r="AA1518" s="0" t="n">
        <f aca="false">LN(Y1518/Y1517)</f>
        <v>-0.0377264891645865</v>
      </c>
      <c r="AB1518" s="0" t="n">
        <f aca="false">I1518</f>
        <v>-0.0211397660057807</v>
      </c>
      <c r="AC1518" s="0" t="n">
        <f aca="false">AC1517+1</f>
        <v>1498</v>
      </c>
    </row>
    <row r="1519" customFormat="false" ht="15" hidden="false" customHeight="false" outlineLevel="0" collapsed="false">
      <c r="A1519" s="0" t="str">
        <f aca="false">IF(B1518=B1519,"",B1519)</f>
        <v/>
      </c>
      <c r="B1519" s="0" t="n">
        <f aca="false">IF(G1519=1,B1518+1,B1518)</f>
        <v>63</v>
      </c>
      <c r="D1519" s="0" t="n">
        <f aca="false">IF(D1518=$I$15,1,D1518+1)</f>
        <v>4</v>
      </c>
      <c r="E1519" s="0" t="str">
        <f aca="false">IF(F1519=F1518,"",F1518)</f>
        <v/>
      </c>
      <c r="F1519" s="0" t="n">
        <f aca="false">IF(D1519=1,F1518+1,F1518)</f>
        <v>300</v>
      </c>
      <c r="G1519" s="0" t="n">
        <f aca="false">IF(G1518=$I$14,1,G1518+1)</f>
        <v>11</v>
      </c>
      <c r="H1519" s="2" t="n">
        <f aca="true">H1518+H1518*NORMSINV(RAND())*Volatility</f>
        <v>15.9726578415071</v>
      </c>
      <c r="I1519" s="0" t="n">
        <f aca="false">LN(H1519/H1518)</f>
        <v>0.0166504296802589</v>
      </c>
      <c r="K1519" s="0" t="n">
        <f aca="true">K1518*(1+NORMSINV(RAND())*Beta_Vol)</f>
        <v>1</v>
      </c>
      <c r="L1519" s="0" t="n">
        <f aca="false">ABS(I1519)&gt;Cutoff</f>
        <v>0</v>
      </c>
      <c r="M1519" s="0" t="n">
        <f aca="false">IF(L1519,Beta_2,K1519)</f>
        <v>1</v>
      </c>
      <c r="N1519" s="0" t="n">
        <f aca="true">RAND()</f>
        <v>0.0937317830590124</v>
      </c>
      <c r="O1519" s="0" t="n">
        <f aca="false">N1519&lt;=Beta_Ignore_Factor</f>
        <v>1</v>
      </c>
      <c r="P1519" s="0" t="n">
        <f aca="false">I1519*M1519*O1519</f>
        <v>0.0166504296802589</v>
      </c>
      <c r="Q1519" s="0" t="n">
        <f aca="true">RAND()</f>
        <v>0.700762613363739</v>
      </c>
      <c r="R1519" s="0" t="n">
        <f aca="false">IF(Q1519&gt;=1-Shock_Frequency,Percent_Change,0)</f>
        <v>0</v>
      </c>
      <c r="S1519" s="0" t="n">
        <f aca="false">IF(Q1519&lt;=Shock_Frequency,-Percent_Change,0)</f>
        <v>0</v>
      </c>
      <c r="T1519" s="0" t="n">
        <f aca="false">R1519+S1519</f>
        <v>0</v>
      </c>
      <c r="U1519" s="3" t="n">
        <f aca="true">U1518+U1518*NORMSINV(RAND())*Stock_Vol</f>
        <v>6.83416467645445</v>
      </c>
      <c r="V1519" s="0" t="n">
        <f aca="false">LN(U1519/U1518)+T1519</f>
        <v>-0.022508740486736</v>
      </c>
      <c r="W1519" s="0" t="n">
        <f aca="false">W1518*EXP(P1519)*EXP(V1519)</f>
        <v>2.98683278359786</v>
      </c>
      <c r="Y1519" s="0" t="n">
        <f aca="false">W1519</f>
        <v>2.98683278359786</v>
      </c>
      <c r="Z1519" s="0" t="n">
        <f aca="false">H1519</f>
        <v>15.9726578415071</v>
      </c>
      <c r="AA1519" s="0" t="n">
        <f aca="false">LN(Y1519/Y1518)</f>
        <v>-0.00585831080647723</v>
      </c>
      <c r="AB1519" s="0" t="n">
        <f aca="false">I1519</f>
        <v>0.0166504296802589</v>
      </c>
      <c r="AC1519" s="0" t="n">
        <f aca="false">AC1518+1</f>
        <v>1499</v>
      </c>
    </row>
    <row r="1520" customFormat="false" ht="15" hidden="false" customHeight="false" outlineLevel="0" collapsed="false">
      <c r="A1520" s="0" t="str">
        <f aca="false">IF(B1519=B1520,"",B1520)</f>
        <v/>
      </c>
      <c r="B1520" s="0" t="n">
        <f aca="false">IF(G1520=1,B1519+1,B1519)</f>
        <v>63</v>
      </c>
      <c r="D1520" s="0" t="n">
        <f aca="false">IF(D1519=$I$15,1,D1519+1)</f>
        <v>5</v>
      </c>
      <c r="E1520" s="0" t="str">
        <f aca="false">IF(F1520=F1519,"",F1519)</f>
        <v/>
      </c>
      <c r="F1520" s="0" t="n">
        <f aca="false">IF(D1520=1,F1519+1,F1519)</f>
        <v>300</v>
      </c>
      <c r="G1520" s="0" t="n">
        <f aca="false">IF(G1519=$I$14,1,G1519+1)</f>
        <v>12</v>
      </c>
      <c r="H1520" s="2" t="n">
        <f aca="true">H1519+H1519*NORMSINV(RAND())*Volatility</f>
        <v>16.1300867169407</v>
      </c>
      <c r="I1520" s="0" t="n">
        <f aca="false">LN(H1520/H1519)</f>
        <v>0.00980789272586647</v>
      </c>
      <c r="K1520" s="0" t="n">
        <f aca="true">K1519*(1+NORMSINV(RAND())*Beta_Vol)</f>
        <v>1</v>
      </c>
      <c r="L1520" s="0" t="n">
        <f aca="false">ABS(I1520)&gt;Cutoff</f>
        <v>0</v>
      </c>
      <c r="M1520" s="0" t="n">
        <f aca="false">IF(L1520,Beta_2,K1520)</f>
        <v>1</v>
      </c>
      <c r="N1520" s="0" t="n">
        <f aca="true">RAND()</f>
        <v>0.71835900933724</v>
      </c>
      <c r="O1520" s="0" t="n">
        <f aca="false">N1520&lt;=Beta_Ignore_Factor</f>
        <v>1</v>
      </c>
      <c r="P1520" s="0" t="n">
        <f aca="false">I1520*M1520*O1520</f>
        <v>0.00980789272586647</v>
      </c>
      <c r="Q1520" s="0" t="n">
        <f aca="true">RAND()</f>
        <v>0.686988272286751</v>
      </c>
      <c r="R1520" s="0" t="n">
        <f aca="false">IF(Q1520&gt;=1-Shock_Frequency,Percent_Change,0)</f>
        <v>0</v>
      </c>
      <c r="S1520" s="0" t="n">
        <f aca="false">IF(Q1520&lt;=Shock_Frequency,-Percent_Change,0)</f>
        <v>0</v>
      </c>
      <c r="T1520" s="0" t="n">
        <f aca="false">R1520+S1520</f>
        <v>0</v>
      </c>
      <c r="U1520" s="3" t="n">
        <f aca="true">U1519+U1519*NORMSINV(RAND())*Stock_Vol</f>
        <v>7.15842547070382</v>
      </c>
      <c r="V1520" s="0" t="n">
        <f aca="false">LN(U1520/U1519)+T1520</f>
        <v>0.0463558004181075</v>
      </c>
      <c r="W1520" s="0" t="n">
        <f aca="false">W1519*EXP(P1520)*EXP(V1520)</f>
        <v>3.15938456090722</v>
      </c>
      <c r="Y1520" s="0" t="n">
        <f aca="false">W1520</f>
        <v>3.15938456090722</v>
      </c>
      <c r="Z1520" s="0" t="n">
        <f aca="false">H1520</f>
        <v>16.1300867169407</v>
      </c>
      <c r="AA1520" s="0" t="n">
        <f aca="false">LN(Y1520/Y1519)</f>
        <v>0.0561636931439739</v>
      </c>
      <c r="AB1520" s="0" t="n">
        <f aca="false">I1520</f>
        <v>0.00980789272586647</v>
      </c>
      <c r="AC1520" s="0" t="n">
        <f aca="false">AC1519+1</f>
        <v>1500</v>
      </c>
    </row>
    <row r="1521" customFormat="false" ht="15" hidden="false" customHeight="false" outlineLevel="0" collapsed="false">
      <c r="A1521" s="0" t="str">
        <f aca="false">IF(B1520=B1521,"",B1521)</f>
        <v/>
      </c>
      <c r="B1521" s="0" t="n">
        <f aca="false">IF(G1521=1,B1520+1,B1520)</f>
        <v>63</v>
      </c>
      <c r="D1521" s="0" t="n">
        <f aca="false">IF(D1520=$I$15,1,D1520+1)</f>
        <v>1</v>
      </c>
      <c r="E1521" s="0" t="n">
        <f aca="false">IF(F1521=F1520,"",F1520)</f>
        <v>300</v>
      </c>
      <c r="F1521" s="0" t="n">
        <f aca="false">IF(D1521=1,F1520+1,F1520)</f>
        <v>301</v>
      </c>
      <c r="G1521" s="0" t="n">
        <f aca="false">IF(G1520=$I$14,1,G1520+1)</f>
        <v>13</v>
      </c>
      <c r="H1521" s="2" t="n">
        <f aca="true">H1520+H1520*NORMSINV(RAND())*Volatility</f>
        <v>16.4485817240847</v>
      </c>
      <c r="I1521" s="0" t="n">
        <f aca="false">LN(H1521/H1520)</f>
        <v>0.0195529878631622</v>
      </c>
      <c r="K1521" s="0" t="n">
        <f aca="true">K1520*(1+NORMSINV(RAND())*Beta_Vol)</f>
        <v>1</v>
      </c>
      <c r="L1521" s="0" t="n">
        <f aca="false">ABS(I1521)&gt;Cutoff</f>
        <v>0</v>
      </c>
      <c r="M1521" s="0" t="n">
        <f aca="false">IF(L1521,Beta_2,K1521)</f>
        <v>1</v>
      </c>
      <c r="N1521" s="0" t="n">
        <f aca="true">RAND()</f>
        <v>0.678840276997376</v>
      </c>
      <c r="O1521" s="0" t="n">
        <f aca="false">N1521&lt;=Beta_Ignore_Factor</f>
        <v>1</v>
      </c>
      <c r="P1521" s="0" t="n">
        <f aca="false">I1521*M1521*O1521</f>
        <v>0.0195529878631622</v>
      </c>
      <c r="Q1521" s="0" t="n">
        <f aca="true">RAND()</f>
        <v>0.740755173734469</v>
      </c>
      <c r="R1521" s="0" t="n">
        <f aca="false">IF(Q1521&gt;=1-Shock_Frequency,Percent_Change,0)</f>
        <v>0</v>
      </c>
      <c r="S1521" s="0" t="n">
        <f aca="false">IF(Q1521&lt;=Shock_Frequency,-Percent_Change,0)</f>
        <v>0</v>
      </c>
      <c r="T1521" s="0" t="n">
        <f aca="false">R1521+S1521</f>
        <v>0</v>
      </c>
      <c r="U1521" s="3" t="n">
        <f aca="true">U1520+U1520*NORMSINV(RAND())*Stock_Vol</f>
        <v>7.20154648699291</v>
      </c>
      <c r="V1521" s="0" t="n">
        <f aca="false">LN(U1521/U1520)+T1521</f>
        <v>0.00600574235476637</v>
      </c>
      <c r="W1521" s="0" t="n">
        <f aca="false">W1520*EXP(P1521)*EXP(V1521)</f>
        <v>3.24117519855469</v>
      </c>
      <c r="Y1521" s="0" t="n">
        <f aca="false">W1521</f>
        <v>3.24117519855469</v>
      </c>
      <c r="Z1521" s="0" t="n">
        <f aca="false">H1521</f>
        <v>16.4485817240847</v>
      </c>
      <c r="AA1521" s="0" t="n">
        <f aca="false">LN(Y1521/Y1520)</f>
        <v>0.0255587302179285</v>
      </c>
      <c r="AB1521" s="0" t="n">
        <f aca="false">I1521</f>
        <v>0.0195529878631622</v>
      </c>
      <c r="AC1521" s="0" t="n">
        <f aca="false">AC1520+1</f>
        <v>1501</v>
      </c>
    </row>
    <row r="1522" customFormat="false" ht="15" hidden="false" customHeight="false" outlineLevel="0" collapsed="false">
      <c r="A1522" s="0" t="str">
        <f aca="false">IF(B1521=B1522,"",B1522)</f>
        <v/>
      </c>
      <c r="B1522" s="0" t="n">
        <f aca="false">IF(G1522=1,B1521+1,B1521)</f>
        <v>63</v>
      </c>
      <c r="D1522" s="0" t="n">
        <f aca="false">IF(D1521=$I$15,1,D1521+1)</f>
        <v>2</v>
      </c>
      <c r="E1522" s="0" t="str">
        <f aca="false">IF(F1522=F1521,"",F1521)</f>
        <v/>
      </c>
      <c r="F1522" s="0" t="n">
        <f aca="false">IF(D1522=1,F1521+1,F1521)</f>
        <v>301</v>
      </c>
      <c r="G1522" s="0" t="n">
        <f aca="false">IF(G1521=$I$14,1,G1521+1)</f>
        <v>14</v>
      </c>
      <c r="H1522" s="2" t="n">
        <f aca="true">H1521+H1521*NORMSINV(RAND())*Volatility</f>
        <v>16.0154527710588</v>
      </c>
      <c r="I1522" s="0" t="n">
        <f aca="false">LN(H1522/H1521)</f>
        <v>-0.0266852017656288</v>
      </c>
      <c r="K1522" s="0" t="n">
        <f aca="true">K1521*(1+NORMSINV(RAND())*Beta_Vol)</f>
        <v>1</v>
      </c>
      <c r="L1522" s="0" t="n">
        <f aca="false">ABS(I1522)&gt;Cutoff</f>
        <v>0</v>
      </c>
      <c r="M1522" s="0" t="n">
        <f aca="false">IF(L1522,Beta_2,K1522)</f>
        <v>1</v>
      </c>
      <c r="N1522" s="0" t="n">
        <f aca="true">RAND()</f>
        <v>0.541038565425236</v>
      </c>
      <c r="O1522" s="0" t="n">
        <f aca="false">N1522&lt;=Beta_Ignore_Factor</f>
        <v>1</v>
      </c>
      <c r="P1522" s="0" t="n">
        <f aca="false">I1522*M1522*O1522</f>
        <v>-0.0266852017656288</v>
      </c>
      <c r="Q1522" s="0" t="n">
        <f aca="true">RAND()</f>
        <v>0.487238227037991</v>
      </c>
      <c r="R1522" s="0" t="n">
        <f aca="false">IF(Q1522&gt;=1-Shock_Frequency,Percent_Change,0)</f>
        <v>0</v>
      </c>
      <c r="S1522" s="0" t="n">
        <f aca="false">IF(Q1522&lt;=Shock_Frequency,-Percent_Change,0)</f>
        <v>0</v>
      </c>
      <c r="T1522" s="0" t="n">
        <f aca="false">R1522+S1522</f>
        <v>0</v>
      </c>
      <c r="U1522" s="3" t="n">
        <f aca="true">U1521+U1521*NORMSINV(RAND())*Stock_Vol</f>
        <v>7.13824803317181</v>
      </c>
      <c r="V1522" s="0" t="n">
        <f aca="false">LN(U1522/U1521)+T1522</f>
        <v>-0.00882842008095617</v>
      </c>
      <c r="W1522" s="0" t="n">
        <f aca="false">W1521*EXP(P1522)*EXP(V1522)</f>
        <v>3.12808925910536</v>
      </c>
      <c r="Y1522" s="0" t="n">
        <f aca="false">W1522</f>
        <v>3.12808925910536</v>
      </c>
      <c r="Z1522" s="0" t="n">
        <f aca="false">H1522</f>
        <v>16.0154527710588</v>
      </c>
      <c r="AA1522" s="0" t="n">
        <f aca="false">LN(Y1522/Y1521)</f>
        <v>-0.035513621846585</v>
      </c>
      <c r="AB1522" s="0" t="n">
        <f aca="false">I1522</f>
        <v>-0.0266852017656288</v>
      </c>
      <c r="AC1522" s="0" t="n">
        <f aca="false">AC1521+1</f>
        <v>1502</v>
      </c>
    </row>
    <row r="1523" customFormat="false" ht="15" hidden="false" customHeight="false" outlineLevel="0" collapsed="false">
      <c r="A1523" s="0" t="str">
        <f aca="false">IF(B1522=B1523,"",B1523)</f>
        <v/>
      </c>
      <c r="B1523" s="0" t="n">
        <f aca="false">IF(G1523=1,B1522+1,B1522)</f>
        <v>63</v>
      </c>
      <c r="D1523" s="0" t="n">
        <f aca="false">IF(D1522=$I$15,1,D1522+1)</f>
        <v>3</v>
      </c>
      <c r="E1523" s="0" t="str">
        <f aca="false">IF(F1523=F1522,"",F1522)</f>
        <v/>
      </c>
      <c r="F1523" s="0" t="n">
        <f aca="false">IF(D1523=1,F1522+1,F1522)</f>
        <v>301</v>
      </c>
      <c r="G1523" s="0" t="n">
        <f aca="false">IF(G1522=$I$14,1,G1522+1)</f>
        <v>15</v>
      </c>
      <c r="H1523" s="2" t="n">
        <f aca="true">H1522+H1522*NORMSINV(RAND())*Volatility</f>
        <v>16.2753855535223</v>
      </c>
      <c r="I1523" s="0" t="n">
        <f aca="false">LN(H1523/H1522)</f>
        <v>0.016099823390641</v>
      </c>
      <c r="K1523" s="0" t="n">
        <f aca="true">K1522*(1+NORMSINV(RAND())*Beta_Vol)</f>
        <v>1</v>
      </c>
      <c r="L1523" s="0" t="n">
        <f aca="false">ABS(I1523)&gt;Cutoff</f>
        <v>0</v>
      </c>
      <c r="M1523" s="0" t="n">
        <f aca="false">IF(L1523,Beta_2,K1523)</f>
        <v>1</v>
      </c>
      <c r="N1523" s="0" t="n">
        <f aca="true">RAND()</f>
        <v>0.765666334460878</v>
      </c>
      <c r="O1523" s="0" t="n">
        <f aca="false">N1523&lt;=Beta_Ignore_Factor</f>
        <v>1</v>
      </c>
      <c r="P1523" s="0" t="n">
        <f aca="false">I1523*M1523*O1523</f>
        <v>0.016099823390641</v>
      </c>
      <c r="Q1523" s="0" t="n">
        <f aca="true">RAND()</f>
        <v>0.626243250531847</v>
      </c>
      <c r="R1523" s="0" t="n">
        <f aca="false">IF(Q1523&gt;=1-Shock_Frequency,Percent_Change,0)</f>
        <v>0</v>
      </c>
      <c r="S1523" s="0" t="n">
        <f aca="false">IF(Q1523&lt;=Shock_Frequency,-Percent_Change,0)</f>
        <v>0</v>
      </c>
      <c r="T1523" s="0" t="n">
        <f aca="false">R1523+S1523</f>
        <v>0</v>
      </c>
      <c r="U1523" s="3" t="n">
        <f aca="true">U1522+U1522*NORMSINV(RAND())*Stock_Vol</f>
        <v>7.03146867082572</v>
      </c>
      <c r="V1523" s="0" t="n">
        <f aca="false">LN(U1523/U1522)+T1523</f>
        <v>-0.0150717739652685</v>
      </c>
      <c r="W1523" s="0" t="n">
        <f aca="false">W1522*EXP(P1523)*EXP(V1523)</f>
        <v>3.13130674305359</v>
      </c>
      <c r="Y1523" s="0" t="n">
        <f aca="false">W1523</f>
        <v>3.13130674305359</v>
      </c>
      <c r="Z1523" s="0" t="n">
        <f aca="false">H1523</f>
        <v>16.2753855535223</v>
      </c>
      <c r="AA1523" s="0" t="n">
        <f aca="false">LN(Y1523/Y1522)</f>
        <v>0.00102804942537272</v>
      </c>
      <c r="AB1523" s="0" t="n">
        <f aca="false">I1523</f>
        <v>0.016099823390641</v>
      </c>
      <c r="AC1523" s="0" t="n">
        <f aca="false">AC1522+1</f>
        <v>1503</v>
      </c>
    </row>
    <row r="1524" customFormat="false" ht="15" hidden="false" customHeight="false" outlineLevel="0" collapsed="false">
      <c r="A1524" s="0" t="str">
        <f aca="false">IF(B1523=B1524,"",B1524)</f>
        <v/>
      </c>
      <c r="B1524" s="0" t="n">
        <f aca="false">IF(G1524=1,B1523+1,B1523)</f>
        <v>63</v>
      </c>
      <c r="D1524" s="0" t="n">
        <f aca="false">IF(D1523=$I$15,1,D1523+1)</f>
        <v>4</v>
      </c>
      <c r="E1524" s="0" t="str">
        <f aca="false">IF(F1524=F1523,"",F1523)</f>
        <v/>
      </c>
      <c r="F1524" s="0" t="n">
        <f aca="false">IF(D1524=1,F1523+1,F1523)</f>
        <v>301</v>
      </c>
      <c r="G1524" s="0" t="n">
        <f aca="false">IF(G1523=$I$14,1,G1523+1)</f>
        <v>16</v>
      </c>
      <c r="H1524" s="2" t="n">
        <f aca="true">H1523+H1523*NORMSINV(RAND())*Volatility</f>
        <v>15.5145403518625</v>
      </c>
      <c r="I1524" s="0" t="n">
        <f aca="false">LN(H1524/H1523)</f>
        <v>-0.0478762063252908</v>
      </c>
      <c r="K1524" s="0" t="n">
        <f aca="true">K1523*(1+NORMSINV(RAND())*Beta_Vol)</f>
        <v>1</v>
      </c>
      <c r="L1524" s="0" t="n">
        <f aca="false">ABS(I1524)&gt;Cutoff</f>
        <v>1</v>
      </c>
      <c r="M1524" s="0" t="n">
        <f aca="false">IF(L1524,Beta_2,K1524)</f>
        <v>1</v>
      </c>
      <c r="N1524" s="0" t="n">
        <f aca="true">RAND()</f>
        <v>0.0273570903893821</v>
      </c>
      <c r="O1524" s="0" t="n">
        <f aca="false">N1524&lt;=Beta_Ignore_Factor</f>
        <v>1</v>
      </c>
      <c r="P1524" s="0" t="n">
        <f aca="false">I1524*M1524*O1524</f>
        <v>-0.0478762063252908</v>
      </c>
      <c r="Q1524" s="0" t="n">
        <f aca="true">RAND()</f>
        <v>0.492110308965824</v>
      </c>
      <c r="R1524" s="0" t="n">
        <f aca="false">IF(Q1524&gt;=1-Shock_Frequency,Percent_Change,0)</f>
        <v>0</v>
      </c>
      <c r="S1524" s="0" t="n">
        <f aca="false">IF(Q1524&lt;=Shock_Frequency,-Percent_Change,0)</f>
        <v>0</v>
      </c>
      <c r="T1524" s="0" t="n">
        <f aca="false">R1524+S1524</f>
        <v>0</v>
      </c>
      <c r="U1524" s="3" t="n">
        <f aca="true">U1523+U1523*NORMSINV(RAND())*Stock_Vol</f>
        <v>7.24331942829888</v>
      </c>
      <c r="V1524" s="0" t="n">
        <f aca="false">LN(U1524/U1523)+T1524</f>
        <v>0.0296839871254847</v>
      </c>
      <c r="W1524" s="0" t="n">
        <f aca="false">W1523*EXP(P1524)*EXP(V1524)</f>
        <v>3.07485636015008</v>
      </c>
      <c r="Y1524" s="0" t="n">
        <f aca="false">W1524</f>
        <v>3.07485636015008</v>
      </c>
      <c r="Z1524" s="0" t="n">
        <f aca="false">H1524</f>
        <v>15.5145403518625</v>
      </c>
      <c r="AA1524" s="0" t="n">
        <f aca="false">LN(Y1524/Y1523)</f>
        <v>-0.018192219199806</v>
      </c>
      <c r="AB1524" s="0" t="n">
        <f aca="false">I1524</f>
        <v>-0.0478762063252908</v>
      </c>
      <c r="AC1524" s="0" t="n">
        <f aca="false">AC1523+1</f>
        <v>1504</v>
      </c>
    </row>
    <row r="1525" customFormat="false" ht="15" hidden="false" customHeight="false" outlineLevel="0" collapsed="false">
      <c r="A1525" s="0" t="str">
        <f aca="false">IF(B1524=B1525,"",B1525)</f>
        <v/>
      </c>
      <c r="B1525" s="0" t="n">
        <f aca="false">IF(G1525=1,B1524+1,B1524)</f>
        <v>63</v>
      </c>
      <c r="D1525" s="0" t="n">
        <f aca="false">IF(D1524=$I$15,1,D1524+1)</f>
        <v>5</v>
      </c>
      <c r="E1525" s="0" t="str">
        <f aca="false">IF(F1525=F1524,"",F1524)</f>
        <v/>
      </c>
      <c r="F1525" s="0" t="n">
        <f aca="false">IF(D1525=1,F1524+1,F1524)</f>
        <v>301</v>
      </c>
      <c r="G1525" s="0" t="n">
        <f aca="false">IF(G1524=$I$14,1,G1524+1)</f>
        <v>17</v>
      </c>
      <c r="H1525" s="2" t="n">
        <f aca="true">H1524+H1524*NORMSINV(RAND())*Volatility</f>
        <v>15.5761899113902</v>
      </c>
      <c r="I1525" s="0" t="n">
        <f aca="false">LN(H1525/H1524)</f>
        <v>0.00396578914712417</v>
      </c>
      <c r="K1525" s="0" t="n">
        <f aca="true">K1524*(1+NORMSINV(RAND())*Beta_Vol)</f>
        <v>1</v>
      </c>
      <c r="L1525" s="0" t="n">
        <f aca="false">ABS(I1525)&gt;Cutoff</f>
        <v>0</v>
      </c>
      <c r="M1525" s="0" t="n">
        <f aca="false">IF(L1525,Beta_2,K1525)</f>
        <v>1</v>
      </c>
      <c r="N1525" s="0" t="n">
        <f aca="true">RAND()</f>
        <v>0.908168893890149</v>
      </c>
      <c r="O1525" s="0" t="n">
        <f aca="false">N1525&lt;=Beta_Ignore_Factor</f>
        <v>1</v>
      </c>
      <c r="P1525" s="0" t="n">
        <f aca="false">I1525*M1525*O1525</f>
        <v>0.00396578914712417</v>
      </c>
      <c r="Q1525" s="0" t="n">
        <f aca="true">RAND()</f>
        <v>0.340708064226218</v>
      </c>
      <c r="R1525" s="0" t="n">
        <f aca="false">IF(Q1525&gt;=1-Shock_Frequency,Percent_Change,0)</f>
        <v>0</v>
      </c>
      <c r="S1525" s="0" t="n">
        <f aca="false">IF(Q1525&lt;=Shock_Frequency,-Percent_Change,0)</f>
        <v>0</v>
      </c>
      <c r="T1525" s="0" t="n">
        <f aca="false">R1525+S1525</f>
        <v>0</v>
      </c>
      <c r="U1525" s="3" t="n">
        <f aca="true">U1524+U1524*NORMSINV(RAND())*Stock_Vol</f>
        <v>7.24185154018759</v>
      </c>
      <c r="V1525" s="0" t="n">
        <f aca="false">LN(U1525/U1524)+T1525</f>
        <v>-0.000202674600044682</v>
      </c>
      <c r="W1525" s="0" t="n">
        <f aca="false">W1524*EXP(P1525)*EXP(V1525)</f>
        <v>3.08644919575275</v>
      </c>
      <c r="Y1525" s="0" t="n">
        <f aca="false">W1525</f>
        <v>3.08644919575275</v>
      </c>
      <c r="Z1525" s="0" t="n">
        <f aca="false">H1525</f>
        <v>15.5761899113902</v>
      </c>
      <c r="AA1525" s="0" t="n">
        <f aca="false">LN(Y1525/Y1524)</f>
        <v>0.00376311454707939</v>
      </c>
      <c r="AB1525" s="0" t="n">
        <f aca="false">I1525</f>
        <v>0.00396578914712417</v>
      </c>
      <c r="AC1525" s="0" t="n">
        <f aca="false">AC1524+1</f>
        <v>1505</v>
      </c>
    </row>
    <row r="1526" customFormat="false" ht="15" hidden="false" customHeight="false" outlineLevel="0" collapsed="false">
      <c r="A1526" s="0" t="str">
        <f aca="false">IF(B1525=B1526,"",B1526)</f>
        <v/>
      </c>
      <c r="B1526" s="0" t="n">
        <f aca="false">IF(G1526=1,B1525+1,B1525)</f>
        <v>63</v>
      </c>
      <c r="D1526" s="0" t="n">
        <f aca="false">IF(D1525=$I$15,1,D1525+1)</f>
        <v>1</v>
      </c>
      <c r="E1526" s="0" t="n">
        <f aca="false">IF(F1526=F1525,"",F1525)</f>
        <v>301</v>
      </c>
      <c r="F1526" s="0" t="n">
        <f aca="false">IF(D1526=1,F1525+1,F1525)</f>
        <v>302</v>
      </c>
      <c r="G1526" s="0" t="n">
        <f aca="false">IF(G1525=$I$14,1,G1525+1)</f>
        <v>18</v>
      </c>
      <c r="H1526" s="2" t="n">
        <f aca="true">H1525+H1525*NORMSINV(RAND())*Volatility</f>
        <v>15.4573530644799</v>
      </c>
      <c r="I1526" s="0" t="n">
        <f aca="false">LN(H1526/H1525)</f>
        <v>-0.00765864393021828</v>
      </c>
      <c r="K1526" s="0" t="n">
        <f aca="true">K1525*(1+NORMSINV(RAND())*Beta_Vol)</f>
        <v>1</v>
      </c>
      <c r="L1526" s="0" t="n">
        <f aca="false">ABS(I1526)&gt;Cutoff</f>
        <v>0</v>
      </c>
      <c r="M1526" s="0" t="n">
        <f aca="false">IF(L1526,Beta_2,K1526)</f>
        <v>1</v>
      </c>
      <c r="N1526" s="0" t="n">
        <f aca="true">RAND()</f>
        <v>0.717398897803236</v>
      </c>
      <c r="O1526" s="0" t="n">
        <f aca="false">N1526&lt;=Beta_Ignore_Factor</f>
        <v>1</v>
      </c>
      <c r="P1526" s="0" t="n">
        <f aca="false">I1526*M1526*O1526</f>
        <v>-0.00765864393021828</v>
      </c>
      <c r="Q1526" s="0" t="n">
        <f aca="true">RAND()</f>
        <v>0.230162838495086</v>
      </c>
      <c r="R1526" s="0" t="n">
        <f aca="false">IF(Q1526&gt;=1-Shock_Frequency,Percent_Change,0)</f>
        <v>0</v>
      </c>
      <c r="S1526" s="0" t="n">
        <f aca="false">IF(Q1526&lt;=Shock_Frequency,-Percent_Change,0)</f>
        <v>0</v>
      </c>
      <c r="T1526" s="0" t="n">
        <f aca="false">R1526+S1526</f>
        <v>0</v>
      </c>
      <c r="U1526" s="3" t="n">
        <f aca="true">U1525+U1525*NORMSINV(RAND())*Stock_Vol</f>
        <v>7.25256468560783</v>
      </c>
      <c r="V1526" s="0" t="n">
        <f aca="false">LN(U1526/U1525)+T1526</f>
        <v>0.00147824475359517</v>
      </c>
      <c r="W1526" s="0" t="n">
        <f aca="false">W1525*EXP(P1526)*EXP(V1526)</f>
        <v>3.06743253349861</v>
      </c>
      <c r="Y1526" s="0" t="n">
        <f aca="false">W1526</f>
        <v>3.06743253349861</v>
      </c>
      <c r="Z1526" s="0" t="n">
        <f aca="false">H1526</f>
        <v>15.4573530644799</v>
      </c>
      <c r="AA1526" s="0" t="n">
        <f aca="false">LN(Y1526/Y1525)</f>
        <v>-0.00618039917662319</v>
      </c>
      <c r="AB1526" s="0" t="n">
        <f aca="false">I1526</f>
        <v>-0.00765864393021828</v>
      </c>
      <c r="AC1526" s="0" t="n">
        <f aca="false">AC1525+1</f>
        <v>1506</v>
      </c>
    </row>
    <row r="1527" customFormat="false" ht="15" hidden="false" customHeight="false" outlineLevel="0" collapsed="false">
      <c r="A1527" s="0" t="str">
        <f aca="false">IF(B1526=B1527,"",B1527)</f>
        <v/>
      </c>
      <c r="B1527" s="0" t="n">
        <f aca="false">IF(G1527=1,B1526+1,B1526)</f>
        <v>63</v>
      </c>
      <c r="D1527" s="0" t="n">
        <f aca="false">IF(D1526=$I$15,1,D1526+1)</f>
        <v>2</v>
      </c>
      <c r="E1527" s="0" t="str">
        <f aca="false">IF(F1527=F1526,"",F1526)</f>
        <v/>
      </c>
      <c r="F1527" s="0" t="n">
        <f aca="false">IF(D1527=1,F1526+1,F1526)</f>
        <v>302</v>
      </c>
      <c r="G1527" s="0" t="n">
        <f aca="false">IF(G1526=$I$14,1,G1526+1)</f>
        <v>19</v>
      </c>
      <c r="H1527" s="2" t="n">
        <f aca="true">H1526+H1526*NORMSINV(RAND())*Volatility</f>
        <v>16.0474437912524</v>
      </c>
      <c r="I1527" s="0" t="n">
        <f aca="false">LN(H1527/H1526)</f>
        <v>0.0374647549192165</v>
      </c>
      <c r="K1527" s="0" t="n">
        <f aca="true">K1526*(1+NORMSINV(RAND())*Beta_Vol)</f>
        <v>1</v>
      </c>
      <c r="L1527" s="0" t="n">
        <f aca="false">ABS(I1527)&gt;Cutoff</f>
        <v>1</v>
      </c>
      <c r="M1527" s="0" t="n">
        <f aca="false">IF(L1527,Beta_2,K1527)</f>
        <v>1</v>
      </c>
      <c r="N1527" s="0" t="n">
        <f aca="true">RAND()</f>
        <v>0.272206615085462</v>
      </c>
      <c r="O1527" s="0" t="n">
        <f aca="false">N1527&lt;=Beta_Ignore_Factor</f>
        <v>1</v>
      </c>
      <c r="P1527" s="0" t="n">
        <f aca="false">I1527*M1527*O1527</f>
        <v>0.0374647549192165</v>
      </c>
      <c r="Q1527" s="0" t="n">
        <f aca="true">RAND()</f>
        <v>0.277641794089648</v>
      </c>
      <c r="R1527" s="0" t="n">
        <f aca="false">IF(Q1527&gt;=1-Shock_Frequency,Percent_Change,0)</f>
        <v>0</v>
      </c>
      <c r="S1527" s="0" t="n">
        <f aca="false">IF(Q1527&lt;=Shock_Frequency,-Percent_Change,0)</f>
        <v>0</v>
      </c>
      <c r="T1527" s="0" t="n">
        <f aca="false">R1527+S1527</f>
        <v>0</v>
      </c>
      <c r="U1527" s="3" t="n">
        <f aca="true">U1526+U1526*NORMSINV(RAND())*Stock_Vol</f>
        <v>7.18772139419662</v>
      </c>
      <c r="V1527" s="0" t="n">
        <f aca="false">LN(U1527/U1526)+T1527</f>
        <v>-0.0089809477309964</v>
      </c>
      <c r="W1527" s="0" t="n">
        <f aca="false">W1526*EXP(P1527)*EXP(V1527)</f>
        <v>3.15606093536176</v>
      </c>
      <c r="Y1527" s="0" t="n">
        <f aca="false">W1527</f>
        <v>3.15606093536176</v>
      </c>
      <c r="Z1527" s="0" t="n">
        <f aca="false">H1527</f>
        <v>16.0474437912524</v>
      </c>
      <c r="AA1527" s="0" t="n">
        <f aca="false">LN(Y1527/Y1526)</f>
        <v>0.0284838071882201</v>
      </c>
      <c r="AB1527" s="0" t="n">
        <f aca="false">I1527</f>
        <v>0.0374647549192165</v>
      </c>
      <c r="AC1527" s="0" t="n">
        <f aca="false">AC1526+1</f>
        <v>1507</v>
      </c>
    </row>
    <row r="1528" customFormat="false" ht="15" hidden="false" customHeight="false" outlineLevel="0" collapsed="false">
      <c r="A1528" s="0" t="str">
        <f aca="false">IF(B1527=B1528,"",B1528)</f>
        <v/>
      </c>
      <c r="B1528" s="0" t="n">
        <f aca="false">IF(G1528=1,B1527+1,B1527)</f>
        <v>63</v>
      </c>
      <c r="D1528" s="0" t="n">
        <f aca="false">IF(D1527=$I$15,1,D1527+1)</f>
        <v>3</v>
      </c>
      <c r="E1528" s="0" t="str">
        <f aca="false">IF(F1528=F1527,"",F1527)</f>
        <v/>
      </c>
      <c r="F1528" s="0" t="n">
        <f aca="false">IF(D1528=1,F1527+1,F1527)</f>
        <v>302</v>
      </c>
      <c r="G1528" s="0" t="n">
        <f aca="false">IF(G1527=$I$14,1,G1527+1)</f>
        <v>20</v>
      </c>
      <c r="H1528" s="2" t="n">
        <f aca="true">H1527+H1527*NORMSINV(RAND())*Volatility</f>
        <v>15.7702074822409</v>
      </c>
      <c r="I1528" s="0" t="n">
        <f aca="false">LN(H1528/H1527)</f>
        <v>-0.0174270138924234</v>
      </c>
      <c r="K1528" s="0" t="n">
        <f aca="true">K1527*(1+NORMSINV(RAND())*Beta_Vol)</f>
        <v>1</v>
      </c>
      <c r="L1528" s="0" t="n">
        <f aca="false">ABS(I1528)&gt;Cutoff</f>
        <v>0</v>
      </c>
      <c r="M1528" s="0" t="n">
        <f aca="false">IF(L1528,Beta_2,K1528)</f>
        <v>1</v>
      </c>
      <c r="N1528" s="0" t="n">
        <f aca="true">RAND()</f>
        <v>0.403116522560505</v>
      </c>
      <c r="O1528" s="0" t="n">
        <f aca="false">N1528&lt;=Beta_Ignore_Factor</f>
        <v>1</v>
      </c>
      <c r="P1528" s="0" t="n">
        <f aca="false">I1528*M1528*O1528</f>
        <v>-0.0174270138924234</v>
      </c>
      <c r="Q1528" s="0" t="n">
        <f aca="true">RAND()</f>
        <v>0.48272980225518</v>
      </c>
      <c r="R1528" s="0" t="n">
        <f aca="false">IF(Q1528&gt;=1-Shock_Frequency,Percent_Change,0)</f>
        <v>0</v>
      </c>
      <c r="S1528" s="0" t="n">
        <f aca="false">IF(Q1528&lt;=Shock_Frequency,-Percent_Change,0)</f>
        <v>0</v>
      </c>
      <c r="T1528" s="0" t="n">
        <f aca="false">R1528+S1528</f>
        <v>0</v>
      </c>
      <c r="U1528" s="3" t="n">
        <f aca="true">U1527+U1527*NORMSINV(RAND())*Stock_Vol</f>
        <v>7.48513960084858</v>
      </c>
      <c r="V1528" s="0" t="n">
        <f aca="false">LN(U1528/U1527)+T1528</f>
        <v>0.0405454601257315</v>
      </c>
      <c r="W1528" s="0" t="n">
        <f aca="false">W1527*EXP(P1528)*EXP(V1528)</f>
        <v>3.22987409569259</v>
      </c>
      <c r="Y1528" s="0" t="n">
        <f aca="false">W1528</f>
        <v>3.22987409569259</v>
      </c>
      <c r="Z1528" s="0" t="n">
        <f aca="false">H1528</f>
        <v>15.7702074822409</v>
      </c>
      <c r="AA1528" s="0" t="n">
        <f aca="false">LN(Y1528/Y1527)</f>
        <v>0.023118446233308</v>
      </c>
      <c r="AB1528" s="0" t="n">
        <f aca="false">I1528</f>
        <v>-0.0174270138924234</v>
      </c>
      <c r="AC1528" s="0" t="n">
        <f aca="false">AC1527+1</f>
        <v>1508</v>
      </c>
    </row>
    <row r="1529" customFormat="false" ht="15" hidden="false" customHeight="false" outlineLevel="0" collapsed="false">
      <c r="A1529" s="0" t="str">
        <f aca="false">IF(B1528=B1529,"",B1529)</f>
        <v/>
      </c>
      <c r="B1529" s="0" t="n">
        <f aca="false">IF(G1529=1,B1528+1,B1528)</f>
        <v>63</v>
      </c>
      <c r="D1529" s="0" t="n">
        <f aca="false">IF(D1528=$I$15,1,D1528+1)</f>
        <v>4</v>
      </c>
      <c r="E1529" s="0" t="str">
        <f aca="false">IF(F1529=F1528,"",F1528)</f>
        <v/>
      </c>
      <c r="F1529" s="0" t="n">
        <f aca="false">IF(D1529=1,F1528+1,F1528)</f>
        <v>302</v>
      </c>
      <c r="G1529" s="0" t="n">
        <f aca="false">IF(G1528=$I$14,1,G1528+1)</f>
        <v>21</v>
      </c>
      <c r="H1529" s="2" t="n">
        <f aca="true">H1528+H1528*NORMSINV(RAND())*Volatility</f>
        <v>15.3475431674942</v>
      </c>
      <c r="I1529" s="0" t="n">
        <f aca="false">LN(H1529/H1528)</f>
        <v>-0.0271671506687478</v>
      </c>
      <c r="K1529" s="0" t="n">
        <f aca="true">K1528*(1+NORMSINV(RAND())*Beta_Vol)</f>
        <v>1</v>
      </c>
      <c r="L1529" s="0" t="n">
        <f aca="false">ABS(I1529)&gt;Cutoff</f>
        <v>0</v>
      </c>
      <c r="M1529" s="0" t="n">
        <f aca="false">IF(L1529,Beta_2,K1529)</f>
        <v>1</v>
      </c>
      <c r="N1529" s="0" t="n">
        <f aca="true">RAND()</f>
        <v>0.984439873108061</v>
      </c>
      <c r="O1529" s="0" t="n">
        <f aca="false">N1529&lt;=Beta_Ignore_Factor</f>
        <v>1</v>
      </c>
      <c r="P1529" s="0" t="n">
        <f aca="false">I1529*M1529*O1529</f>
        <v>-0.0271671506687478</v>
      </c>
      <c r="Q1529" s="0" t="n">
        <f aca="true">RAND()</f>
        <v>0.10388792562312</v>
      </c>
      <c r="R1529" s="0" t="n">
        <f aca="false">IF(Q1529&gt;=1-Shock_Frequency,Percent_Change,0)</f>
        <v>0</v>
      </c>
      <c r="S1529" s="0" t="n">
        <f aca="false">IF(Q1529&lt;=Shock_Frequency,-Percent_Change,0)</f>
        <v>0</v>
      </c>
      <c r="T1529" s="0" t="n">
        <f aca="false">R1529+S1529</f>
        <v>0</v>
      </c>
      <c r="U1529" s="3" t="n">
        <f aca="true">U1528+U1528*NORMSINV(RAND())*Stock_Vol</f>
        <v>7.49996307542641</v>
      </c>
      <c r="V1529" s="0" t="n">
        <f aca="false">LN(U1529/U1528)+T1529</f>
        <v>0.00197842880802417</v>
      </c>
      <c r="W1529" s="0" t="n">
        <f aca="false">W1528*EXP(P1529)*EXP(V1529)</f>
        <v>3.14953377816717</v>
      </c>
      <c r="Y1529" s="0" t="n">
        <f aca="false">W1529</f>
        <v>3.14953377816717</v>
      </c>
      <c r="Z1529" s="0" t="n">
        <f aca="false">H1529</f>
        <v>15.3475431674942</v>
      </c>
      <c r="AA1529" s="0" t="n">
        <f aca="false">LN(Y1529/Y1528)</f>
        <v>-0.0251887218607236</v>
      </c>
      <c r="AB1529" s="0" t="n">
        <f aca="false">I1529</f>
        <v>-0.0271671506687478</v>
      </c>
      <c r="AC1529" s="0" t="n">
        <f aca="false">AC1528+1</f>
        <v>1509</v>
      </c>
    </row>
    <row r="1530" customFormat="false" ht="15" hidden="false" customHeight="false" outlineLevel="0" collapsed="false">
      <c r="A1530" s="0" t="str">
        <f aca="false">IF(B1529=B1530,"",B1530)</f>
        <v/>
      </c>
      <c r="B1530" s="0" t="n">
        <f aca="false">IF(G1530=1,B1529+1,B1529)</f>
        <v>63</v>
      </c>
      <c r="D1530" s="0" t="n">
        <f aca="false">IF(D1529=$I$15,1,D1529+1)</f>
        <v>5</v>
      </c>
      <c r="E1530" s="0" t="str">
        <f aca="false">IF(F1530=F1529,"",F1529)</f>
        <v/>
      </c>
      <c r="F1530" s="0" t="n">
        <f aca="false">IF(D1530=1,F1529+1,F1529)</f>
        <v>302</v>
      </c>
      <c r="G1530" s="0" t="n">
        <f aca="false">IF(G1529=$I$14,1,G1529+1)</f>
        <v>22</v>
      </c>
      <c r="H1530" s="2" t="n">
        <f aca="true">H1529+H1529*NORMSINV(RAND())*Volatility</f>
        <v>15.3096853040478</v>
      </c>
      <c r="I1530" s="0" t="n">
        <f aca="false">LN(H1530/H1529)</f>
        <v>-0.00246975245821429</v>
      </c>
      <c r="K1530" s="0" t="n">
        <f aca="true">K1529*(1+NORMSINV(RAND())*Beta_Vol)</f>
        <v>1</v>
      </c>
      <c r="L1530" s="0" t="n">
        <f aca="false">ABS(I1530)&gt;Cutoff</f>
        <v>0</v>
      </c>
      <c r="M1530" s="0" t="n">
        <f aca="false">IF(L1530,Beta_2,K1530)</f>
        <v>1</v>
      </c>
      <c r="N1530" s="0" t="n">
        <f aca="true">RAND()</f>
        <v>0.73436805251099</v>
      </c>
      <c r="O1530" s="0" t="n">
        <f aca="false">N1530&lt;=Beta_Ignore_Factor</f>
        <v>1</v>
      </c>
      <c r="P1530" s="0" t="n">
        <f aca="false">I1530*M1530*O1530</f>
        <v>-0.00246975245821429</v>
      </c>
      <c r="Q1530" s="0" t="n">
        <f aca="true">RAND()</f>
        <v>0.500568019474405</v>
      </c>
      <c r="R1530" s="0" t="n">
        <f aca="false">IF(Q1530&gt;=1-Shock_Frequency,Percent_Change,0)</f>
        <v>0</v>
      </c>
      <c r="S1530" s="0" t="n">
        <f aca="false">IF(Q1530&lt;=Shock_Frequency,-Percent_Change,0)</f>
        <v>0</v>
      </c>
      <c r="T1530" s="0" t="n">
        <f aca="false">R1530+S1530</f>
        <v>0</v>
      </c>
      <c r="U1530" s="3" t="n">
        <f aca="true">U1529+U1529*NORMSINV(RAND())*Stock_Vol</f>
        <v>6.84337909256593</v>
      </c>
      <c r="V1530" s="0" t="n">
        <f aca="false">LN(U1530/U1529)+T1530</f>
        <v>-0.0916164682256227</v>
      </c>
      <c r="W1530" s="0" t="n">
        <f aca="false">W1529*EXP(P1530)*EXP(V1530)</f>
        <v>2.86671912622127</v>
      </c>
      <c r="Y1530" s="0" t="n">
        <f aca="false">W1530</f>
        <v>2.86671912622127</v>
      </c>
      <c r="Z1530" s="0" t="n">
        <f aca="false">H1530</f>
        <v>15.3096853040478</v>
      </c>
      <c r="AA1530" s="0" t="n">
        <f aca="false">LN(Y1530/Y1529)</f>
        <v>-0.0940862206838369</v>
      </c>
      <c r="AB1530" s="0" t="n">
        <f aca="false">I1530</f>
        <v>-0.00246975245821429</v>
      </c>
      <c r="AC1530" s="0" t="n">
        <f aca="false">AC1529+1</f>
        <v>1510</v>
      </c>
    </row>
    <row r="1531" customFormat="false" ht="15" hidden="false" customHeight="false" outlineLevel="0" collapsed="false">
      <c r="A1531" s="0" t="str">
        <f aca="false">IF(B1530=B1531,"",B1531)</f>
        <v/>
      </c>
      <c r="B1531" s="0" t="n">
        <f aca="false">IF(G1531=1,B1530+1,B1530)</f>
        <v>63</v>
      </c>
      <c r="D1531" s="0" t="n">
        <f aca="false">IF(D1530=$I$15,1,D1530+1)</f>
        <v>1</v>
      </c>
      <c r="E1531" s="0" t="n">
        <f aca="false">IF(F1531=F1530,"",F1530)</f>
        <v>302</v>
      </c>
      <c r="F1531" s="0" t="n">
        <f aca="false">IF(D1531=1,F1530+1,F1530)</f>
        <v>303</v>
      </c>
      <c r="G1531" s="0" t="n">
        <f aca="false">IF(G1530=$I$14,1,G1530+1)</f>
        <v>23</v>
      </c>
      <c r="H1531" s="2" t="n">
        <f aca="true">H1530+H1530*NORMSINV(RAND())*Volatility</f>
        <v>15.3872847484035</v>
      </c>
      <c r="I1531" s="0" t="n">
        <f aca="false">LN(H1531/H1530)</f>
        <v>0.00505584815180386</v>
      </c>
      <c r="K1531" s="0" t="n">
        <f aca="true">K1530*(1+NORMSINV(RAND())*Beta_Vol)</f>
        <v>1</v>
      </c>
      <c r="L1531" s="0" t="n">
        <f aca="false">ABS(I1531)&gt;Cutoff</f>
        <v>0</v>
      </c>
      <c r="M1531" s="0" t="n">
        <f aca="false">IF(L1531,Beta_2,K1531)</f>
        <v>1</v>
      </c>
      <c r="N1531" s="0" t="n">
        <f aca="true">RAND()</f>
        <v>0.976474643107506</v>
      </c>
      <c r="O1531" s="0" t="n">
        <f aca="false">N1531&lt;=Beta_Ignore_Factor</f>
        <v>1</v>
      </c>
      <c r="P1531" s="0" t="n">
        <f aca="false">I1531*M1531*O1531</f>
        <v>0.00505584815180386</v>
      </c>
      <c r="Q1531" s="0" t="n">
        <f aca="true">RAND()</f>
        <v>0.730913488260257</v>
      </c>
      <c r="R1531" s="0" t="n">
        <f aca="false">IF(Q1531&gt;=1-Shock_Frequency,Percent_Change,0)</f>
        <v>0</v>
      </c>
      <c r="S1531" s="0" t="n">
        <f aca="false">IF(Q1531&lt;=Shock_Frequency,-Percent_Change,0)</f>
        <v>0</v>
      </c>
      <c r="T1531" s="0" t="n">
        <f aca="false">R1531+S1531</f>
        <v>0</v>
      </c>
      <c r="U1531" s="3" t="n">
        <f aca="true">U1530+U1530*NORMSINV(RAND())*Stock_Vol</f>
        <v>7.46811120245801</v>
      </c>
      <c r="V1531" s="0" t="n">
        <f aca="false">LN(U1531/U1530)+T1531</f>
        <v>0.0873604870678879</v>
      </c>
      <c r="W1531" s="0" t="n">
        <f aca="false">W1530*EXP(P1531)*EXP(V1531)</f>
        <v>3.14427880631387</v>
      </c>
      <c r="Y1531" s="0" t="n">
        <f aca="false">W1531</f>
        <v>3.14427880631387</v>
      </c>
      <c r="Z1531" s="0" t="n">
        <f aca="false">H1531</f>
        <v>15.3872847484035</v>
      </c>
      <c r="AA1531" s="0" t="n">
        <f aca="false">LN(Y1531/Y1530)</f>
        <v>0.0924163352196918</v>
      </c>
      <c r="AB1531" s="0" t="n">
        <f aca="false">I1531</f>
        <v>0.00505584815180386</v>
      </c>
      <c r="AC1531" s="0" t="n">
        <f aca="false">AC1530+1</f>
        <v>1511</v>
      </c>
    </row>
    <row r="1532" customFormat="false" ht="15" hidden="false" customHeight="false" outlineLevel="0" collapsed="false">
      <c r="A1532" s="0" t="str">
        <f aca="false">IF(B1531=B1532,"",B1532)</f>
        <v/>
      </c>
      <c r="B1532" s="0" t="n">
        <f aca="false">IF(G1532=1,B1531+1,B1531)</f>
        <v>63</v>
      </c>
      <c r="D1532" s="0" t="n">
        <f aca="false">IF(D1531=$I$15,1,D1531+1)</f>
        <v>2</v>
      </c>
      <c r="E1532" s="0" t="str">
        <f aca="false">IF(F1532=F1531,"",F1531)</f>
        <v/>
      </c>
      <c r="F1532" s="0" t="n">
        <f aca="false">IF(D1532=1,F1531+1,F1531)</f>
        <v>303</v>
      </c>
      <c r="G1532" s="0" t="n">
        <f aca="false">IF(G1531=$I$14,1,G1531+1)</f>
        <v>24</v>
      </c>
      <c r="H1532" s="2" t="n">
        <f aca="true">H1531+H1531*NORMSINV(RAND())*Volatility</f>
        <v>15.8053574769472</v>
      </c>
      <c r="I1532" s="0" t="n">
        <f aca="false">LN(H1532/H1531)</f>
        <v>0.0268074606956103</v>
      </c>
      <c r="K1532" s="0" t="n">
        <f aca="true">K1531*(1+NORMSINV(RAND())*Beta_Vol)</f>
        <v>1</v>
      </c>
      <c r="L1532" s="0" t="n">
        <f aca="false">ABS(I1532)&gt;Cutoff</f>
        <v>0</v>
      </c>
      <c r="M1532" s="0" t="n">
        <f aca="false">IF(L1532,Beta_2,K1532)</f>
        <v>1</v>
      </c>
      <c r="N1532" s="0" t="n">
        <f aca="true">RAND()</f>
        <v>0.823431679645544</v>
      </c>
      <c r="O1532" s="0" t="n">
        <f aca="false">N1532&lt;=Beta_Ignore_Factor</f>
        <v>1</v>
      </c>
      <c r="P1532" s="0" t="n">
        <f aca="false">I1532*M1532*O1532</f>
        <v>0.0268074606956103</v>
      </c>
      <c r="Q1532" s="0" t="n">
        <f aca="true">RAND()</f>
        <v>0.0927062562770009</v>
      </c>
      <c r="R1532" s="0" t="n">
        <f aca="false">IF(Q1532&gt;=1-Shock_Frequency,Percent_Change,0)</f>
        <v>0</v>
      </c>
      <c r="S1532" s="0" t="n">
        <f aca="false">IF(Q1532&lt;=Shock_Frequency,-Percent_Change,0)</f>
        <v>0</v>
      </c>
      <c r="T1532" s="0" t="n">
        <f aca="false">R1532+S1532</f>
        <v>0</v>
      </c>
      <c r="U1532" s="3" t="n">
        <f aca="true">U1531+U1531*NORMSINV(RAND())*Stock_Vol</f>
        <v>7.44114836354917</v>
      </c>
      <c r="V1532" s="0" t="n">
        <f aca="false">LN(U1532/U1531)+T1532</f>
        <v>-0.00361692922225246</v>
      </c>
      <c r="W1532" s="0" t="n">
        <f aca="false">W1531*EXP(P1532)*EXP(V1532)</f>
        <v>3.21804837459912</v>
      </c>
      <c r="Y1532" s="0" t="n">
        <f aca="false">W1532</f>
        <v>3.21804837459912</v>
      </c>
      <c r="Z1532" s="0" t="n">
        <f aca="false">H1532</f>
        <v>15.8053574769472</v>
      </c>
      <c r="AA1532" s="0" t="n">
        <f aca="false">LN(Y1532/Y1531)</f>
        <v>0.0231905314733578</v>
      </c>
      <c r="AB1532" s="0" t="n">
        <f aca="false">I1532</f>
        <v>0.0268074606956103</v>
      </c>
      <c r="AC1532" s="0" t="n">
        <f aca="false">AC1531+1</f>
        <v>1512</v>
      </c>
    </row>
    <row r="1533" customFormat="false" ht="15" hidden="false" customHeight="false" outlineLevel="0" collapsed="false">
      <c r="A1533" s="0" t="n">
        <f aca="false">IF(B1532=B1533,"",B1533)</f>
        <v>64</v>
      </c>
      <c r="B1533" s="0" t="n">
        <f aca="false">IF(G1533=1,B1532+1,B1532)</f>
        <v>64</v>
      </c>
      <c r="D1533" s="0" t="n">
        <f aca="false">IF(D1532=$I$15,1,D1532+1)</f>
        <v>3</v>
      </c>
      <c r="E1533" s="0" t="str">
        <f aca="false">IF(F1533=F1532,"",F1532)</f>
        <v/>
      </c>
      <c r="F1533" s="0" t="n">
        <f aca="false">IF(D1533=1,F1532+1,F1532)</f>
        <v>303</v>
      </c>
      <c r="G1533" s="0" t="n">
        <f aca="false">IF(G1532=$I$14,1,G1532+1)</f>
        <v>1</v>
      </c>
      <c r="H1533" s="2" t="n">
        <f aca="true">H1532+H1532*NORMSINV(RAND())*Volatility</f>
        <v>15.4211549501415</v>
      </c>
      <c r="I1533" s="0" t="n">
        <f aca="false">LN(H1533/H1532)</f>
        <v>-0.0246086985567262</v>
      </c>
      <c r="K1533" s="0" t="n">
        <f aca="true">K1532*(1+NORMSINV(RAND())*Beta_Vol)</f>
        <v>1</v>
      </c>
      <c r="L1533" s="0" t="n">
        <f aca="false">ABS(I1533)&gt;Cutoff</f>
        <v>0</v>
      </c>
      <c r="M1533" s="0" t="n">
        <f aca="false">IF(L1533,Beta_2,K1533)</f>
        <v>1</v>
      </c>
      <c r="N1533" s="0" t="n">
        <f aca="true">RAND()</f>
        <v>0.482378521896209</v>
      </c>
      <c r="O1533" s="0" t="n">
        <f aca="false">N1533&lt;=Beta_Ignore_Factor</f>
        <v>1</v>
      </c>
      <c r="P1533" s="0" t="n">
        <f aca="false">I1533*M1533*O1533</f>
        <v>-0.0246086985567262</v>
      </c>
      <c r="Q1533" s="0" t="n">
        <f aca="true">RAND()</f>
        <v>0.860472864369159</v>
      </c>
      <c r="R1533" s="0" t="n">
        <f aca="false">IF(Q1533&gt;=1-Shock_Frequency,Percent_Change,0)</f>
        <v>0</v>
      </c>
      <c r="S1533" s="0" t="n">
        <f aca="false">IF(Q1533&lt;=Shock_Frequency,-Percent_Change,0)</f>
        <v>0</v>
      </c>
      <c r="T1533" s="0" t="n">
        <f aca="false">R1533+S1533</f>
        <v>0</v>
      </c>
      <c r="U1533" s="3" t="n">
        <f aca="true">U1532+U1532*NORMSINV(RAND())*Stock_Vol</f>
        <v>6.97168964441091</v>
      </c>
      <c r="V1533" s="0" t="n">
        <f aca="false">LN(U1533/U1532)+T1533</f>
        <v>-0.0651675747777192</v>
      </c>
      <c r="W1533" s="0" t="n">
        <f aca="false">W1532*EXP(P1533)*EXP(V1533)</f>
        <v>2.94173283571911</v>
      </c>
      <c r="Y1533" s="0" t="n">
        <f aca="false">W1533</f>
        <v>2.94173283571911</v>
      </c>
      <c r="Z1533" s="0" t="n">
        <f aca="false">H1533</f>
        <v>15.4211549501415</v>
      </c>
      <c r="AA1533" s="0" t="n">
        <f aca="false">LN(Y1533/Y1532)</f>
        <v>-0.0897762733344455</v>
      </c>
      <c r="AB1533" s="0" t="n">
        <f aca="false">I1533</f>
        <v>-0.0246086985567262</v>
      </c>
      <c r="AC1533" s="0" t="n">
        <f aca="false">AC1532+1</f>
        <v>1513</v>
      </c>
    </row>
    <row r="1534" customFormat="false" ht="15" hidden="false" customHeight="false" outlineLevel="0" collapsed="false">
      <c r="A1534" s="0" t="str">
        <f aca="false">IF(B1533=B1534,"",B1534)</f>
        <v/>
      </c>
      <c r="B1534" s="0" t="n">
        <f aca="false">IF(G1534=1,B1533+1,B1533)</f>
        <v>64</v>
      </c>
      <c r="D1534" s="0" t="n">
        <f aca="false">IF(D1533=$I$15,1,D1533+1)</f>
        <v>4</v>
      </c>
      <c r="E1534" s="0" t="str">
        <f aca="false">IF(F1534=F1533,"",F1533)</f>
        <v/>
      </c>
      <c r="F1534" s="0" t="n">
        <f aca="false">IF(D1534=1,F1533+1,F1533)</f>
        <v>303</v>
      </c>
      <c r="G1534" s="0" t="n">
        <f aca="false">IF(G1533=$I$14,1,G1533+1)</f>
        <v>2</v>
      </c>
      <c r="H1534" s="2" t="n">
        <f aca="true">H1533+H1533*NORMSINV(RAND())*Volatility</f>
        <v>15.6869109091531</v>
      </c>
      <c r="I1534" s="0" t="n">
        <f aca="false">LN(H1534/H1533)</f>
        <v>0.0170863997584278</v>
      </c>
      <c r="K1534" s="0" t="n">
        <f aca="true">K1533*(1+NORMSINV(RAND())*Beta_Vol)</f>
        <v>1</v>
      </c>
      <c r="L1534" s="0" t="n">
        <f aca="false">ABS(I1534)&gt;Cutoff</f>
        <v>0</v>
      </c>
      <c r="M1534" s="0" t="n">
        <f aca="false">IF(L1534,Beta_2,K1534)</f>
        <v>1</v>
      </c>
      <c r="N1534" s="0" t="n">
        <f aca="true">RAND()</f>
        <v>0.622705063469853</v>
      </c>
      <c r="O1534" s="0" t="n">
        <f aca="false">N1534&lt;=Beta_Ignore_Factor</f>
        <v>1</v>
      </c>
      <c r="P1534" s="0" t="n">
        <f aca="false">I1534*M1534*O1534</f>
        <v>0.0170863997584278</v>
      </c>
      <c r="Q1534" s="0" t="n">
        <f aca="true">RAND()</f>
        <v>0.0740052374903846</v>
      </c>
      <c r="R1534" s="0" t="n">
        <f aca="false">IF(Q1534&gt;=1-Shock_Frequency,Percent_Change,0)</f>
        <v>0</v>
      </c>
      <c r="S1534" s="0" t="n">
        <f aca="false">IF(Q1534&lt;=Shock_Frequency,-Percent_Change,0)</f>
        <v>0</v>
      </c>
      <c r="T1534" s="0" t="n">
        <f aca="false">R1534+S1534</f>
        <v>0</v>
      </c>
      <c r="U1534" s="3" t="n">
        <f aca="true">U1533+U1533*NORMSINV(RAND())*Stock_Vol</f>
        <v>7.14869919815998</v>
      </c>
      <c r="V1534" s="0" t="n">
        <f aca="false">LN(U1534/U1533)+T1534</f>
        <v>0.0250727977313519</v>
      </c>
      <c r="W1534" s="0" t="n">
        <f aca="false">W1533*EXP(P1534)*EXP(V1534)</f>
        <v>3.06840537588423</v>
      </c>
      <c r="Y1534" s="0" t="n">
        <f aca="false">W1534</f>
        <v>3.06840537588423</v>
      </c>
      <c r="Z1534" s="0" t="n">
        <f aca="false">H1534</f>
        <v>15.6869109091531</v>
      </c>
      <c r="AA1534" s="0" t="n">
        <f aca="false">LN(Y1534/Y1533)</f>
        <v>0.0421591974897796</v>
      </c>
      <c r="AB1534" s="0" t="n">
        <f aca="false">I1534</f>
        <v>0.0170863997584278</v>
      </c>
      <c r="AC1534" s="0" t="n">
        <f aca="false">AC1533+1</f>
        <v>1514</v>
      </c>
    </row>
    <row r="1535" customFormat="false" ht="15" hidden="false" customHeight="false" outlineLevel="0" collapsed="false">
      <c r="A1535" s="0" t="str">
        <f aca="false">IF(B1534=B1535,"",B1535)</f>
        <v/>
      </c>
      <c r="B1535" s="0" t="n">
        <f aca="false">IF(G1535=1,B1534+1,B1534)</f>
        <v>64</v>
      </c>
      <c r="D1535" s="0" t="n">
        <f aca="false">IF(D1534=$I$15,1,D1534+1)</f>
        <v>5</v>
      </c>
      <c r="E1535" s="0" t="str">
        <f aca="false">IF(F1535=F1534,"",F1534)</f>
        <v/>
      </c>
      <c r="F1535" s="0" t="n">
        <f aca="false">IF(D1535=1,F1534+1,F1534)</f>
        <v>303</v>
      </c>
      <c r="G1535" s="0" t="n">
        <f aca="false">IF(G1534=$I$14,1,G1534+1)</f>
        <v>3</v>
      </c>
      <c r="H1535" s="2" t="n">
        <f aca="true">H1534+H1534*NORMSINV(RAND())*Volatility</f>
        <v>16.0804047767017</v>
      </c>
      <c r="I1535" s="0" t="n">
        <f aca="false">LN(H1535/H1534)</f>
        <v>0.0247747715352943</v>
      </c>
      <c r="K1535" s="0" t="n">
        <f aca="true">K1534*(1+NORMSINV(RAND())*Beta_Vol)</f>
        <v>1</v>
      </c>
      <c r="L1535" s="0" t="n">
        <f aca="false">ABS(I1535)&gt;Cutoff</f>
        <v>0</v>
      </c>
      <c r="M1535" s="0" t="n">
        <f aca="false">IF(L1535,Beta_2,K1535)</f>
        <v>1</v>
      </c>
      <c r="N1535" s="0" t="n">
        <f aca="true">RAND()</f>
        <v>0.637195146303273</v>
      </c>
      <c r="O1535" s="0" t="n">
        <f aca="false">N1535&lt;=Beta_Ignore_Factor</f>
        <v>1</v>
      </c>
      <c r="P1535" s="0" t="n">
        <f aca="false">I1535*M1535*O1535</f>
        <v>0.0247747715352943</v>
      </c>
      <c r="Q1535" s="0" t="n">
        <f aca="true">RAND()</f>
        <v>0.112067310472959</v>
      </c>
      <c r="R1535" s="0" t="n">
        <f aca="false">IF(Q1535&gt;=1-Shock_Frequency,Percent_Change,0)</f>
        <v>0</v>
      </c>
      <c r="S1535" s="0" t="n">
        <f aca="false">IF(Q1535&lt;=Shock_Frequency,-Percent_Change,0)</f>
        <v>0</v>
      </c>
      <c r="T1535" s="0" t="n">
        <f aca="false">R1535+S1535</f>
        <v>0</v>
      </c>
      <c r="U1535" s="3" t="n">
        <f aca="true">U1534+U1534*NORMSINV(RAND())*Stock_Vol</f>
        <v>6.99976689970752</v>
      </c>
      <c r="V1535" s="0" t="n">
        <f aca="false">LN(U1535/U1534)+T1535</f>
        <v>-0.0210535613682393</v>
      </c>
      <c r="W1535" s="0" t="n">
        <f aca="false">W1534*EXP(P1535)*EXP(V1535)</f>
        <v>3.07984482826831</v>
      </c>
      <c r="Y1535" s="0" t="n">
        <f aca="false">W1535</f>
        <v>3.07984482826831</v>
      </c>
      <c r="Z1535" s="0" t="n">
        <f aca="false">H1535</f>
        <v>16.0804047767017</v>
      </c>
      <c r="AA1535" s="0" t="n">
        <f aca="false">LN(Y1535/Y1534)</f>
        <v>0.00372121016705508</v>
      </c>
      <c r="AB1535" s="0" t="n">
        <f aca="false">I1535</f>
        <v>0.0247747715352943</v>
      </c>
      <c r="AC1535" s="0" t="n">
        <f aca="false">AC1534+1</f>
        <v>1515</v>
      </c>
    </row>
    <row r="1536" customFormat="false" ht="15" hidden="false" customHeight="false" outlineLevel="0" collapsed="false">
      <c r="A1536" s="0" t="str">
        <f aca="false">IF(B1535=B1536,"",B1536)</f>
        <v/>
      </c>
      <c r="B1536" s="0" t="n">
        <f aca="false">IF(G1536=1,B1535+1,B1535)</f>
        <v>64</v>
      </c>
      <c r="D1536" s="0" t="n">
        <f aca="false">IF(D1535=$I$15,1,D1535+1)</f>
        <v>1</v>
      </c>
      <c r="E1536" s="0" t="n">
        <f aca="false">IF(F1536=F1535,"",F1535)</f>
        <v>303</v>
      </c>
      <c r="F1536" s="0" t="n">
        <f aca="false">IF(D1536=1,F1535+1,F1535)</f>
        <v>304</v>
      </c>
      <c r="G1536" s="0" t="n">
        <f aca="false">IF(G1535=$I$14,1,G1535+1)</f>
        <v>4</v>
      </c>
      <c r="H1536" s="2" t="n">
        <f aca="true">H1535+H1535*NORMSINV(RAND())*Volatility</f>
        <v>16.0296764680908</v>
      </c>
      <c r="I1536" s="0" t="n">
        <f aca="false">LN(H1536/H1535)</f>
        <v>-0.00315965259804891</v>
      </c>
      <c r="K1536" s="0" t="n">
        <f aca="true">K1535*(1+NORMSINV(RAND())*Beta_Vol)</f>
        <v>1</v>
      </c>
      <c r="L1536" s="0" t="n">
        <f aca="false">ABS(I1536)&gt;Cutoff</f>
        <v>0</v>
      </c>
      <c r="M1536" s="0" t="n">
        <f aca="false">IF(L1536,Beta_2,K1536)</f>
        <v>1</v>
      </c>
      <c r="N1536" s="0" t="n">
        <f aca="true">RAND()</f>
        <v>0.933517524453358</v>
      </c>
      <c r="O1536" s="0" t="n">
        <f aca="false">N1536&lt;=Beta_Ignore_Factor</f>
        <v>1</v>
      </c>
      <c r="P1536" s="0" t="n">
        <f aca="false">I1536*M1536*O1536</f>
        <v>-0.00315965259804891</v>
      </c>
      <c r="Q1536" s="0" t="n">
        <f aca="true">RAND()</f>
        <v>0.125519441868179</v>
      </c>
      <c r="R1536" s="0" t="n">
        <f aca="false">IF(Q1536&gt;=1-Shock_Frequency,Percent_Change,0)</f>
        <v>0</v>
      </c>
      <c r="S1536" s="0" t="n">
        <f aca="false">IF(Q1536&lt;=Shock_Frequency,-Percent_Change,0)</f>
        <v>0</v>
      </c>
      <c r="T1536" s="0" t="n">
        <f aca="false">R1536+S1536</f>
        <v>0</v>
      </c>
      <c r="U1536" s="3" t="n">
        <f aca="true">U1535+U1535*NORMSINV(RAND())*Stock_Vol</f>
        <v>6.72146217464512</v>
      </c>
      <c r="V1536" s="0" t="n">
        <f aca="false">LN(U1536/U1535)+T1536</f>
        <v>-0.0405711320796424</v>
      </c>
      <c r="W1536" s="0" t="n">
        <f aca="false">W1535*EXP(P1536)*EXP(V1536)</f>
        <v>2.94806325378967</v>
      </c>
      <c r="Y1536" s="0" t="n">
        <f aca="false">W1536</f>
        <v>2.94806325378967</v>
      </c>
      <c r="Z1536" s="0" t="n">
        <f aca="false">H1536</f>
        <v>16.0296764680908</v>
      </c>
      <c r="AA1536" s="0" t="n">
        <f aca="false">LN(Y1536/Y1535)</f>
        <v>-0.0437307846776914</v>
      </c>
      <c r="AB1536" s="0" t="n">
        <f aca="false">I1536</f>
        <v>-0.00315965259804891</v>
      </c>
      <c r="AC1536" s="0" t="n">
        <f aca="false">AC1535+1</f>
        <v>1516</v>
      </c>
    </row>
    <row r="1537" customFormat="false" ht="15" hidden="false" customHeight="false" outlineLevel="0" collapsed="false">
      <c r="A1537" s="0" t="str">
        <f aca="false">IF(B1536=B1537,"",B1537)</f>
        <v/>
      </c>
      <c r="B1537" s="0" t="n">
        <f aca="false">IF(G1537=1,B1536+1,B1536)</f>
        <v>64</v>
      </c>
      <c r="D1537" s="0" t="n">
        <f aca="false">IF(D1536=$I$15,1,D1536+1)</f>
        <v>2</v>
      </c>
      <c r="E1537" s="0" t="str">
        <f aca="false">IF(F1537=F1536,"",F1536)</f>
        <v/>
      </c>
      <c r="F1537" s="0" t="n">
        <f aca="false">IF(D1537=1,F1536+1,F1536)</f>
        <v>304</v>
      </c>
      <c r="G1537" s="0" t="n">
        <f aca="false">IF(G1536=$I$14,1,G1536+1)</f>
        <v>5</v>
      </c>
      <c r="H1537" s="2" t="n">
        <f aca="true">H1536+H1536*NORMSINV(RAND())*Volatility</f>
        <v>16.3691994261054</v>
      </c>
      <c r="I1537" s="0" t="n">
        <f aca="false">LN(H1537/H1536)</f>
        <v>0.0209597017291224</v>
      </c>
      <c r="K1537" s="0" t="n">
        <f aca="true">K1536*(1+NORMSINV(RAND())*Beta_Vol)</f>
        <v>1</v>
      </c>
      <c r="L1537" s="0" t="n">
        <f aca="false">ABS(I1537)&gt;Cutoff</f>
        <v>0</v>
      </c>
      <c r="M1537" s="0" t="n">
        <f aca="false">IF(L1537,Beta_2,K1537)</f>
        <v>1</v>
      </c>
      <c r="N1537" s="0" t="n">
        <f aca="true">RAND()</f>
        <v>0.0175333438475089</v>
      </c>
      <c r="O1537" s="0" t="n">
        <f aca="false">N1537&lt;=Beta_Ignore_Factor</f>
        <v>1</v>
      </c>
      <c r="P1537" s="0" t="n">
        <f aca="false">I1537*M1537*O1537</f>
        <v>0.0209597017291224</v>
      </c>
      <c r="Q1537" s="0" t="n">
        <f aca="true">RAND()</f>
        <v>0.150269460849971</v>
      </c>
      <c r="R1537" s="0" t="n">
        <f aca="false">IF(Q1537&gt;=1-Shock_Frequency,Percent_Change,0)</f>
        <v>0</v>
      </c>
      <c r="S1537" s="0" t="n">
        <f aca="false">IF(Q1537&lt;=Shock_Frequency,-Percent_Change,0)</f>
        <v>0</v>
      </c>
      <c r="T1537" s="0" t="n">
        <f aca="false">R1537+S1537</f>
        <v>0</v>
      </c>
      <c r="U1537" s="3" t="n">
        <f aca="true">U1536+U1536*NORMSINV(RAND())*Stock_Vol</f>
        <v>6.70682687415044</v>
      </c>
      <c r="V1537" s="0" t="n">
        <f aca="false">LN(U1537/U1536)+T1537</f>
        <v>-0.00217977230551849</v>
      </c>
      <c r="W1537" s="0" t="n">
        <f aca="false">W1536*EXP(P1537)*EXP(V1537)</f>
        <v>3.00395081329122</v>
      </c>
      <c r="Y1537" s="0" t="n">
        <f aca="false">W1537</f>
        <v>3.00395081329122</v>
      </c>
      <c r="Z1537" s="0" t="n">
        <f aca="false">H1537</f>
        <v>16.3691994261054</v>
      </c>
      <c r="AA1537" s="0" t="n">
        <f aca="false">LN(Y1537/Y1536)</f>
        <v>0.018779929423604</v>
      </c>
      <c r="AB1537" s="0" t="n">
        <f aca="false">I1537</f>
        <v>0.0209597017291224</v>
      </c>
      <c r="AC1537" s="0" t="n">
        <f aca="false">AC1536+1</f>
        <v>1517</v>
      </c>
    </row>
    <row r="1538" customFormat="false" ht="15" hidden="false" customHeight="false" outlineLevel="0" collapsed="false">
      <c r="A1538" s="0" t="str">
        <f aca="false">IF(B1537=B1538,"",B1538)</f>
        <v/>
      </c>
      <c r="B1538" s="0" t="n">
        <f aca="false">IF(G1538=1,B1537+1,B1537)</f>
        <v>64</v>
      </c>
      <c r="D1538" s="0" t="n">
        <f aca="false">IF(D1537=$I$15,1,D1537+1)</f>
        <v>3</v>
      </c>
      <c r="E1538" s="0" t="str">
        <f aca="false">IF(F1538=F1537,"",F1537)</f>
        <v/>
      </c>
      <c r="F1538" s="0" t="n">
        <f aca="false">IF(D1538=1,F1537+1,F1537)</f>
        <v>304</v>
      </c>
      <c r="G1538" s="0" t="n">
        <f aca="false">IF(G1537=$I$14,1,G1537+1)</f>
        <v>6</v>
      </c>
      <c r="H1538" s="2" t="n">
        <f aca="true">H1537+H1537*NORMSINV(RAND())*Volatility</f>
        <v>15.9516133816171</v>
      </c>
      <c r="I1538" s="0" t="n">
        <f aca="false">LN(H1538/H1537)</f>
        <v>-0.0258415086777495</v>
      </c>
      <c r="K1538" s="0" t="n">
        <f aca="true">K1537*(1+NORMSINV(RAND())*Beta_Vol)</f>
        <v>1</v>
      </c>
      <c r="L1538" s="0" t="n">
        <f aca="false">ABS(I1538)&gt;Cutoff</f>
        <v>0</v>
      </c>
      <c r="M1538" s="0" t="n">
        <f aca="false">IF(L1538,Beta_2,K1538)</f>
        <v>1</v>
      </c>
      <c r="N1538" s="0" t="n">
        <f aca="true">RAND()</f>
        <v>0.332240178925591</v>
      </c>
      <c r="O1538" s="0" t="n">
        <f aca="false">N1538&lt;=Beta_Ignore_Factor</f>
        <v>1</v>
      </c>
      <c r="P1538" s="0" t="n">
        <f aca="false">I1538*M1538*O1538</f>
        <v>-0.0258415086777495</v>
      </c>
      <c r="Q1538" s="0" t="n">
        <f aca="true">RAND()</f>
        <v>0.563973759083701</v>
      </c>
      <c r="R1538" s="0" t="n">
        <f aca="false">IF(Q1538&gt;=1-Shock_Frequency,Percent_Change,0)</f>
        <v>0</v>
      </c>
      <c r="S1538" s="0" t="n">
        <f aca="false">IF(Q1538&lt;=Shock_Frequency,-Percent_Change,0)</f>
        <v>0</v>
      </c>
      <c r="T1538" s="0" t="n">
        <f aca="false">R1538+S1538</f>
        <v>0</v>
      </c>
      <c r="U1538" s="3" t="n">
        <f aca="true">U1537+U1537*NORMSINV(RAND())*Stock_Vol</f>
        <v>6.77913659040125</v>
      </c>
      <c r="V1538" s="0" t="n">
        <f aca="false">LN(U1538/U1537)+T1538</f>
        <v>0.0107238032206441</v>
      </c>
      <c r="W1538" s="0" t="n">
        <f aca="false">W1537*EXP(P1538)*EXP(V1538)</f>
        <v>2.95887951538982</v>
      </c>
      <c r="Y1538" s="0" t="n">
        <f aca="false">W1538</f>
        <v>2.95887951538982</v>
      </c>
      <c r="Z1538" s="0" t="n">
        <f aca="false">H1538</f>
        <v>15.9516133816171</v>
      </c>
      <c r="AA1538" s="0" t="n">
        <f aca="false">LN(Y1538/Y1537)</f>
        <v>-0.0151177054571053</v>
      </c>
      <c r="AB1538" s="0" t="n">
        <f aca="false">I1538</f>
        <v>-0.0258415086777495</v>
      </c>
      <c r="AC1538" s="0" t="n">
        <f aca="false">AC1537+1</f>
        <v>1518</v>
      </c>
    </row>
    <row r="1539" customFormat="false" ht="15" hidden="false" customHeight="false" outlineLevel="0" collapsed="false">
      <c r="A1539" s="0" t="str">
        <f aca="false">IF(B1538=B1539,"",B1539)</f>
        <v/>
      </c>
      <c r="B1539" s="0" t="n">
        <f aca="false">IF(G1539=1,B1538+1,B1538)</f>
        <v>64</v>
      </c>
      <c r="D1539" s="0" t="n">
        <f aca="false">IF(D1538=$I$15,1,D1538+1)</f>
        <v>4</v>
      </c>
      <c r="E1539" s="0" t="str">
        <f aca="false">IF(F1539=F1538,"",F1538)</f>
        <v/>
      </c>
      <c r="F1539" s="0" t="n">
        <f aca="false">IF(D1539=1,F1538+1,F1538)</f>
        <v>304</v>
      </c>
      <c r="G1539" s="0" t="n">
        <f aca="false">IF(G1538=$I$14,1,G1538+1)</f>
        <v>7</v>
      </c>
      <c r="H1539" s="2" t="n">
        <f aca="true">H1538+H1538*NORMSINV(RAND())*Volatility</f>
        <v>15.9234608260328</v>
      </c>
      <c r="I1539" s="0" t="n">
        <f aca="false">LN(H1539/H1538)</f>
        <v>-0.00176643120710766</v>
      </c>
      <c r="K1539" s="0" t="n">
        <f aca="true">K1538*(1+NORMSINV(RAND())*Beta_Vol)</f>
        <v>1</v>
      </c>
      <c r="L1539" s="0" t="n">
        <f aca="false">ABS(I1539)&gt;Cutoff</f>
        <v>0</v>
      </c>
      <c r="M1539" s="0" t="n">
        <f aca="false">IF(L1539,Beta_2,K1539)</f>
        <v>1</v>
      </c>
      <c r="N1539" s="0" t="n">
        <f aca="true">RAND()</f>
        <v>0.640464351725715</v>
      </c>
      <c r="O1539" s="0" t="n">
        <f aca="false">N1539&lt;=Beta_Ignore_Factor</f>
        <v>1</v>
      </c>
      <c r="P1539" s="0" t="n">
        <f aca="false">I1539*M1539*O1539</f>
        <v>-0.00176643120710766</v>
      </c>
      <c r="Q1539" s="0" t="n">
        <f aca="true">RAND()</f>
        <v>0.476876145169041</v>
      </c>
      <c r="R1539" s="0" t="n">
        <f aca="false">IF(Q1539&gt;=1-Shock_Frequency,Percent_Change,0)</f>
        <v>0</v>
      </c>
      <c r="S1539" s="0" t="n">
        <f aca="false">IF(Q1539&lt;=Shock_Frequency,-Percent_Change,0)</f>
        <v>0</v>
      </c>
      <c r="T1539" s="0" t="n">
        <f aca="false">R1539+S1539</f>
        <v>0</v>
      </c>
      <c r="U1539" s="3" t="n">
        <f aca="true">U1538+U1538*NORMSINV(RAND())*Stock_Vol</f>
        <v>6.68082249103151</v>
      </c>
      <c r="V1539" s="0" t="n">
        <f aca="false">LN(U1539/U1538)+T1539</f>
        <v>-0.0146086399256303</v>
      </c>
      <c r="W1539" s="0" t="n">
        <f aca="false">W1538*EXP(P1539)*EXP(V1539)</f>
        <v>2.91082219769773</v>
      </c>
      <c r="Y1539" s="0" t="n">
        <f aca="false">W1539</f>
        <v>2.91082219769773</v>
      </c>
      <c r="Z1539" s="0" t="n">
        <f aca="false">H1539</f>
        <v>15.9234608260328</v>
      </c>
      <c r="AA1539" s="0" t="n">
        <f aca="false">LN(Y1539/Y1538)</f>
        <v>-0.0163750711327381</v>
      </c>
      <c r="AB1539" s="0" t="n">
        <f aca="false">I1539</f>
        <v>-0.00176643120710766</v>
      </c>
      <c r="AC1539" s="0" t="n">
        <f aca="false">AC1538+1</f>
        <v>1519</v>
      </c>
    </row>
    <row r="1540" customFormat="false" ht="15" hidden="false" customHeight="false" outlineLevel="0" collapsed="false">
      <c r="A1540" s="0" t="str">
        <f aca="false">IF(B1539=B1540,"",B1540)</f>
        <v/>
      </c>
      <c r="B1540" s="0" t="n">
        <f aca="false">IF(G1540=1,B1539+1,B1539)</f>
        <v>64</v>
      </c>
      <c r="D1540" s="0" t="n">
        <f aca="false">IF(D1539=$I$15,1,D1539+1)</f>
        <v>5</v>
      </c>
      <c r="E1540" s="0" t="str">
        <f aca="false">IF(F1540=F1539,"",F1539)</f>
        <v/>
      </c>
      <c r="F1540" s="0" t="n">
        <f aca="false">IF(D1540=1,F1539+1,F1539)</f>
        <v>304</v>
      </c>
      <c r="G1540" s="0" t="n">
        <f aca="false">IF(G1539=$I$14,1,G1539+1)</f>
        <v>8</v>
      </c>
      <c r="H1540" s="2" t="n">
        <f aca="true">H1539+H1539*NORMSINV(RAND())*Volatility</f>
        <v>16.3569282836593</v>
      </c>
      <c r="I1540" s="0" t="n">
        <f aca="false">LN(H1540/H1539)</f>
        <v>0.0268580104627122</v>
      </c>
      <c r="K1540" s="0" t="n">
        <f aca="true">K1539*(1+NORMSINV(RAND())*Beta_Vol)</f>
        <v>1</v>
      </c>
      <c r="L1540" s="0" t="n">
        <f aca="false">ABS(I1540)&gt;Cutoff</f>
        <v>0</v>
      </c>
      <c r="M1540" s="0" t="n">
        <f aca="false">IF(L1540,Beta_2,K1540)</f>
        <v>1</v>
      </c>
      <c r="N1540" s="0" t="n">
        <f aca="true">RAND()</f>
        <v>0.201275629823436</v>
      </c>
      <c r="O1540" s="0" t="n">
        <f aca="false">N1540&lt;=Beta_Ignore_Factor</f>
        <v>1</v>
      </c>
      <c r="P1540" s="0" t="n">
        <f aca="false">I1540*M1540*O1540</f>
        <v>0.0268580104627122</v>
      </c>
      <c r="Q1540" s="0" t="n">
        <f aca="true">RAND()</f>
        <v>0.033617842840777</v>
      </c>
      <c r="R1540" s="0" t="n">
        <f aca="false">IF(Q1540&gt;=1-Shock_Frequency,Percent_Change,0)</f>
        <v>0</v>
      </c>
      <c r="S1540" s="0" t="n">
        <f aca="false">IF(Q1540&lt;=Shock_Frequency,-Percent_Change,0)</f>
        <v>0</v>
      </c>
      <c r="T1540" s="0" t="n">
        <f aca="false">R1540+S1540</f>
        <v>0</v>
      </c>
      <c r="U1540" s="3" t="n">
        <f aca="true">U1539+U1539*NORMSINV(RAND())*Stock_Vol</f>
        <v>7.08275247382813</v>
      </c>
      <c r="V1540" s="0" t="n">
        <f aca="false">LN(U1540/U1539)+T1540</f>
        <v>0.0584214922760524</v>
      </c>
      <c r="W1540" s="0" t="n">
        <f aca="false">W1539*EXP(P1540)*EXP(V1540)</f>
        <v>3.16994769000972</v>
      </c>
      <c r="Y1540" s="0" t="n">
        <f aca="false">W1540</f>
        <v>3.16994769000972</v>
      </c>
      <c r="Z1540" s="0" t="n">
        <f aca="false">H1540</f>
        <v>16.3569282836593</v>
      </c>
      <c r="AA1540" s="0" t="n">
        <f aca="false">LN(Y1540/Y1539)</f>
        <v>0.0852795027387645</v>
      </c>
      <c r="AB1540" s="0" t="n">
        <f aca="false">I1540</f>
        <v>0.0268580104627122</v>
      </c>
      <c r="AC1540" s="0" t="n">
        <f aca="false">AC1539+1</f>
        <v>1520</v>
      </c>
    </row>
    <row r="1541" customFormat="false" ht="15" hidden="false" customHeight="false" outlineLevel="0" collapsed="false">
      <c r="A1541" s="0" t="str">
        <f aca="false">IF(B1540=B1541,"",B1541)</f>
        <v/>
      </c>
      <c r="B1541" s="0" t="n">
        <f aca="false">IF(G1541=1,B1540+1,B1540)</f>
        <v>64</v>
      </c>
      <c r="D1541" s="0" t="n">
        <f aca="false">IF(D1540=$I$15,1,D1540+1)</f>
        <v>1</v>
      </c>
      <c r="E1541" s="0" t="n">
        <f aca="false">IF(F1541=F1540,"",F1540)</f>
        <v>304</v>
      </c>
      <c r="F1541" s="0" t="n">
        <f aca="false">IF(D1541=1,F1540+1,F1540)</f>
        <v>305</v>
      </c>
      <c r="G1541" s="0" t="n">
        <f aca="false">IF(G1540=$I$14,1,G1540+1)</f>
        <v>9</v>
      </c>
      <c r="H1541" s="2" t="n">
        <f aca="true">H1540+H1540*NORMSINV(RAND())*Volatility</f>
        <v>16.0711209421177</v>
      </c>
      <c r="I1541" s="0" t="n">
        <f aca="false">LN(H1541/H1540)</f>
        <v>-0.0176276247967605</v>
      </c>
      <c r="K1541" s="0" t="n">
        <f aca="true">K1540*(1+NORMSINV(RAND())*Beta_Vol)</f>
        <v>1</v>
      </c>
      <c r="L1541" s="0" t="n">
        <f aca="false">ABS(I1541)&gt;Cutoff</f>
        <v>0</v>
      </c>
      <c r="M1541" s="0" t="n">
        <f aca="false">IF(L1541,Beta_2,K1541)</f>
        <v>1</v>
      </c>
      <c r="N1541" s="0" t="n">
        <f aca="true">RAND()</f>
        <v>0.35267981278993</v>
      </c>
      <c r="O1541" s="0" t="n">
        <f aca="false">N1541&lt;=Beta_Ignore_Factor</f>
        <v>1</v>
      </c>
      <c r="P1541" s="0" t="n">
        <f aca="false">I1541*M1541*O1541</f>
        <v>-0.0176276247967605</v>
      </c>
      <c r="Q1541" s="0" t="n">
        <f aca="true">RAND()</f>
        <v>0.272278401948301</v>
      </c>
      <c r="R1541" s="0" t="n">
        <f aca="false">IF(Q1541&gt;=1-Shock_Frequency,Percent_Change,0)</f>
        <v>0</v>
      </c>
      <c r="S1541" s="0" t="n">
        <f aca="false">IF(Q1541&lt;=Shock_Frequency,-Percent_Change,0)</f>
        <v>0</v>
      </c>
      <c r="T1541" s="0" t="n">
        <f aca="false">R1541+S1541</f>
        <v>0</v>
      </c>
      <c r="U1541" s="3" t="n">
        <f aca="true">U1540+U1540*NORMSINV(RAND())*Stock_Vol</f>
        <v>7.56098831774493</v>
      </c>
      <c r="V1541" s="0" t="n">
        <f aca="false">LN(U1541/U1540)+T1541</f>
        <v>0.0653393118625007</v>
      </c>
      <c r="W1541" s="0" t="n">
        <f aca="false">W1540*EXP(P1541)*EXP(V1541)</f>
        <v>3.32485735768941</v>
      </c>
      <c r="Y1541" s="0" t="n">
        <f aca="false">W1541</f>
        <v>3.32485735768941</v>
      </c>
      <c r="Z1541" s="0" t="n">
        <f aca="false">H1541</f>
        <v>16.0711209421177</v>
      </c>
      <c r="AA1541" s="0" t="n">
        <f aca="false">LN(Y1541/Y1540)</f>
        <v>0.0477116870657402</v>
      </c>
      <c r="AB1541" s="0" t="n">
        <f aca="false">I1541</f>
        <v>-0.0176276247967605</v>
      </c>
      <c r="AC1541" s="0" t="n">
        <f aca="false">AC1540+1</f>
        <v>1521</v>
      </c>
    </row>
    <row r="1542" customFormat="false" ht="15" hidden="false" customHeight="false" outlineLevel="0" collapsed="false">
      <c r="A1542" s="0" t="str">
        <f aca="false">IF(B1541=B1542,"",B1542)</f>
        <v/>
      </c>
      <c r="B1542" s="0" t="n">
        <f aca="false">IF(G1542=1,B1541+1,B1541)</f>
        <v>64</v>
      </c>
      <c r="D1542" s="0" t="n">
        <f aca="false">IF(D1541=$I$15,1,D1541+1)</f>
        <v>2</v>
      </c>
      <c r="E1542" s="0" t="str">
        <f aca="false">IF(F1542=F1541,"",F1541)</f>
        <v/>
      </c>
      <c r="F1542" s="0" t="n">
        <f aca="false">IF(D1542=1,F1541+1,F1541)</f>
        <v>305</v>
      </c>
      <c r="G1542" s="0" t="n">
        <f aca="false">IF(G1541=$I$14,1,G1541+1)</f>
        <v>10</v>
      </c>
      <c r="H1542" s="2" t="n">
        <f aca="true">H1541+H1541*NORMSINV(RAND())*Volatility</f>
        <v>16.1535434485618</v>
      </c>
      <c r="I1542" s="0" t="n">
        <f aca="false">LN(H1542/H1541)</f>
        <v>0.00511550315518222</v>
      </c>
      <c r="K1542" s="0" t="n">
        <f aca="true">K1541*(1+NORMSINV(RAND())*Beta_Vol)</f>
        <v>1</v>
      </c>
      <c r="L1542" s="0" t="n">
        <f aca="false">ABS(I1542)&gt;Cutoff</f>
        <v>0</v>
      </c>
      <c r="M1542" s="0" t="n">
        <f aca="false">IF(L1542,Beta_2,K1542)</f>
        <v>1</v>
      </c>
      <c r="N1542" s="0" t="n">
        <f aca="true">RAND()</f>
        <v>0.372555783450727</v>
      </c>
      <c r="O1542" s="0" t="n">
        <f aca="false">N1542&lt;=Beta_Ignore_Factor</f>
        <v>1</v>
      </c>
      <c r="P1542" s="0" t="n">
        <f aca="false">I1542*M1542*O1542</f>
        <v>0.00511550315518222</v>
      </c>
      <c r="Q1542" s="0" t="n">
        <f aca="true">RAND()</f>
        <v>0.108507609278113</v>
      </c>
      <c r="R1542" s="0" t="n">
        <f aca="false">IF(Q1542&gt;=1-Shock_Frequency,Percent_Change,0)</f>
        <v>0</v>
      </c>
      <c r="S1542" s="0" t="n">
        <f aca="false">IF(Q1542&lt;=Shock_Frequency,-Percent_Change,0)</f>
        <v>0</v>
      </c>
      <c r="T1542" s="0" t="n">
        <f aca="false">R1542+S1542</f>
        <v>0</v>
      </c>
      <c r="U1542" s="3" t="n">
        <f aca="true">U1541+U1541*NORMSINV(RAND())*Stock_Vol</f>
        <v>7.2433419326595</v>
      </c>
      <c r="V1542" s="0" t="n">
        <f aca="false">LN(U1542/U1541)+T1542</f>
        <v>-0.0429192187023165</v>
      </c>
      <c r="W1542" s="0" t="n">
        <f aca="false">W1541*EXP(P1542)*EXP(V1542)</f>
        <v>3.20151155013866</v>
      </c>
      <c r="Y1542" s="0" t="n">
        <f aca="false">W1542</f>
        <v>3.20151155013866</v>
      </c>
      <c r="Z1542" s="0" t="n">
        <f aca="false">H1542</f>
        <v>16.1535434485618</v>
      </c>
      <c r="AA1542" s="0" t="n">
        <f aca="false">LN(Y1542/Y1541)</f>
        <v>-0.0378037155471342</v>
      </c>
      <c r="AB1542" s="0" t="n">
        <f aca="false">I1542</f>
        <v>0.00511550315518222</v>
      </c>
      <c r="AC1542" s="0" t="n">
        <f aca="false">AC1541+1</f>
        <v>1522</v>
      </c>
    </row>
    <row r="1543" customFormat="false" ht="15" hidden="false" customHeight="false" outlineLevel="0" collapsed="false">
      <c r="A1543" s="0" t="str">
        <f aca="false">IF(B1542=B1543,"",B1543)</f>
        <v/>
      </c>
      <c r="B1543" s="0" t="n">
        <f aca="false">IF(G1543=1,B1542+1,B1542)</f>
        <v>64</v>
      </c>
      <c r="D1543" s="0" t="n">
        <f aca="false">IF(D1542=$I$15,1,D1542+1)</f>
        <v>3</v>
      </c>
      <c r="E1543" s="0" t="str">
        <f aca="false">IF(F1543=F1542,"",F1542)</f>
        <v/>
      </c>
      <c r="F1543" s="0" t="n">
        <f aca="false">IF(D1543=1,F1542+1,F1542)</f>
        <v>305</v>
      </c>
      <c r="G1543" s="0" t="n">
        <f aca="false">IF(G1542=$I$14,1,G1542+1)</f>
        <v>11</v>
      </c>
      <c r="H1543" s="2" t="n">
        <f aca="true">H1542+H1542*NORMSINV(RAND())*Volatility</f>
        <v>15.6464145903751</v>
      </c>
      <c r="I1543" s="0" t="n">
        <f aca="false">LN(H1543/H1542)</f>
        <v>-0.0318976430995159</v>
      </c>
      <c r="K1543" s="0" t="n">
        <f aca="true">K1542*(1+NORMSINV(RAND())*Beta_Vol)</f>
        <v>1</v>
      </c>
      <c r="L1543" s="0" t="n">
        <f aca="false">ABS(I1543)&gt;Cutoff</f>
        <v>1</v>
      </c>
      <c r="M1543" s="0" t="n">
        <f aca="false">IF(L1543,Beta_2,K1543)</f>
        <v>1</v>
      </c>
      <c r="N1543" s="0" t="n">
        <f aca="true">RAND()</f>
        <v>0.495959528945219</v>
      </c>
      <c r="O1543" s="0" t="n">
        <f aca="false">N1543&lt;=Beta_Ignore_Factor</f>
        <v>1</v>
      </c>
      <c r="P1543" s="0" t="n">
        <f aca="false">I1543*M1543*O1543</f>
        <v>-0.0318976430995159</v>
      </c>
      <c r="Q1543" s="0" t="n">
        <f aca="true">RAND()</f>
        <v>0.99097696267251</v>
      </c>
      <c r="R1543" s="0" t="n">
        <f aca="false">IF(Q1543&gt;=1-Shock_Frequency,Percent_Change,0)</f>
        <v>0</v>
      </c>
      <c r="S1543" s="0" t="n">
        <f aca="false">IF(Q1543&lt;=Shock_Frequency,-Percent_Change,0)</f>
        <v>0</v>
      </c>
      <c r="T1543" s="0" t="n">
        <f aca="false">R1543+S1543</f>
        <v>0</v>
      </c>
      <c r="U1543" s="3" t="n">
        <f aca="true">U1542+U1542*NORMSINV(RAND())*Stock_Vol</f>
        <v>7.00735133992649</v>
      </c>
      <c r="V1543" s="0" t="n">
        <f aca="false">LN(U1543/U1542)+T1543</f>
        <v>-0.0331229033970037</v>
      </c>
      <c r="W1543" s="0" t="n">
        <f aca="false">W1542*EXP(P1543)*EXP(V1543)</f>
        <v>2.99997066774177</v>
      </c>
      <c r="Y1543" s="0" t="n">
        <f aca="false">W1543</f>
        <v>2.99997066774177</v>
      </c>
      <c r="Z1543" s="0" t="n">
        <f aca="false">H1543</f>
        <v>15.6464145903751</v>
      </c>
      <c r="AA1543" s="0" t="n">
        <f aca="false">LN(Y1543/Y1542)</f>
        <v>-0.0650205464965197</v>
      </c>
      <c r="AB1543" s="0" t="n">
        <f aca="false">I1543</f>
        <v>-0.0318976430995159</v>
      </c>
      <c r="AC1543" s="0" t="n">
        <f aca="false">AC1542+1</f>
        <v>1523</v>
      </c>
    </row>
    <row r="1544" customFormat="false" ht="15" hidden="false" customHeight="false" outlineLevel="0" collapsed="false">
      <c r="A1544" s="0" t="str">
        <f aca="false">IF(B1543=B1544,"",B1544)</f>
        <v/>
      </c>
      <c r="B1544" s="0" t="n">
        <f aca="false">IF(G1544=1,B1543+1,B1543)</f>
        <v>64</v>
      </c>
      <c r="D1544" s="0" t="n">
        <f aca="false">IF(D1543=$I$15,1,D1543+1)</f>
        <v>4</v>
      </c>
      <c r="E1544" s="0" t="str">
        <f aca="false">IF(F1544=F1543,"",F1543)</f>
        <v/>
      </c>
      <c r="F1544" s="0" t="n">
        <f aca="false">IF(D1544=1,F1543+1,F1543)</f>
        <v>305</v>
      </c>
      <c r="G1544" s="0" t="n">
        <f aca="false">IF(G1543=$I$14,1,G1543+1)</f>
        <v>12</v>
      </c>
      <c r="H1544" s="2" t="n">
        <f aca="true">H1543+H1543*NORMSINV(RAND())*Volatility</f>
        <v>15.3392614552635</v>
      </c>
      <c r="I1544" s="0" t="n">
        <f aca="false">LN(H1544/H1543)</f>
        <v>-0.0198261413306353</v>
      </c>
      <c r="K1544" s="0" t="n">
        <f aca="true">K1543*(1+NORMSINV(RAND())*Beta_Vol)</f>
        <v>1</v>
      </c>
      <c r="L1544" s="0" t="n">
        <f aca="false">ABS(I1544)&gt;Cutoff</f>
        <v>0</v>
      </c>
      <c r="M1544" s="0" t="n">
        <f aca="false">IF(L1544,Beta_2,K1544)</f>
        <v>1</v>
      </c>
      <c r="N1544" s="0" t="n">
        <f aca="true">RAND()</f>
        <v>0.218623081648188</v>
      </c>
      <c r="O1544" s="0" t="n">
        <f aca="false">N1544&lt;=Beta_Ignore_Factor</f>
        <v>1</v>
      </c>
      <c r="P1544" s="0" t="n">
        <f aca="false">I1544*M1544*O1544</f>
        <v>-0.0198261413306353</v>
      </c>
      <c r="Q1544" s="0" t="n">
        <f aca="true">RAND()</f>
        <v>0.188627845637897</v>
      </c>
      <c r="R1544" s="0" t="n">
        <f aca="false">IF(Q1544&gt;=1-Shock_Frequency,Percent_Change,0)</f>
        <v>0</v>
      </c>
      <c r="S1544" s="0" t="n">
        <f aca="false">IF(Q1544&lt;=Shock_Frequency,-Percent_Change,0)</f>
        <v>0</v>
      </c>
      <c r="T1544" s="0" t="n">
        <f aca="false">R1544+S1544</f>
        <v>0</v>
      </c>
      <c r="U1544" s="3" t="n">
        <f aca="true">U1543+U1543*NORMSINV(RAND())*Stock_Vol</f>
        <v>7.17266563816633</v>
      </c>
      <c r="V1544" s="0" t="n">
        <f aca="false">LN(U1544/U1543)+T1544</f>
        <v>0.0233175727038132</v>
      </c>
      <c r="W1544" s="0" t="n">
        <f aca="false">W1543*EXP(P1544)*EXP(V1544)</f>
        <v>3.01046316570932</v>
      </c>
      <c r="Y1544" s="0" t="n">
        <f aca="false">W1544</f>
        <v>3.01046316570932</v>
      </c>
      <c r="Z1544" s="0" t="n">
        <f aca="false">H1544</f>
        <v>15.3392614552635</v>
      </c>
      <c r="AA1544" s="0" t="n">
        <f aca="false">LN(Y1544/Y1543)</f>
        <v>0.00349143137317783</v>
      </c>
      <c r="AB1544" s="0" t="n">
        <f aca="false">I1544</f>
        <v>-0.0198261413306353</v>
      </c>
      <c r="AC1544" s="0" t="n">
        <f aca="false">AC1543+1</f>
        <v>1524</v>
      </c>
    </row>
    <row r="1545" customFormat="false" ht="15" hidden="false" customHeight="false" outlineLevel="0" collapsed="false">
      <c r="A1545" s="0" t="str">
        <f aca="false">IF(B1544=B1545,"",B1545)</f>
        <v/>
      </c>
      <c r="B1545" s="0" t="n">
        <f aca="false">IF(G1545=1,B1544+1,B1544)</f>
        <v>64</v>
      </c>
      <c r="D1545" s="0" t="n">
        <f aca="false">IF(D1544=$I$15,1,D1544+1)</f>
        <v>5</v>
      </c>
      <c r="E1545" s="0" t="str">
        <f aca="false">IF(F1545=F1544,"",F1544)</f>
        <v/>
      </c>
      <c r="F1545" s="0" t="n">
        <f aca="false">IF(D1545=1,F1544+1,F1544)</f>
        <v>305</v>
      </c>
      <c r="G1545" s="0" t="n">
        <f aca="false">IF(G1544=$I$14,1,G1544+1)</f>
        <v>13</v>
      </c>
      <c r="H1545" s="2" t="n">
        <f aca="true">H1544+H1544*NORMSINV(RAND())*Volatility</f>
        <v>15.0969301432923</v>
      </c>
      <c r="I1545" s="0" t="n">
        <f aca="false">LN(H1545/H1544)</f>
        <v>-0.0159242283680997</v>
      </c>
      <c r="K1545" s="0" t="n">
        <f aca="true">K1544*(1+NORMSINV(RAND())*Beta_Vol)</f>
        <v>1</v>
      </c>
      <c r="L1545" s="0" t="n">
        <f aca="false">ABS(I1545)&gt;Cutoff</f>
        <v>0</v>
      </c>
      <c r="M1545" s="0" t="n">
        <f aca="false">IF(L1545,Beta_2,K1545)</f>
        <v>1</v>
      </c>
      <c r="N1545" s="0" t="n">
        <f aca="true">RAND()</f>
        <v>0.0633257387581803</v>
      </c>
      <c r="O1545" s="0" t="n">
        <f aca="false">N1545&lt;=Beta_Ignore_Factor</f>
        <v>1</v>
      </c>
      <c r="P1545" s="0" t="n">
        <f aca="false">I1545*M1545*O1545</f>
        <v>-0.0159242283680997</v>
      </c>
      <c r="Q1545" s="0" t="n">
        <f aca="true">RAND()</f>
        <v>0.750730520194154</v>
      </c>
      <c r="R1545" s="0" t="n">
        <f aca="false">IF(Q1545&gt;=1-Shock_Frequency,Percent_Change,0)</f>
        <v>0</v>
      </c>
      <c r="S1545" s="0" t="n">
        <f aca="false">IF(Q1545&lt;=Shock_Frequency,-Percent_Change,0)</f>
        <v>0</v>
      </c>
      <c r="T1545" s="0" t="n">
        <f aca="false">R1545+S1545</f>
        <v>0</v>
      </c>
      <c r="U1545" s="3" t="n">
        <f aca="true">U1544+U1544*NORMSINV(RAND())*Stock_Vol</f>
        <v>6.78568601735686</v>
      </c>
      <c r="V1545" s="0" t="n">
        <f aca="false">LN(U1545/U1544)+T1545</f>
        <v>-0.0554619659985657</v>
      </c>
      <c r="W1545" s="0" t="n">
        <f aca="false">W1544*EXP(P1545)*EXP(V1545)</f>
        <v>2.80304898572545</v>
      </c>
      <c r="Y1545" s="0" t="n">
        <f aca="false">W1545</f>
        <v>2.80304898572545</v>
      </c>
      <c r="Z1545" s="0" t="n">
        <f aca="false">H1545</f>
        <v>15.0969301432923</v>
      </c>
      <c r="AA1545" s="0" t="n">
        <f aca="false">LN(Y1545/Y1544)</f>
        <v>-0.0713861943666655</v>
      </c>
      <c r="AB1545" s="0" t="n">
        <f aca="false">I1545</f>
        <v>-0.0159242283680997</v>
      </c>
      <c r="AC1545" s="0" t="n">
        <f aca="false">AC1544+1</f>
        <v>1525</v>
      </c>
    </row>
    <row r="1546" customFormat="false" ht="15" hidden="false" customHeight="false" outlineLevel="0" collapsed="false">
      <c r="A1546" s="0" t="str">
        <f aca="false">IF(B1545=B1546,"",B1546)</f>
        <v/>
      </c>
      <c r="B1546" s="0" t="n">
        <f aca="false">IF(G1546=1,B1545+1,B1545)</f>
        <v>64</v>
      </c>
      <c r="D1546" s="0" t="n">
        <f aca="false">IF(D1545=$I$15,1,D1545+1)</f>
        <v>1</v>
      </c>
      <c r="E1546" s="0" t="n">
        <f aca="false">IF(F1546=F1545,"",F1545)</f>
        <v>305</v>
      </c>
      <c r="F1546" s="0" t="n">
        <f aca="false">IF(D1546=1,F1545+1,F1545)</f>
        <v>306</v>
      </c>
      <c r="G1546" s="0" t="n">
        <f aca="false">IF(G1545=$I$14,1,G1545+1)</f>
        <v>14</v>
      </c>
      <c r="H1546" s="2" t="n">
        <f aca="true">H1545+H1545*NORMSINV(RAND())*Volatility</f>
        <v>15.2945614023002</v>
      </c>
      <c r="I1546" s="0" t="n">
        <f aca="false">LN(H1546/H1545)</f>
        <v>0.0130058799206233</v>
      </c>
      <c r="K1546" s="0" t="n">
        <f aca="true">K1545*(1+NORMSINV(RAND())*Beta_Vol)</f>
        <v>1</v>
      </c>
      <c r="L1546" s="0" t="n">
        <f aca="false">ABS(I1546)&gt;Cutoff</f>
        <v>0</v>
      </c>
      <c r="M1546" s="0" t="n">
        <f aca="false">IF(L1546,Beta_2,K1546)</f>
        <v>1</v>
      </c>
      <c r="N1546" s="0" t="n">
        <f aca="true">RAND()</f>
        <v>0.930847874053983</v>
      </c>
      <c r="O1546" s="0" t="n">
        <f aca="false">N1546&lt;=Beta_Ignore_Factor</f>
        <v>1</v>
      </c>
      <c r="P1546" s="0" t="n">
        <f aca="false">I1546*M1546*O1546</f>
        <v>0.0130058799206233</v>
      </c>
      <c r="Q1546" s="0" t="n">
        <f aca="true">RAND()</f>
        <v>0.523826601081062</v>
      </c>
      <c r="R1546" s="0" t="n">
        <f aca="false">IF(Q1546&gt;=1-Shock_Frequency,Percent_Change,0)</f>
        <v>0</v>
      </c>
      <c r="S1546" s="0" t="n">
        <f aca="false">IF(Q1546&lt;=Shock_Frequency,-Percent_Change,0)</f>
        <v>0</v>
      </c>
      <c r="T1546" s="0" t="n">
        <f aca="false">R1546+S1546</f>
        <v>0</v>
      </c>
      <c r="U1546" s="3" t="n">
        <f aca="true">U1545+U1545*NORMSINV(RAND())*Stock_Vol</f>
        <v>6.43412693141406</v>
      </c>
      <c r="V1546" s="0" t="n">
        <f aca="false">LN(U1546/U1545)+T1546</f>
        <v>-0.0531992392639299</v>
      </c>
      <c r="W1546" s="0" t="n">
        <f aca="false">W1545*EXP(P1546)*EXP(V1546)</f>
        <v>2.6926191694984</v>
      </c>
      <c r="Y1546" s="0" t="n">
        <f aca="false">W1546</f>
        <v>2.6926191694984</v>
      </c>
      <c r="Z1546" s="0" t="n">
        <f aca="false">H1546</f>
        <v>15.2945614023002</v>
      </c>
      <c r="AA1546" s="0" t="n">
        <f aca="false">LN(Y1546/Y1545)</f>
        <v>-0.0401933593433065</v>
      </c>
      <c r="AB1546" s="0" t="n">
        <f aca="false">I1546</f>
        <v>0.0130058799206233</v>
      </c>
      <c r="AC1546" s="0" t="n">
        <f aca="false">AC1545+1</f>
        <v>1526</v>
      </c>
    </row>
    <row r="1547" customFormat="false" ht="15" hidden="false" customHeight="false" outlineLevel="0" collapsed="false">
      <c r="A1547" s="0" t="str">
        <f aca="false">IF(B1546=B1547,"",B1547)</f>
        <v/>
      </c>
      <c r="B1547" s="0" t="n">
        <f aca="false">IF(G1547=1,B1546+1,B1546)</f>
        <v>64</v>
      </c>
      <c r="D1547" s="0" t="n">
        <f aca="false">IF(D1546=$I$15,1,D1546+1)</f>
        <v>2</v>
      </c>
      <c r="E1547" s="0" t="str">
        <f aca="false">IF(F1547=F1546,"",F1546)</f>
        <v/>
      </c>
      <c r="F1547" s="0" t="n">
        <f aca="false">IF(D1547=1,F1546+1,F1546)</f>
        <v>306</v>
      </c>
      <c r="G1547" s="0" t="n">
        <f aca="false">IF(G1546=$I$14,1,G1546+1)</f>
        <v>15</v>
      </c>
      <c r="H1547" s="2" t="n">
        <f aca="true">H1546+H1546*NORMSINV(RAND())*Volatility</f>
        <v>14.8277067300849</v>
      </c>
      <c r="I1547" s="0" t="n">
        <f aca="false">LN(H1547/H1546)</f>
        <v>-0.0309997943280185</v>
      </c>
      <c r="K1547" s="0" t="n">
        <f aca="true">K1546*(1+NORMSINV(RAND())*Beta_Vol)</f>
        <v>1</v>
      </c>
      <c r="L1547" s="0" t="n">
        <f aca="false">ABS(I1547)&gt;Cutoff</f>
        <v>1</v>
      </c>
      <c r="M1547" s="0" t="n">
        <f aca="false">IF(L1547,Beta_2,K1547)</f>
        <v>1</v>
      </c>
      <c r="N1547" s="0" t="n">
        <f aca="true">RAND()</f>
        <v>0.81825665211456</v>
      </c>
      <c r="O1547" s="0" t="n">
        <f aca="false">N1547&lt;=Beta_Ignore_Factor</f>
        <v>1</v>
      </c>
      <c r="P1547" s="0" t="n">
        <f aca="false">I1547*M1547*O1547</f>
        <v>-0.0309997943280185</v>
      </c>
      <c r="Q1547" s="0" t="n">
        <f aca="true">RAND()</f>
        <v>0.650464964246185</v>
      </c>
      <c r="R1547" s="0" t="n">
        <f aca="false">IF(Q1547&gt;=1-Shock_Frequency,Percent_Change,0)</f>
        <v>0</v>
      </c>
      <c r="S1547" s="0" t="n">
        <f aca="false">IF(Q1547&lt;=Shock_Frequency,-Percent_Change,0)</f>
        <v>0</v>
      </c>
      <c r="T1547" s="0" t="n">
        <f aca="false">R1547+S1547</f>
        <v>0</v>
      </c>
      <c r="U1547" s="3" t="n">
        <f aca="true">U1546+U1546*NORMSINV(RAND())*Stock_Vol</f>
        <v>6.13182218257214</v>
      </c>
      <c r="V1547" s="0" t="n">
        <f aca="false">LN(U1547/U1546)+T1547</f>
        <v>-0.0481241945362734</v>
      </c>
      <c r="W1547" s="0" t="n">
        <f aca="false">W1546*EXP(P1547)*EXP(V1547)</f>
        <v>2.48777913790938</v>
      </c>
      <c r="Y1547" s="0" t="n">
        <f aca="false">W1547</f>
        <v>2.48777913790938</v>
      </c>
      <c r="Z1547" s="0" t="n">
        <f aca="false">H1547</f>
        <v>14.8277067300849</v>
      </c>
      <c r="AA1547" s="0" t="n">
        <f aca="false">LN(Y1547/Y1546)</f>
        <v>-0.079123988864292</v>
      </c>
      <c r="AB1547" s="0" t="n">
        <f aca="false">I1547</f>
        <v>-0.0309997943280185</v>
      </c>
      <c r="AC1547" s="0" t="n">
        <f aca="false">AC1546+1</f>
        <v>1527</v>
      </c>
    </row>
    <row r="1548" customFormat="false" ht="15" hidden="false" customHeight="false" outlineLevel="0" collapsed="false">
      <c r="A1548" s="0" t="str">
        <f aca="false">IF(B1547=B1548,"",B1548)</f>
        <v/>
      </c>
      <c r="B1548" s="0" t="n">
        <f aca="false">IF(G1548=1,B1547+1,B1547)</f>
        <v>64</v>
      </c>
      <c r="D1548" s="0" t="n">
        <f aca="false">IF(D1547=$I$15,1,D1547+1)</f>
        <v>3</v>
      </c>
      <c r="E1548" s="0" t="str">
        <f aca="false">IF(F1548=F1547,"",F1547)</f>
        <v/>
      </c>
      <c r="F1548" s="0" t="n">
        <f aca="false">IF(D1548=1,F1547+1,F1547)</f>
        <v>306</v>
      </c>
      <c r="G1548" s="0" t="n">
        <f aca="false">IF(G1547=$I$14,1,G1547+1)</f>
        <v>16</v>
      </c>
      <c r="H1548" s="2" t="n">
        <f aca="true">H1547+H1547*NORMSINV(RAND())*Volatility</f>
        <v>15.0014163612025</v>
      </c>
      <c r="I1548" s="0" t="n">
        <f aca="false">LN(H1548/H1547)</f>
        <v>0.0116471137485512</v>
      </c>
      <c r="K1548" s="0" t="n">
        <f aca="true">K1547*(1+NORMSINV(RAND())*Beta_Vol)</f>
        <v>1</v>
      </c>
      <c r="L1548" s="0" t="n">
        <f aca="false">ABS(I1548)&gt;Cutoff</f>
        <v>0</v>
      </c>
      <c r="M1548" s="0" t="n">
        <f aca="false">IF(L1548,Beta_2,K1548)</f>
        <v>1</v>
      </c>
      <c r="N1548" s="0" t="n">
        <f aca="true">RAND()</f>
        <v>0.622780319411731</v>
      </c>
      <c r="O1548" s="0" t="n">
        <f aca="false">N1548&lt;=Beta_Ignore_Factor</f>
        <v>1</v>
      </c>
      <c r="P1548" s="0" t="n">
        <f aca="false">I1548*M1548*O1548</f>
        <v>0.0116471137485512</v>
      </c>
      <c r="Q1548" s="0" t="n">
        <f aca="true">RAND()</f>
        <v>0.389088021214922</v>
      </c>
      <c r="R1548" s="0" t="n">
        <f aca="false">IF(Q1548&gt;=1-Shock_Frequency,Percent_Change,0)</f>
        <v>0</v>
      </c>
      <c r="S1548" s="0" t="n">
        <f aca="false">IF(Q1548&lt;=Shock_Frequency,-Percent_Change,0)</f>
        <v>0</v>
      </c>
      <c r="T1548" s="0" t="n">
        <f aca="false">R1548+S1548</f>
        <v>0</v>
      </c>
      <c r="U1548" s="3" t="n">
        <f aca="true">U1547+U1547*NORMSINV(RAND())*Stock_Vol</f>
        <v>6.56811608830482</v>
      </c>
      <c r="V1548" s="0" t="n">
        <f aca="false">LN(U1548/U1547)+T1548</f>
        <v>0.0687350845139818</v>
      </c>
      <c r="W1548" s="0" t="n">
        <f aca="false">W1547*EXP(P1548)*EXP(V1548)</f>
        <v>2.69600918046796</v>
      </c>
      <c r="Y1548" s="0" t="n">
        <f aca="false">W1548</f>
        <v>2.69600918046796</v>
      </c>
      <c r="Z1548" s="0" t="n">
        <f aca="false">H1548</f>
        <v>15.0014163612025</v>
      </c>
      <c r="AA1548" s="0" t="n">
        <f aca="false">LN(Y1548/Y1547)</f>
        <v>0.0803821982625329</v>
      </c>
      <c r="AB1548" s="0" t="n">
        <f aca="false">I1548</f>
        <v>0.0116471137485512</v>
      </c>
      <c r="AC1548" s="0" t="n">
        <f aca="false">AC1547+1</f>
        <v>1528</v>
      </c>
    </row>
    <row r="1549" customFormat="false" ht="15" hidden="false" customHeight="false" outlineLevel="0" collapsed="false">
      <c r="A1549" s="0" t="str">
        <f aca="false">IF(B1548=B1549,"",B1549)</f>
        <v/>
      </c>
      <c r="B1549" s="0" t="n">
        <f aca="false">IF(G1549=1,B1548+1,B1548)</f>
        <v>64</v>
      </c>
      <c r="D1549" s="0" t="n">
        <f aca="false">IF(D1548=$I$15,1,D1548+1)</f>
        <v>4</v>
      </c>
      <c r="E1549" s="0" t="str">
        <f aca="false">IF(F1549=F1548,"",F1548)</f>
        <v/>
      </c>
      <c r="F1549" s="0" t="n">
        <f aca="false">IF(D1549=1,F1548+1,F1548)</f>
        <v>306</v>
      </c>
      <c r="G1549" s="0" t="n">
        <f aca="false">IF(G1548=$I$14,1,G1548+1)</f>
        <v>17</v>
      </c>
      <c r="H1549" s="2" t="n">
        <f aca="true">H1548+H1548*NORMSINV(RAND())*Volatility</f>
        <v>15.1440526015607</v>
      </c>
      <c r="I1549" s="0" t="n">
        <f aca="false">LN(H1549/H1548)</f>
        <v>0.00946326660211091</v>
      </c>
      <c r="K1549" s="0" t="n">
        <f aca="true">K1548*(1+NORMSINV(RAND())*Beta_Vol)</f>
        <v>1</v>
      </c>
      <c r="L1549" s="0" t="n">
        <f aca="false">ABS(I1549)&gt;Cutoff</f>
        <v>0</v>
      </c>
      <c r="M1549" s="0" t="n">
        <f aca="false">IF(L1549,Beta_2,K1549)</f>
        <v>1</v>
      </c>
      <c r="N1549" s="0" t="n">
        <f aca="true">RAND()</f>
        <v>0.565313051617485</v>
      </c>
      <c r="O1549" s="0" t="n">
        <f aca="false">N1549&lt;=Beta_Ignore_Factor</f>
        <v>1</v>
      </c>
      <c r="P1549" s="0" t="n">
        <f aca="false">I1549*M1549*O1549</f>
        <v>0.00946326660211091</v>
      </c>
      <c r="Q1549" s="0" t="n">
        <f aca="true">RAND()</f>
        <v>0.325532290212689</v>
      </c>
      <c r="R1549" s="0" t="n">
        <f aca="false">IF(Q1549&gt;=1-Shock_Frequency,Percent_Change,0)</f>
        <v>0</v>
      </c>
      <c r="S1549" s="0" t="n">
        <f aca="false">IF(Q1549&lt;=Shock_Frequency,-Percent_Change,0)</f>
        <v>0</v>
      </c>
      <c r="T1549" s="0" t="n">
        <f aca="false">R1549+S1549</f>
        <v>0</v>
      </c>
      <c r="U1549" s="3" t="n">
        <f aca="true">U1548+U1548*NORMSINV(RAND())*Stock_Vol</f>
        <v>6.53942758701852</v>
      </c>
      <c r="V1549" s="0" t="n">
        <f aca="false">LN(U1549/U1548)+T1549</f>
        <v>-0.00437741010932224</v>
      </c>
      <c r="W1549" s="0" t="n">
        <f aca="false">W1548*EXP(P1549)*EXP(V1549)</f>
        <v>2.70975562284931</v>
      </c>
      <c r="Y1549" s="0" t="n">
        <f aca="false">W1549</f>
        <v>2.70975562284931</v>
      </c>
      <c r="Z1549" s="0" t="n">
        <f aca="false">H1549</f>
        <v>15.1440526015607</v>
      </c>
      <c r="AA1549" s="0" t="n">
        <f aca="false">LN(Y1549/Y1548)</f>
        <v>0.00508585649278864</v>
      </c>
      <c r="AB1549" s="0" t="n">
        <f aca="false">I1549</f>
        <v>0.00946326660211091</v>
      </c>
      <c r="AC1549" s="0" t="n">
        <f aca="false">AC1548+1</f>
        <v>1529</v>
      </c>
    </row>
    <row r="1550" customFormat="false" ht="15" hidden="false" customHeight="false" outlineLevel="0" collapsed="false">
      <c r="A1550" s="0" t="str">
        <f aca="false">IF(B1549=B1550,"",B1550)</f>
        <v/>
      </c>
      <c r="B1550" s="0" t="n">
        <f aca="false">IF(G1550=1,B1549+1,B1549)</f>
        <v>64</v>
      </c>
      <c r="D1550" s="0" t="n">
        <f aca="false">IF(D1549=$I$15,1,D1549+1)</f>
        <v>5</v>
      </c>
      <c r="E1550" s="0" t="str">
        <f aca="false">IF(F1550=F1549,"",F1549)</f>
        <v/>
      </c>
      <c r="F1550" s="0" t="n">
        <f aca="false">IF(D1550=1,F1549+1,F1549)</f>
        <v>306</v>
      </c>
      <c r="G1550" s="0" t="n">
        <f aca="false">IF(G1549=$I$14,1,G1549+1)</f>
        <v>18</v>
      </c>
      <c r="H1550" s="2" t="n">
        <f aca="true">H1549+H1549*NORMSINV(RAND())*Volatility</f>
        <v>14.9670331421823</v>
      </c>
      <c r="I1550" s="0" t="n">
        <f aca="false">LN(H1550/H1549)</f>
        <v>-0.0117578954318677</v>
      </c>
      <c r="K1550" s="0" t="n">
        <f aca="true">K1549*(1+NORMSINV(RAND())*Beta_Vol)</f>
        <v>1</v>
      </c>
      <c r="L1550" s="0" t="n">
        <f aca="false">ABS(I1550)&gt;Cutoff</f>
        <v>0</v>
      </c>
      <c r="M1550" s="0" t="n">
        <f aca="false">IF(L1550,Beta_2,K1550)</f>
        <v>1</v>
      </c>
      <c r="N1550" s="0" t="n">
        <f aca="true">RAND()</f>
        <v>0.698134895008553</v>
      </c>
      <c r="O1550" s="0" t="n">
        <f aca="false">N1550&lt;=Beta_Ignore_Factor</f>
        <v>1</v>
      </c>
      <c r="P1550" s="0" t="n">
        <f aca="false">I1550*M1550*O1550</f>
        <v>-0.0117578954318677</v>
      </c>
      <c r="Q1550" s="0" t="n">
        <f aca="true">RAND()</f>
        <v>0.522344693222594</v>
      </c>
      <c r="R1550" s="0" t="n">
        <f aca="false">IF(Q1550&gt;=1-Shock_Frequency,Percent_Change,0)</f>
        <v>0</v>
      </c>
      <c r="S1550" s="0" t="n">
        <f aca="false">IF(Q1550&lt;=Shock_Frequency,-Percent_Change,0)</f>
        <v>0</v>
      </c>
      <c r="T1550" s="0" t="n">
        <f aca="false">R1550+S1550</f>
        <v>0</v>
      </c>
      <c r="U1550" s="3" t="n">
        <f aca="true">U1549+U1549*NORMSINV(RAND())*Stock_Vol</f>
        <v>6.27380815748137</v>
      </c>
      <c r="V1550" s="0" t="n">
        <f aca="false">LN(U1550/U1549)+T1550</f>
        <v>-0.0414661048026925</v>
      </c>
      <c r="W1550" s="0" t="n">
        <f aca="false">W1549*EXP(P1550)*EXP(V1550)</f>
        <v>2.56930248259944</v>
      </c>
      <c r="Y1550" s="0" t="n">
        <f aca="false">W1550</f>
        <v>2.56930248259944</v>
      </c>
      <c r="Z1550" s="0" t="n">
        <f aca="false">H1550</f>
        <v>14.9670331421823</v>
      </c>
      <c r="AA1550" s="0" t="n">
        <f aca="false">LN(Y1550/Y1549)</f>
        <v>-0.05322400023456</v>
      </c>
      <c r="AB1550" s="0" t="n">
        <f aca="false">I1550</f>
        <v>-0.0117578954318677</v>
      </c>
      <c r="AC1550" s="0" t="n">
        <f aca="false">AC1549+1</f>
        <v>1530</v>
      </c>
    </row>
    <row r="1551" customFormat="false" ht="15" hidden="false" customHeight="false" outlineLevel="0" collapsed="false">
      <c r="A1551" s="0" t="str">
        <f aca="false">IF(B1550=B1551,"",B1551)</f>
        <v/>
      </c>
      <c r="B1551" s="0" t="n">
        <f aca="false">IF(G1551=1,B1550+1,B1550)</f>
        <v>64</v>
      </c>
      <c r="D1551" s="0" t="n">
        <f aca="false">IF(D1550=$I$15,1,D1550+1)</f>
        <v>1</v>
      </c>
      <c r="E1551" s="0" t="n">
        <f aca="false">IF(F1551=F1550,"",F1550)</f>
        <v>306</v>
      </c>
      <c r="F1551" s="0" t="n">
        <f aca="false">IF(D1551=1,F1550+1,F1550)</f>
        <v>307</v>
      </c>
      <c r="G1551" s="0" t="n">
        <f aca="false">IF(G1550=$I$14,1,G1550+1)</f>
        <v>19</v>
      </c>
      <c r="H1551" s="2" t="n">
        <f aca="true">H1550+H1550*NORMSINV(RAND())*Volatility</f>
        <v>14.8784838351067</v>
      </c>
      <c r="I1551" s="0" t="n">
        <f aca="false">LN(H1551/H1550)</f>
        <v>-0.00593386048339487</v>
      </c>
      <c r="K1551" s="0" t="n">
        <f aca="true">K1550*(1+NORMSINV(RAND())*Beta_Vol)</f>
        <v>1</v>
      </c>
      <c r="L1551" s="0" t="n">
        <f aca="false">ABS(I1551)&gt;Cutoff</f>
        <v>0</v>
      </c>
      <c r="M1551" s="0" t="n">
        <f aca="false">IF(L1551,Beta_2,K1551)</f>
        <v>1</v>
      </c>
      <c r="N1551" s="0" t="n">
        <f aca="true">RAND()</f>
        <v>0.425352946596979</v>
      </c>
      <c r="O1551" s="0" t="n">
        <f aca="false">N1551&lt;=Beta_Ignore_Factor</f>
        <v>1</v>
      </c>
      <c r="P1551" s="0" t="n">
        <f aca="false">I1551*M1551*O1551</f>
        <v>-0.00593386048339487</v>
      </c>
      <c r="Q1551" s="0" t="n">
        <f aca="true">RAND()</f>
        <v>0.297005941685561</v>
      </c>
      <c r="R1551" s="0" t="n">
        <f aca="false">IF(Q1551&gt;=1-Shock_Frequency,Percent_Change,0)</f>
        <v>0</v>
      </c>
      <c r="S1551" s="0" t="n">
        <f aca="false">IF(Q1551&lt;=Shock_Frequency,-Percent_Change,0)</f>
        <v>0</v>
      </c>
      <c r="T1551" s="0" t="n">
        <f aca="false">R1551+S1551</f>
        <v>0</v>
      </c>
      <c r="U1551" s="3" t="n">
        <f aca="true">U1550+U1550*NORMSINV(RAND())*Stock_Vol</f>
        <v>6.54605980024339</v>
      </c>
      <c r="V1551" s="0" t="n">
        <f aca="false">LN(U1551/U1550)+T1551</f>
        <v>0.0424797795091056</v>
      </c>
      <c r="W1551" s="0" t="n">
        <f aca="false">W1550*EXP(P1551)*EXP(V1551)</f>
        <v>2.66493688269684</v>
      </c>
      <c r="Y1551" s="0" t="n">
        <f aca="false">W1551</f>
        <v>2.66493688269684</v>
      </c>
      <c r="Z1551" s="0" t="n">
        <f aca="false">H1551</f>
        <v>14.8784838351067</v>
      </c>
      <c r="AA1551" s="0" t="n">
        <f aca="false">LN(Y1551/Y1550)</f>
        <v>0.0365459190257108</v>
      </c>
      <c r="AB1551" s="0" t="n">
        <f aca="false">I1551</f>
        <v>-0.00593386048339487</v>
      </c>
      <c r="AC1551" s="0" t="n">
        <f aca="false">AC1550+1</f>
        <v>1531</v>
      </c>
    </row>
    <row r="1552" customFormat="false" ht="15" hidden="false" customHeight="false" outlineLevel="0" collapsed="false">
      <c r="A1552" s="0" t="str">
        <f aca="false">IF(B1551=B1552,"",B1552)</f>
        <v/>
      </c>
      <c r="B1552" s="0" t="n">
        <f aca="false">IF(G1552=1,B1551+1,B1551)</f>
        <v>64</v>
      </c>
      <c r="D1552" s="0" t="n">
        <f aca="false">IF(D1551=$I$15,1,D1551+1)</f>
        <v>2</v>
      </c>
      <c r="E1552" s="0" t="str">
        <f aca="false">IF(F1552=F1551,"",F1551)</f>
        <v/>
      </c>
      <c r="F1552" s="0" t="n">
        <f aca="false">IF(D1552=1,F1551+1,F1551)</f>
        <v>307</v>
      </c>
      <c r="G1552" s="0" t="n">
        <f aca="false">IF(G1551=$I$14,1,G1551+1)</f>
        <v>20</v>
      </c>
      <c r="H1552" s="2" t="n">
        <f aca="true">H1551+H1551*NORMSINV(RAND())*Volatility</f>
        <v>14.9103549957776</v>
      </c>
      <c r="I1552" s="0" t="n">
        <f aca="false">LN(H1552/H1551)</f>
        <v>0.00213980632227349</v>
      </c>
      <c r="K1552" s="0" t="n">
        <f aca="true">K1551*(1+NORMSINV(RAND())*Beta_Vol)</f>
        <v>1</v>
      </c>
      <c r="L1552" s="0" t="n">
        <f aca="false">ABS(I1552)&gt;Cutoff</f>
        <v>0</v>
      </c>
      <c r="M1552" s="0" t="n">
        <f aca="false">IF(L1552,Beta_2,K1552)</f>
        <v>1</v>
      </c>
      <c r="N1552" s="0" t="n">
        <f aca="true">RAND()</f>
        <v>0.933570650406758</v>
      </c>
      <c r="O1552" s="0" t="n">
        <f aca="false">N1552&lt;=Beta_Ignore_Factor</f>
        <v>1</v>
      </c>
      <c r="P1552" s="0" t="n">
        <f aca="false">I1552*M1552*O1552</f>
        <v>0.00213980632227349</v>
      </c>
      <c r="Q1552" s="0" t="n">
        <f aca="true">RAND()</f>
        <v>0.940414634281818</v>
      </c>
      <c r="R1552" s="0" t="n">
        <f aca="false">IF(Q1552&gt;=1-Shock_Frequency,Percent_Change,0)</f>
        <v>0</v>
      </c>
      <c r="S1552" s="0" t="n">
        <f aca="false">IF(Q1552&lt;=Shock_Frequency,-Percent_Change,0)</f>
        <v>0</v>
      </c>
      <c r="T1552" s="0" t="n">
        <f aca="false">R1552+S1552</f>
        <v>0</v>
      </c>
      <c r="U1552" s="3" t="n">
        <f aca="true">U1551+U1551*NORMSINV(RAND())*Stock_Vol</f>
        <v>6.40515102546247</v>
      </c>
      <c r="V1552" s="0" t="n">
        <f aca="false">LN(U1552/U1551)+T1552</f>
        <v>-0.0217607970463873</v>
      </c>
      <c r="W1552" s="0" t="n">
        <f aca="false">W1551*EXP(P1552)*EXP(V1552)</f>
        <v>2.61315782025513</v>
      </c>
      <c r="Y1552" s="0" t="n">
        <f aca="false">W1552</f>
        <v>2.61315782025513</v>
      </c>
      <c r="Z1552" s="0" t="n">
        <f aca="false">H1552</f>
        <v>14.9103549957776</v>
      </c>
      <c r="AA1552" s="0" t="n">
        <f aca="false">LN(Y1552/Y1551)</f>
        <v>-0.0196209907241138</v>
      </c>
      <c r="AB1552" s="0" t="n">
        <f aca="false">I1552</f>
        <v>0.00213980632227349</v>
      </c>
      <c r="AC1552" s="0" t="n">
        <f aca="false">AC1551+1</f>
        <v>1532</v>
      </c>
    </row>
    <row r="1553" customFormat="false" ht="15" hidden="false" customHeight="false" outlineLevel="0" collapsed="false">
      <c r="A1553" s="0" t="str">
        <f aca="false">IF(B1552=B1553,"",B1553)</f>
        <v/>
      </c>
      <c r="B1553" s="0" t="n">
        <f aca="false">IF(G1553=1,B1552+1,B1552)</f>
        <v>64</v>
      </c>
      <c r="D1553" s="0" t="n">
        <f aca="false">IF(D1552=$I$15,1,D1552+1)</f>
        <v>3</v>
      </c>
      <c r="E1553" s="0" t="str">
        <f aca="false">IF(F1553=F1552,"",F1552)</f>
        <v/>
      </c>
      <c r="F1553" s="0" t="n">
        <f aca="false">IF(D1553=1,F1552+1,F1552)</f>
        <v>307</v>
      </c>
      <c r="G1553" s="0" t="n">
        <f aca="false">IF(G1552=$I$14,1,G1552+1)</f>
        <v>21</v>
      </c>
      <c r="H1553" s="2" t="n">
        <f aca="true">H1552+H1552*NORMSINV(RAND())*Volatility</f>
        <v>14.8177259770898</v>
      </c>
      <c r="I1553" s="0" t="n">
        <f aca="false">LN(H1553/H1552)</f>
        <v>-0.00623177248088896</v>
      </c>
      <c r="K1553" s="0" t="n">
        <f aca="true">K1552*(1+NORMSINV(RAND())*Beta_Vol)</f>
        <v>1</v>
      </c>
      <c r="L1553" s="0" t="n">
        <f aca="false">ABS(I1553)&gt;Cutoff</f>
        <v>0</v>
      </c>
      <c r="M1553" s="0" t="n">
        <f aca="false">IF(L1553,Beta_2,K1553)</f>
        <v>1</v>
      </c>
      <c r="N1553" s="0" t="n">
        <f aca="true">RAND()</f>
        <v>0.703297218728341</v>
      </c>
      <c r="O1553" s="0" t="n">
        <f aca="false">N1553&lt;=Beta_Ignore_Factor</f>
        <v>1</v>
      </c>
      <c r="P1553" s="0" t="n">
        <f aca="false">I1553*M1553*O1553</f>
        <v>-0.00623177248088896</v>
      </c>
      <c r="Q1553" s="0" t="n">
        <f aca="true">RAND()</f>
        <v>0.35370672409706</v>
      </c>
      <c r="R1553" s="0" t="n">
        <f aca="false">IF(Q1553&gt;=1-Shock_Frequency,Percent_Change,0)</f>
        <v>0</v>
      </c>
      <c r="S1553" s="0" t="n">
        <f aca="false">IF(Q1553&lt;=Shock_Frequency,-Percent_Change,0)</f>
        <v>0</v>
      </c>
      <c r="T1553" s="0" t="n">
        <f aca="false">R1553+S1553</f>
        <v>0</v>
      </c>
      <c r="U1553" s="3" t="n">
        <f aca="true">U1552+U1552*NORMSINV(RAND())*Stock_Vol</f>
        <v>5.87744341206792</v>
      </c>
      <c r="V1553" s="0" t="n">
        <f aca="false">LN(U1553/U1552)+T1553</f>
        <v>-0.0859806408836118</v>
      </c>
      <c r="W1553" s="0" t="n">
        <f aca="false">W1552*EXP(P1553)*EXP(V1553)</f>
        <v>2.38296847631427</v>
      </c>
      <c r="Y1553" s="0" t="n">
        <f aca="false">W1553</f>
        <v>2.38296847631427</v>
      </c>
      <c r="Z1553" s="0" t="n">
        <f aca="false">H1553</f>
        <v>14.8177259770898</v>
      </c>
      <c r="AA1553" s="0" t="n">
        <f aca="false">LN(Y1553/Y1552)</f>
        <v>-0.0922124133645008</v>
      </c>
      <c r="AB1553" s="0" t="n">
        <f aca="false">I1553</f>
        <v>-0.00623177248088896</v>
      </c>
      <c r="AC1553" s="0" t="n">
        <f aca="false">AC1552+1</f>
        <v>1533</v>
      </c>
    </row>
    <row r="1554" customFormat="false" ht="15" hidden="false" customHeight="false" outlineLevel="0" collapsed="false">
      <c r="A1554" s="0" t="str">
        <f aca="false">IF(B1553=B1554,"",B1554)</f>
        <v/>
      </c>
      <c r="B1554" s="0" t="n">
        <f aca="false">IF(G1554=1,B1553+1,B1553)</f>
        <v>64</v>
      </c>
      <c r="D1554" s="0" t="n">
        <f aca="false">IF(D1553=$I$15,1,D1553+1)</f>
        <v>4</v>
      </c>
      <c r="E1554" s="0" t="str">
        <f aca="false">IF(F1554=F1553,"",F1553)</f>
        <v/>
      </c>
      <c r="F1554" s="0" t="n">
        <f aca="false">IF(D1554=1,F1553+1,F1553)</f>
        <v>307</v>
      </c>
      <c r="G1554" s="0" t="n">
        <f aca="false">IF(G1553=$I$14,1,G1553+1)</f>
        <v>22</v>
      </c>
      <c r="H1554" s="2" t="n">
        <f aca="true">H1553+H1553*NORMSINV(RAND())*Volatility</f>
        <v>14.6282176484964</v>
      </c>
      <c r="I1554" s="0" t="n">
        <f aca="false">LN(H1554/H1553)</f>
        <v>-0.012871786180105</v>
      </c>
      <c r="K1554" s="0" t="n">
        <f aca="true">K1553*(1+NORMSINV(RAND())*Beta_Vol)</f>
        <v>1</v>
      </c>
      <c r="L1554" s="0" t="n">
        <f aca="false">ABS(I1554)&gt;Cutoff</f>
        <v>0</v>
      </c>
      <c r="M1554" s="0" t="n">
        <f aca="false">IF(L1554,Beta_2,K1554)</f>
        <v>1</v>
      </c>
      <c r="N1554" s="0" t="n">
        <f aca="true">RAND()</f>
        <v>0.947622369530047</v>
      </c>
      <c r="O1554" s="0" t="n">
        <f aca="false">N1554&lt;=Beta_Ignore_Factor</f>
        <v>1</v>
      </c>
      <c r="P1554" s="0" t="n">
        <f aca="false">I1554*M1554*O1554</f>
        <v>-0.012871786180105</v>
      </c>
      <c r="Q1554" s="0" t="n">
        <f aca="true">RAND()</f>
        <v>0.604086966042068</v>
      </c>
      <c r="R1554" s="0" t="n">
        <f aca="false">IF(Q1554&gt;=1-Shock_Frequency,Percent_Change,0)</f>
        <v>0</v>
      </c>
      <c r="S1554" s="0" t="n">
        <f aca="false">IF(Q1554&lt;=Shock_Frequency,-Percent_Change,0)</f>
        <v>0</v>
      </c>
      <c r="T1554" s="0" t="n">
        <f aca="false">R1554+S1554</f>
        <v>0</v>
      </c>
      <c r="U1554" s="3" t="n">
        <f aca="true">U1553+U1553*NORMSINV(RAND())*Stock_Vol</f>
        <v>6.0783920272849</v>
      </c>
      <c r="V1554" s="0" t="n">
        <f aca="false">LN(U1554/U1553)+T1554</f>
        <v>0.0336183183090916</v>
      </c>
      <c r="W1554" s="0" t="n">
        <f aca="false">W1553*EXP(P1554)*EXP(V1554)</f>
        <v>2.4329232103434</v>
      </c>
      <c r="Y1554" s="0" t="n">
        <f aca="false">W1554</f>
        <v>2.4329232103434</v>
      </c>
      <c r="Z1554" s="0" t="n">
        <f aca="false">H1554</f>
        <v>14.6282176484964</v>
      </c>
      <c r="AA1554" s="0" t="n">
        <f aca="false">LN(Y1554/Y1553)</f>
        <v>0.0207465321289865</v>
      </c>
      <c r="AB1554" s="0" t="n">
        <f aca="false">I1554</f>
        <v>-0.012871786180105</v>
      </c>
      <c r="AC1554" s="0" t="n">
        <f aca="false">AC1553+1</f>
        <v>1534</v>
      </c>
    </row>
    <row r="1555" customFormat="false" ht="15" hidden="false" customHeight="false" outlineLevel="0" collapsed="false">
      <c r="A1555" s="0" t="str">
        <f aca="false">IF(B1554=B1555,"",B1555)</f>
        <v/>
      </c>
      <c r="B1555" s="0" t="n">
        <f aca="false">IF(G1555=1,B1554+1,B1554)</f>
        <v>64</v>
      </c>
      <c r="D1555" s="0" t="n">
        <f aca="false">IF(D1554=$I$15,1,D1554+1)</f>
        <v>5</v>
      </c>
      <c r="E1555" s="0" t="str">
        <f aca="false">IF(F1555=F1554,"",F1554)</f>
        <v/>
      </c>
      <c r="F1555" s="0" t="n">
        <f aca="false">IF(D1555=1,F1554+1,F1554)</f>
        <v>307</v>
      </c>
      <c r="G1555" s="0" t="n">
        <f aca="false">IF(G1554=$I$14,1,G1554+1)</f>
        <v>23</v>
      </c>
      <c r="H1555" s="2" t="n">
        <f aca="true">H1554+H1554*NORMSINV(RAND())*Volatility</f>
        <v>14.7253389800053</v>
      </c>
      <c r="I1555" s="0" t="n">
        <f aca="false">LN(H1555/H1554)</f>
        <v>0.00661737091327609</v>
      </c>
      <c r="K1555" s="0" t="n">
        <f aca="true">K1554*(1+NORMSINV(RAND())*Beta_Vol)</f>
        <v>1</v>
      </c>
      <c r="L1555" s="0" t="n">
        <f aca="false">ABS(I1555)&gt;Cutoff</f>
        <v>0</v>
      </c>
      <c r="M1555" s="0" t="n">
        <f aca="false">IF(L1555,Beta_2,K1555)</f>
        <v>1</v>
      </c>
      <c r="N1555" s="0" t="n">
        <f aca="true">RAND()</f>
        <v>0.321976631912481</v>
      </c>
      <c r="O1555" s="0" t="n">
        <f aca="false">N1555&lt;=Beta_Ignore_Factor</f>
        <v>1</v>
      </c>
      <c r="P1555" s="0" t="n">
        <f aca="false">I1555*M1555*O1555</f>
        <v>0.00661737091327609</v>
      </c>
      <c r="Q1555" s="0" t="n">
        <f aca="true">RAND()</f>
        <v>0.803221320040704</v>
      </c>
      <c r="R1555" s="0" t="n">
        <f aca="false">IF(Q1555&gt;=1-Shock_Frequency,Percent_Change,0)</f>
        <v>0</v>
      </c>
      <c r="S1555" s="0" t="n">
        <f aca="false">IF(Q1555&lt;=Shock_Frequency,-Percent_Change,0)</f>
        <v>0</v>
      </c>
      <c r="T1555" s="0" t="n">
        <f aca="false">R1555+S1555</f>
        <v>0</v>
      </c>
      <c r="U1555" s="3" t="n">
        <f aca="true">U1554+U1554*NORMSINV(RAND())*Stock_Vol</f>
        <v>6.03013498778448</v>
      </c>
      <c r="V1555" s="0" t="n">
        <f aca="false">LN(U1555/U1554)+T1555</f>
        <v>-0.00797079528092672</v>
      </c>
      <c r="W1555" s="0" t="n">
        <f aca="false">W1554*EXP(P1555)*EXP(V1555)</f>
        <v>2.42963266004367</v>
      </c>
      <c r="Y1555" s="0" t="n">
        <f aca="false">W1555</f>
        <v>2.42963266004367</v>
      </c>
      <c r="Z1555" s="0" t="n">
        <f aca="false">H1555</f>
        <v>14.7253389800053</v>
      </c>
      <c r="AA1555" s="0" t="n">
        <f aca="false">LN(Y1555/Y1554)</f>
        <v>-0.00135342436765064</v>
      </c>
      <c r="AB1555" s="0" t="n">
        <f aca="false">I1555</f>
        <v>0.00661737091327609</v>
      </c>
      <c r="AC1555" s="0" t="n">
        <f aca="false">AC1554+1</f>
        <v>1535</v>
      </c>
    </row>
    <row r="1556" customFormat="false" ht="15" hidden="false" customHeight="false" outlineLevel="0" collapsed="false">
      <c r="A1556" s="0" t="str">
        <f aca="false">IF(B1555=B1556,"",B1556)</f>
        <v/>
      </c>
      <c r="B1556" s="0" t="n">
        <f aca="false">IF(G1556=1,B1555+1,B1555)</f>
        <v>64</v>
      </c>
      <c r="D1556" s="0" t="n">
        <f aca="false">IF(D1555=$I$15,1,D1555+1)</f>
        <v>1</v>
      </c>
      <c r="E1556" s="0" t="n">
        <f aca="false">IF(F1556=F1555,"",F1555)</f>
        <v>307</v>
      </c>
      <c r="F1556" s="0" t="n">
        <f aca="false">IF(D1556=1,F1555+1,F1555)</f>
        <v>308</v>
      </c>
      <c r="G1556" s="0" t="n">
        <f aca="false">IF(G1555=$I$14,1,G1555+1)</f>
        <v>24</v>
      </c>
      <c r="H1556" s="2" t="n">
        <f aca="true">H1555+H1555*NORMSINV(RAND())*Volatility</f>
        <v>15.0475840928255</v>
      </c>
      <c r="I1556" s="0" t="n">
        <f aca="false">LN(H1556/H1555)</f>
        <v>0.0216477029295406</v>
      </c>
      <c r="K1556" s="0" t="n">
        <f aca="true">K1555*(1+NORMSINV(RAND())*Beta_Vol)</f>
        <v>1</v>
      </c>
      <c r="L1556" s="0" t="n">
        <f aca="false">ABS(I1556)&gt;Cutoff</f>
        <v>0</v>
      </c>
      <c r="M1556" s="0" t="n">
        <f aca="false">IF(L1556,Beta_2,K1556)</f>
        <v>1</v>
      </c>
      <c r="N1556" s="0" t="n">
        <f aca="true">RAND()</f>
        <v>0.884922515370695</v>
      </c>
      <c r="O1556" s="0" t="n">
        <f aca="false">N1556&lt;=Beta_Ignore_Factor</f>
        <v>1</v>
      </c>
      <c r="P1556" s="0" t="n">
        <f aca="false">I1556*M1556*O1556</f>
        <v>0.0216477029295406</v>
      </c>
      <c r="Q1556" s="0" t="n">
        <f aca="true">RAND()</f>
        <v>0.614194719095965</v>
      </c>
      <c r="R1556" s="0" t="n">
        <f aca="false">IF(Q1556&gt;=1-Shock_Frequency,Percent_Change,0)</f>
        <v>0</v>
      </c>
      <c r="S1556" s="0" t="n">
        <f aca="false">IF(Q1556&lt;=Shock_Frequency,-Percent_Change,0)</f>
        <v>0</v>
      </c>
      <c r="T1556" s="0" t="n">
        <f aca="false">R1556+S1556</f>
        <v>0</v>
      </c>
      <c r="U1556" s="3" t="n">
        <f aca="true">U1555+U1555*NORMSINV(RAND())*Stock_Vol</f>
        <v>6.35022317384642</v>
      </c>
      <c r="V1556" s="0" t="n">
        <f aca="false">LN(U1556/U1555)+T1556</f>
        <v>0.0517205612521973</v>
      </c>
      <c r="W1556" s="0" t="n">
        <f aca="false">W1555*EXP(P1556)*EXP(V1556)</f>
        <v>2.61459272947456</v>
      </c>
      <c r="Y1556" s="0" t="n">
        <f aca="false">W1556</f>
        <v>2.61459272947456</v>
      </c>
      <c r="Z1556" s="0" t="n">
        <f aca="false">H1556</f>
        <v>15.0475840928255</v>
      </c>
      <c r="AA1556" s="0" t="n">
        <f aca="false">LN(Y1556/Y1555)</f>
        <v>0.0733682641817379</v>
      </c>
      <c r="AB1556" s="0" t="n">
        <f aca="false">I1556</f>
        <v>0.0216477029295406</v>
      </c>
      <c r="AC1556" s="0" t="n">
        <f aca="false">AC1555+1</f>
        <v>1536</v>
      </c>
    </row>
    <row r="1557" customFormat="false" ht="15" hidden="false" customHeight="false" outlineLevel="0" collapsed="false">
      <c r="A1557" s="0" t="n">
        <f aca="false">IF(B1556=B1557,"",B1557)</f>
        <v>65</v>
      </c>
      <c r="B1557" s="0" t="n">
        <f aca="false">IF(G1557=1,B1556+1,B1556)</f>
        <v>65</v>
      </c>
      <c r="D1557" s="0" t="n">
        <f aca="false">IF(D1556=$I$15,1,D1556+1)</f>
        <v>2</v>
      </c>
      <c r="E1557" s="0" t="str">
        <f aca="false">IF(F1557=F1556,"",F1556)</f>
        <v/>
      </c>
      <c r="F1557" s="0" t="n">
        <f aca="false">IF(D1557=1,F1556+1,F1556)</f>
        <v>308</v>
      </c>
      <c r="G1557" s="0" t="n">
        <f aca="false">IF(G1556=$I$14,1,G1556+1)</f>
        <v>1</v>
      </c>
      <c r="H1557" s="2" t="n">
        <f aca="true">H1556+H1556*NORMSINV(RAND())*Volatility</f>
        <v>15.4264419705724</v>
      </c>
      <c r="I1557" s="0" t="n">
        <f aca="false">LN(H1557/H1556)</f>
        <v>0.0248655952016963</v>
      </c>
      <c r="K1557" s="0" t="n">
        <f aca="true">K1556*(1+NORMSINV(RAND())*Beta_Vol)</f>
        <v>1</v>
      </c>
      <c r="L1557" s="0" t="n">
        <f aca="false">ABS(I1557)&gt;Cutoff</f>
        <v>0</v>
      </c>
      <c r="M1557" s="0" t="n">
        <f aca="false">IF(L1557,Beta_2,K1557)</f>
        <v>1</v>
      </c>
      <c r="N1557" s="0" t="n">
        <f aca="true">RAND()</f>
        <v>0.346559397365432</v>
      </c>
      <c r="O1557" s="0" t="n">
        <f aca="false">N1557&lt;=Beta_Ignore_Factor</f>
        <v>1</v>
      </c>
      <c r="P1557" s="0" t="n">
        <f aca="false">I1557*M1557*O1557</f>
        <v>0.0248655952016963</v>
      </c>
      <c r="Q1557" s="0" t="n">
        <f aca="true">RAND()</f>
        <v>0.710752213189015</v>
      </c>
      <c r="R1557" s="0" t="n">
        <f aca="false">IF(Q1557&gt;=1-Shock_Frequency,Percent_Change,0)</f>
        <v>0</v>
      </c>
      <c r="S1557" s="0" t="n">
        <f aca="false">IF(Q1557&lt;=Shock_Frequency,-Percent_Change,0)</f>
        <v>0</v>
      </c>
      <c r="T1557" s="0" t="n">
        <f aca="false">R1557+S1557</f>
        <v>0</v>
      </c>
      <c r="U1557" s="3" t="n">
        <f aca="true">U1556+U1556*NORMSINV(RAND())*Stock_Vol</f>
        <v>6.30845687811355</v>
      </c>
      <c r="V1557" s="0" t="n">
        <f aca="false">LN(U1557/U1556)+T1557</f>
        <v>-0.0065988629336938</v>
      </c>
      <c r="W1557" s="0" t="n">
        <f aca="false">W1556*EXP(P1557)*EXP(V1557)</f>
        <v>2.66279167323595</v>
      </c>
      <c r="Y1557" s="0" t="n">
        <f aca="false">W1557</f>
        <v>2.66279167323595</v>
      </c>
      <c r="Z1557" s="0" t="n">
        <f aca="false">H1557</f>
        <v>15.4264419705724</v>
      </c>
      <c r="AA1557" s="0" t="n">
        <f aca="false">LN(Y1557/Y1556)</f>
        <v>0.0182667322680023</v>
      </c>
      <c r="AB1557" s="0" t="n">
        <f aca="false">I1557</f>
        <v>0.0248655952016963</v>
      </c>
      <c r="AC1557" s="0" t="n">
        <f aca="false">AC1556+1</f>
        <v>1537</v>
      </c>
    </row>
    <row r="1558" customFormat="false" ht="15" hidden="false" customHeight="false" outlineLevel="0" collapsed="false">
      <c r="A1558" s="0" t="str">
        <f aca="false">IF(B1557=B1558,"",B1558)</f>
        <v/>
      </c>
      <c r="B1558" s="0" t="n">
        <f aca="false">IF(G1558=1,B1557+1,B1557)</f>
        <v>65</v>
      </c>
      <c r="D1558" s="0" t="n">
        <f aca="false">IF(D1557=$I$15,1,D1557+1)</f>
        <v>3</v>
      </c>
      <c r="E1558" s="0" t="str">
        <f aca="false">IF(F1558=F1557,"",F1557)</f>
        <v/>
      </c>
      <c r="F1558" s="0" t="n">
        <f aca="false">IF(D1558=1,F1557+1,F1557)</f>
        <v>308</v>
      </c>
      <c r="G1558" s="0" t="n">
        <f aca="false">IF(G1557=$I$14,1,G1557+1)</f>
        <v>2</v>
      </c>
      <c r="H1558" s="2" t="n">
        <f aca="true">H1557+H1557*NORMSINV(RAND())*Volatility</f>
        <v>14.9082882539259</v>
      </c>
      <c r="I1558" s="0" t="n">
        <f aca="false">LN(H1558/H1557)</f>
        <v>-0.0341657311676857</v>
      </c>
      <c r="K1558" s="0" t="n">
        <f aca="true">K1557*(1+NORMSINV(RAND())*Beta_Vol)</f>
        <v>1</v>
      </c>
      <c r="L1558" s="0" t="n">
        <f aca="false">ABS(I1558)&gt;Cutoff</f>
        <v>1</v>
      </c>
      <c r="M1558" s="0" t="n">
        <f aca="false">IF(L1558,Beta_2,K1558)</f>
        <v>1</v>
      </c>
      <c r="N1558" s="0" t="n">
        <f aca="true">RAND()</f>
        <v>0.259560405328453</v>
      </c>
      <c r="O1558" s="0" t="n">
        <f aca="false">N1558&lt;=Beta_Ignore_Factor</f>
        <v>1</v>
      </c>
      <c r="P1558" s="0" t="n">
        <f aca="false">I1558*M1558*O1558</f>
        <v>-0.0341657311676857</v>
      </c>
      <c r="Q1558" s="0" t="n">
        <f aca="true">RAND()</f>
        <v>0.287584136578808</v>
      </c>
      <c r="R1558" s="0" t="n">
        <f aca="false">IF(Q1558&gt;=1-Shock_Frequency,Percent_Change,0)</f>
        <v>0</v>
      </c>
      <c r="S1558" s="0" t="n">
        <f aca="false">IF(Q1558&lt;=Shock_Frequency,-Percent_Change,0)</f>
        <v>0</v>
      </c>
      <c r="T1558" s="0" t="n">
        <f aca="false">R1558+S1558</f>
        <v>0</v>
      </c>
      <c r="U1558" s="3" t="n">
        <f aca="true">U1557+U1557*NORMSINV(RAND())*Stock_Vol</f>
        <v>6.25972201234664</v>
      </c>
      <c r="V1558" s="0" t="n">
        <f aca="false">LN(U1558/U1557)+T1558</f>
        <v>-0.00775531768833661</v>
      </c>
      <c r="W1558" s="0" t="n">
        <f aca="false">W1557*EXP(P1558)*EXP(V1558)</f>
        <v>2.55347205900812</v>
      </c>
      <c r="Y1558" s="0" t="n">
        <f aca="false">W1558</f>
        <v>2.55347205900812</v>
      </c>
      <c r="Z1558" s="0" t="n">
        <f aca="false">H1558</f>
        <v>14.9082882539259</v>
      </c>
      <c r="AA1558" s="0" t="n">
        <f aca="false">LN(Y1558/Y1557)</f>
        <v>-0.0419210488560223</v>
      </c>
      <c r="AB1558" s="0" t="n">
        <f aca="false">I1558</f>
        <v>-0.0341657311676857</v>
      </c>
      <c r="AC1558" s="0" t="n">
        <f aca="false">AC1557+1</f>
        <v>1538</v>
      </c>
    </row>
    <row r="1559" customFormat="false" ht="15" hidden="false" customHeight="false" outlineLevel="0" collapsed="false">
      <c r="A1559" s="0" t="str">
        <f aca="false">IF(B1558=B1559,"",B1559)</f>
        <v/>
      </c>
      <c r="B1559" s="0" t="n">
        <f aca="false">IF(G1559=1,B1558+1,B1558)</f>
        <v>65</v>
      </c>
      <c r="D1559" s="0" t="n">
        <f aca="false">IF(D1558=$I$15,1,D1558+1)</f>
        <v>4</v>
      </c>
      <c r="E1559" s="0" t="str">
        <f aca="false">IF(F1559=F1558,"",F1558)</f>
        <v/>
      </c>
      <c r="F1559" s="0" t="n">
        <f aca="false">IF(D1559=1,F1558+1,F1558)</f>
        <v>308</v>
      </c>
      <c r="G1559" s="0" t="n">
        <f aca="false">IF(G1558=$I$14,1,G1558+1)</f>
        <v>3</v>
      </c>
      <c r="H1559" s="2" t="n">
        <f aca="true">H1558+H1558*NORMSINV(RAND())*Volatility</f>
        <v>15.1040646792322</v>
      </c>
      <c r="I1559" s="0" t="n">
        <f aca="false">LN(H1559/H1558)</f>
        <v>0.0130465747028016</v>
      </c>
      <c r="K1559" s="0" t="n">
        <f aca="true">K1558*(1+NORMSINV(RAND())*Beta_Vol)</f>
        <v>1</v>
      </c>
      <c r="L1559" s="0" t="n">
        <f aca="false">ABS(I1559)&gt;Cutoff</f>
        <v>0</v>
      </c>
      <c r="M1559" s="0" t="n">
        <f aca="false">IF(L1559,Beta_2,K1559)</f>
        <v>1</v>
      </c>
      <c r="N1559" s="0" t="n">
        <f aca="true">RAND()</f>
        <v>0.738199281528644</v>
      </c>
      <c r="O1559" s="0" t="n">
        <f aca="false">N1559&lt;=Beta_Ignore_Factor</f>
        <v>1</v>
      </c>
      <c r="P1559" s="0" t="n">
        <f aca="false">I1559*M1559*O1559</f>
        <v>0.0130465747028016</v>
      </c>
      <c r="Q1559" s="0" t="n">
        <f aca="true">RAND()</f>
        <v>0.509597109406742</v>
      </c>
      <c r="R1559" s="0" t="n">
        <f aca="false">IF(Q1559&gt;=1-Shock_Frequency,Percent_Change,0)</f>
        <v>0</v>
      </c>
      <c r="S1559" s="0" t="n">
        <f aca="false">IF(Q1559&lt;=Shock_Frequency,-Percent_Change,0)</f>
        <v>0</v>
      </c>
      <c r="T1559" s="0" t="n">
        <f aca="false">R1559+S1559</f>
        <v>0</v>
      </c>
      <c r="U1559" s="3" t="n">
        <f aca="true">U1558+U1558*NORMSINV(RAND())*Stock_Vol</f>
        <v>6.46769714542289</v>
      </c>
      <c r="V1559" s="0" t="n">
        <f aca="false">LN(U1559/U1558)+T1559</f>
        <v>0.0326843399383058</v>
      </c>
      <c r="W1559" s="0" t="n">
        <f aca="false">W1558*EXP(P1559)*EXP(V1559)</f>
        <v>2.67295590200378</v>
      </c>
      <c r="Y1559" s="0" t="n">
        <f aca="false">W1559</f>
        <v>2.67295590200378</v>
      </c>
      <c r="Z1559" s="0" t="n">
        <f aca="false">H1559</f>
        <v>15.1040646792322</v>
      </c>
      <c r="AA1559" s="0" t="n">
        <f aca="false">LN(Y1559/Y1558)</f>
        <v>0.0457309146411075</v>
      </c>
      <c r="AB1559" s="0" t="n">
        <f aca="false">I1559</f>
        <v>0.0130465747028016</v>
      </c>
      <c r="AC1559" s="0" t="n">
        <f aca="false">AC1558+1</f>
        <v>1539</v>
      </c>
    </row>
    <row r="1560" customFormat="false" ht="15" hidden="false" customHeight="false" outlineLevel="0" collapsed="false">
      <c r="A1560" s="0" t="str">
        <f aca="false">IF(B1559=B1560,"",B1560)</f>
        <v/>
      </c>
      <c r="B1560" s="0" t="n">
        <f aca="false">IF(G1560=1,B1559+1,B1559)</f>
        <v>65</v>
      </c>
      <c r="D1560" s="0" t="n">
        <f aca="false">IF(D1559=$I$15,1,D1559+1)</f>
        <v>5</v>
      </c>
      <c r="E1560" s="0" t="str">
        <f aca="false">IF(F1560=F1559,"",F1559)</f>
        <v/>
      </c>
      <c r="F1560" s="0" t="n">
        <f aca="false">IF(D1560=1,F1559+1,F1559)</f>
        <v>308</v>
      </c>
      <c r="G1560" s="0" t="n">
        <f aca="false">IF(G1559=$I$14,1,G1559+1)</f>
        <v>4</v>
      </c>
      <c r="H1560" s="2" t="n">
        <f aca="true">H1559+H1559*NORMSINV(RAND())*Volatility</f>
        <v>15.0344050306205</v>
      </c>
      <c r="I1560" s="0" t="n">
        <f aca="false">LN(H1560/H1559)</f>
        <v>-0.00462264828493205</v>
      </c>
      <c r="K1560" s="0" t="n">
        <f aca="true">K1559*(1+NORMSINV(RAND())*Beta_Vol)</f>
        <v>1</v>
      </c>
      <c r="L1560" s="0" t="n">
        <f aca="false">ABS(I1560)&gt;Cutoff</f>
        <v>0</v>
      </c>
      <c r="M1560" s="0" t="n">
        <f aca="false">IF(L1560,Beta_2,K1560)</f>
        <v>1</v>
      </c>
      <c r="N1560" s="0" t="n">
        <f aca="true">RAND()</f>
        <v>0.469804051565437</v>
      </c>
      <c r="O1560" s="0" t="n">
        <f aca="false">N1560&lt;=Beta_Ignore_Factor</f>
        <v>1</v>
      </c>
      <c r="P1560" s="0" t="n">
        <f aca="false">I1560*M1560*O1560</f>
        <v>-0.00462264828493205</v>
      </c>
      <c r="Q1560" s="0" t="n">
        <f aca="true">RAND()</f>
        <v>0.924307305887275</v>
      </c>
      <c r="R1560" s="0" t="n">
        <f aca="false">IF(Q1560&gt;=1-Shock_Frequency,Percent_Change,0)</f>
        <v>0</v>
      </c>
      <c r="S1560" s="0" t="n">
        <f aca="false">IF(Q1560&lt;=Shock_Frequency,-Percent_Change,0)</f>
        <v>0</v>
      </c>
      <c r="T1560" s="0" t="n">
        <f aca="false">R1560+S1560</f>
        <v>0</v>
      </c>
      <c r="U1560" s="3" t="n">
        <f aca="true">U1559+U1559*NORMSINV(RAND())*Stock_Vol</f>
        <v>6.92030350324313</v>
      </c>
      <c r="V1560" s="0" t="n">
        <f aca="false">LN(U1560/U1559)+T1560</f>
        <v>0.0676395104270565</v>
      </c>
      <c r="W1560" s="0" t="n">
        <f aca="false">W1559*EXP(P1560)*EXP(V1560)</f>
        <v>2.84681777875702</v>
      </c>
      <c r="Y1560" s="0" t="n">
        <f aca="false">W1560</f>
        <v>2.84681777875702</v>
      </c>
      <c r="Z1560" s="0" t="n">
        <f aca="false">H1560</f>
        <v>15.0344050306205</v>
      </c>
      <c r="AA1560" s="0" t="n">
        <f aca="false">LN(Y1560/Y1559)</f>
        <v>0.0630168621421244</v>
      </c>
      <c r="AB1560" s="0" t="n">
        <f aca="false">I1560</f>
        <v>-0.00462264828493205</v>
      </c>
      <c r="AC1560" s="0" t="n">
        <f aca="false">AC1559+1</f>
        <v>1540</v>
      </c>
    </row>
    <row r="1561" customFormat="false" ht="15" hidden="false" customHeight="false" outlineLevel="0" collapsed="false">
      <c r="A1561" s="0" t="str">
        <f aca="false">IF(B1560=B1561,"",B1561)</f>
        <v/>
      </c>
      <c r="B1561" s="0" t="n">
        <f aca="false">IF(G1561=1,B1560+1,B1560)</f>
        <v>65</v>
      </c>
      <c r="D1561" s="0" t="n">
        <f aca="false">IF(D1560=$I$15,1,D1560+1)</f>
        <v>1</v>
      </c>
      <c r="E1561" s="0" t="n">
        <f aca="false">IF(F1561=F1560,"",F1560)</f>
        <v>308</v>
      </c>
      <c r="F1561" s="0" t="n">
        <f aca="false">IF(D1561=1,F1560+1,F1560)</f>
        <v>309</v>
      </c>
      <c r="G1561" s="0" t="n">
        <f aca="false">IF(G1560=$I$14,1,G1560+1)</f>
        <v>5</v>
      </c>
      <c r="H1561" s="2" t="n">
        <f aca="true">H1560+H1560*NORMSINV(RAND())*Volatility</f>
        <v>14.7908717814869</v>
      </c>
      <c r="I1561" s="0" t="n">
        <f aca="false">LN(H1561/H1560)</f>
        <v>-0.0163310244004123</v>
      </c>
      <c r="K1561" s="0" t="n">
        <f aca="true">K1560*(1+NORMSINV(RAND())*Beta_Vol)</f>
        <v>1</v>
      </c>
      <c r="L1561" s="0" t="n">
        <f aca="false">ABS(I1561)&gt;Cutoff</f>
        <v>0</v>
      </c>
      <c r="M1561" s="0" t="n">
        <f aca="false">IF(L1561,Beta_2,K1561)</f>
        <v>1</v>
      </c>
      <c r="N1561" s="0" t="n">
        <f aca="true">RAND()</f>
        <v>0.0285678940797815</v>
      </c>
      <c r="O1561" s="0" t="n">
        <f aca="false">N1561&lt;=Beta_Ignore_Factor</f>
        <v>1</v>
      </c>
      <c r="P1561" s="0" t="n">
        <f aca="false">I1561*M1561*O1561</f>
        <v>-0.0163310244004123</v>
      </c>
      <c r="Q1561" s="0" t="n">
        <f aca="true">RAND()</f>
        <v>0.0829021667210554</v>
      </c>
      <c r="R1561" s="0" t="n">
        <f aca="false">IF(Q1561&gt;=1-Shock_Frequency,Percent_Change,0)</f>
        <v>0</v>
      </c>
      <c r="S1561" s="0" t="n">
        <f aca="false">IF(Q1561&lt;=Shock_Frequency,-Percent_Change,0)</f>
        <v>0</v>
      </c>
      <c r="T1561" s="0" t="n">
        <f aca="false">R1561+S1561</f>
        <v>0</v>
      </c>
      <c r="U1561" s="3" t="n">
        <f aca="true">U1560+U1560*NORMSINV(RAND())*Stock_Vol</f>
        <v>6.92046809817259</v>
      </c>
      <c r="V1561" s="0" t="n">
        <f aca="false">LN(U1561/U1560)+T1561</f>
        <v>2.37840684341692E-005</v>
      </c>
      <c r="W1561" s="0" t="n">
        <f aca="false">W1560*EXP(P1561)*EXP(V1561)</f>
        <v>2.8007705094276</v>
      </c>
      <c r="Y1561" s="0" t="n">
        <f aca="false">W1561</f>
        <v>2.8007705094276</v>
      </c>
      <c r="Z1561" s="0" t="n">
        <f aca="false">H1561</f>
        <v>14.7908717814869</v>
      </c>
      <c r="AA1561" s="0" t="n">
        <f aca="false">LN(Y1561/Y1560)</f>
        <v>-0.0163072403319781</v>
      </c>
      <c r="AB1561" s="0" t="n">
        <f aca="false">I1561</f>
        <v>-0.0163310244004123</v>
      </c>
      <c r="AC1561" s="0" t="n">
        <f aca="false">AC1560+1</f>
        <v>1541</v>
      </c>
    </row>
    <row r="1562" customFormat="false" ht="15" hidden="false" customHeight="false" outlineLevel="0" collapsed="false">
      <c r="A1562" s="0" t="str">
        <f aca="false">IF(B1561=B1562,"",B1562)</f>
        <v/>
      </c>
      <c r="B1562" s="0" t="n">
        <f aca="false">IF(G1562=1,B1561+1,B1561)</f>
        <v>65</v>
      </c>
      <c r="D1562" s="0" t="n">
        <f aca="false">IF(D1561=$I$15,1,D1561+1)</f>
        <v>2</v>
      </c>
      <c r="E1562" s="0" t="str">
        <f aca="false">IF(F1562=F1561,"",F1561)</f>
        <v/>
      </c>
      <c r="F1562" s="0" t="n">
        <f aca="false">IF(D1562=1,F1561+1,F1561)</f>
        <v>309</v>
      </c>
      <c r="G1562" s="0" t="n">
        <f aca="false">IF(G1561=$I$14,1,G1561+1)</f>
        <v>6</v>
      </c>
      <c r="H1562" s="2" t="n">
        <f aca="true">H1561+H1561*NORMSINV(RAND())*Volatility</f>
        <v>15.0552441971133</v>
      </c>
      <c r="I1562" s="0" t="n">
        <f aca="false">LN(H1562/H1561)</f>
        <v>0.0177161631680315</v>
      </c>
      <c r="K1562" s="0" t="n">
        <f aca="true">K1561*(1+NORMSINV(RAND())*Beta_Vol)</f>
        <v>1</v>
      </c>
      <c r="L1562" s="0" t="n">
        <f aca="false">ABS(I1562)&gt;Cutoff</f>
        <v>0</v>
      </c>
      <c r="M1562" s="0" t="n">
        <f aca="false">IF(L1562,Beta_2,K1562)</f>
        <v>1</v>
      </c>
      <c r="N1562" s="0" t="n">
        <f aca="true">RAND()</f>
        <v>0.236622067223134</v>
      </c>
      <c r="O1562" s="0" t="n">
        <f aca="false">N1562&lt;=Beta_Ignore_Factor</f>
        <v>1</v>
      </c>
      <c r="P1562" s="0" t="n">
        <f aca="false">I1562*M1562*O1562</f>
        <v>0.0177161631680315</v>
      </c>
      <c r="Q1562" s="0" t="n">
        <f aca="true">RAND()</f>
        <v>0.965442968245229</v>
      </c>
      <c r="R1562" s="0" t="n">
        <f aca="false">IF(Q1562&gt;=1-Shock_Frequency,Percent_Change,0)</f>
        <v>0</v>
      </c>
      <c r="S1562" s="0" t="n">
        <f aca="false">IF(Q1562&lt;=Shock_Frequency,-Percent_Change,0)</f>
        <v>0</v>
      </c>
      <c r="T1562" s="0" t="n">
        <f aca="false">R1562+S1562</f>
        <v>0</v>
      </c>
      <c r="U1562" s="3" t="n">
        <f aca="true">U1561+U1561*NORMSINV(RAND())*Stock_Vol</f>
        <v>6.66770598442097</v>
      </c>
      <c r="V1562" s="0" t="n">
        <f aca="false">LN(U1562/U1561)+T1562</f>
        <v>-0.0372075411881553</v>
      </c>
      <c r="W1562" s="0" t="n">
        <f aca="false">W1561*EXP(P1562)*EXP(V1562)</f>
        <v>2.74670821852844</v>
      </c>
      <c r="Y1562" s="0" t="n">
        <f aca="false">W1562</f>
        <v>2.74670821852844</v>
      </c>
      <c r="Z1562" s="0" t="n">
        <f aca="false">H1562</f>
        <v>15.0552441971133</v>
      </c>
      <c r="AA1562" s="0" t="n">
        <f aca="false">LN(Y1562/Y1561)</f>
        <v>-0.0194913780201238</v>
      </c>
      <c r="AB1562" s="0" t="n">
        <f aca="false">I1562</f>
        <v>0.0177161631680315</v>
      </c>
      <c r="AC1562" s="0" t="n">
        <f aca="false">AC1561+1</f>
        <v>1542</v>
      </c>
    </row>
    <row r="1563" customFormat="false" ht="15" hidden="false" customHeight="false" outlineLevel="0" collapsed="false">
      <c r="A1563" s="0" t="str">
        <f aca="false">IF(B1562=B1563,"",B1563)</f>
        <v/>
      </c>
      <c r="B1563" s="0" t="n">
        <f aca="false">IF(G1563=1,B1562+1,B1562)</f>
        <v>65</v>
      </c>
      <c r="D1563" s="0" t="n">
        <f aca="false">IF(D1562=$I$15,1,D1562+1)</f>
        <v>3</v>
      </c>
      <c r="E1563" s="0" t="str">
        <f aca="false">IF(F1563=F1562,"",F1562)</f>
        <v/>
      </c>
      <c r="F1563" s="0" t="n">
        <f aca="false">IF(D1563=1,F1562+1,F1562)</f>
        <v>309</v>
      </c>
      <c r="G1563" s="0" t="n">
        <f aca="false">IF(G1562=$I$14,1,G1562+1)</f>
        <v>7</v>
      </c>
      <c r="H1563" s="2" t="n">
        <f aca="true">H1562+H1562*NORMSINV(RAND())*Volatility</f>
        <v>15.0815220081011</v>
      </c>
      <c r="I1563" s="0" t="n">
        <f aca="false">LN(H1563/H1562)</f>
        <v>0.00174390427084994</v>
      </c>
      <c r="K1563" s="0" t="n">
        <f aca="true">K1562*(1+NORMSINV(RAND())*Beta_Vol)</f>
        <v>1</v>
      </c>
      <c r="L1563" s="0" t="n">
        <f aca="false">ABS(I1563)&gt;Cutoff</f>
        <v>0</v>
      </c>
      <c r="M1563" s="0" t="n">
        <f aca="false">IF(L1563,Beta_2,K1563)</f>
        <v>1</v>
      </c>
      <c r="N1563" s="0" t="n">
        <f aca="true">RAND()</f>
        <v>0.0895918536252213</v>
      </c>
      <c r="O1563" s="0" t="n">
        <f aca="false">N1563&lt;=Beta_Ignore_Factor</f>
        <v>1</v>
      </c>
      <c r="P1563" s="0" t="n">
        <f aca="false">I1563*M1563*O1563</f>
        <v>0.00174390427084994</v>
      </c>
      <c r="Q1563" s="0" t="n">
        <f aca="true">RAND()</f>
        <v>0.923177237375602</v>
      </c>
      <c r="R1563" s="0" t="n">
        <f aca="false">IF(Q1563&gt;=1-Shock_Frequency,Percent_Change,0)</f>
        <v>0</v>
      </c>
      <c r="S1563" s="0" t="n">
        <f aca="false">IF(Q1563&lt;=Shock_Frequency,-Percent_Change,0)</f>
        <v>0</v>
      </c>
      <c r="T1563" s="0" t="n">
        <f aca="false">R1563+S1563</f>
        <v>0</v>
      </c>
      <c r="U1563" s="3" t="n">
        <f aca="true">U1562+U1562*NORMSINV(RAND())*Stock_Vol</f>
        <v>6.90979581752864</v>
      </c>
      <c r="V1563" s="0" t="n">
        <f aca="false">LN(U1563/U1562)+T1563</f>
        <v>0.0356642181066412</v>
      </c>
      <c r="W1563" s="0" t="n">
        <f aca="false">W1562*EXP(P1563)*EXP(V1563)</f>
        <v>2.85140343275583</v>
      </c>
      <c r="Y1563" s="0" t="n">
        <f aca="false">W1563</f>
        <v>2.85140343275583</v>
      </c>
      <c r="Z1563" s="0" t="n">
        <f aca="false">H1563</f>
        <v>15.0815220081011</v>
      </c>
      <c r="AA1563" s="0" t="n">
        <f aca="false">LN(Y1563/Y1562)</f>
        <v>0.0374081223774912</v>
      </c>
      <c r="AB1563" s="0" t="n">
        <f aca="false">I1563</f>
        <v>0.00174390427084994</v>
      </c>
      <c r="AC1563" s="0" t="n">
        <f aca="false">AC1562+1</f>
        <v>1543</v>
      </c>
    </row>
    <row r="1564" customFormat="false" ht="15" hidden="false" customHeight="false" outlineLevel="0" collapsed="false">
      <c r="A1564" s="0" t="str">
        <f aca="false">IF(B1563=B1564,"",B1564)</f>
        <v/>
      </c>
      <c r="B1564" s="0" t="n">
        <f aca="false">IF(G1564=1,B1563+1,B1563)</f>
        <v>65</v>
      </c>
      <c r="D1564" s="0" t="n">
        <f aca="false">IF(D1563=$I$15,1,D1563+1)</f>
        <v>4</v>
      </c>
      <c r="E1564" s="0" t="str">
        <f aca="false">IF(F1564=F1563,"",F1563)</f>
        <v/>
      </c>
      <c r="F1564" s="0" t="n">
        <f aca="false">IF(D1564=1,F1563+1,F1563)</f>
        <v>309</v>
      </c>
      <c r="G1564" s="0" t="n">
        <f aca="false">IF(G1563=$I$14,1,G1563+1)</f>
        <v>8</v>
      </c>
      <c r="H1564" s="2" t="n">
        <f aca="true">H1563+H1563*NORMSINV(RAND())*Volatility</f>
        <v>15.3929982855009</v>
      </c>
      <c r="I1564" s="0" t="n">
        <f aca="false">LN(H1564/H1563)</f>
        <v>0.0204424628401941</v>
      </c>
      <c r="K1564" s="0" t="n">
        <f aca="true">K1563*(1+NORMSINV(RAND())*Beta_Vol)</f>
        <v>1</v>
      </c>
      <c r="L1564" s="0" t="n">
        <f aca="false">ABS(I1564)&gt;Cutoff</f>
        <v>0</v>
      </c>
      <c r="M1564" s="0" t="n">
        <f aca="false">IF(L1564,Beta_2,K1564)</f>
        <v>1</v>
      </c>
      <c r="N1564" s="0" t="n">
        <f aca="true">RAND()</f>
        <v>0.562932395856586</v>
      </c>
      <c r="O1564" s="0" t="n">
        <f aca="false">N1564&lt;=Beta_Ignore_Factor</f>
        <v>1</v>
      </c>
      <c r="P1564" s="0" t="n">
        <f aca="false">I1564*M1564*O1564</f>
        <v>0.0204424628401941</v>
      </c>
      <c r="Q1564" s="0" t="n">
        <f aca="true">RAND()</f>
        <v>0.871232003693083</v>
      </c>
      <c r="R1564" s="0" t="n">
        <f aca="false">IF(Q1564&gt;=1-Shock_Frequency,Percent_Change,0)</f>
        <v>0</v>
      </c>
      <c r="S1564" s="0" t="n">
        <f aca="false">IF(Q1564&lt;=Shock_Frequency,-Percent_Change,0)</f>
        <v>0</v>
      </c>
      <c r="T1564" s="0" t="n">
        <f aca="false">R1564+S1564</f>
        <v>0</v>
      </c>
      <c r="U1564" s="3" t="n">
        <f aca="true">U1563+U1563*NORMSINV(RAND())*Stock_Vol</f>
        <v>7.10000121988029</v>
      </c>
      <c r="V1564" s="0" t="n">
        <f aca="false">LN(U1564/U1563)+T1564</f>
        <v>0.0271548673564906</v>
      </c>
      <c r="W1564" s="0" t="n">
        <f aca="false">W1563*EXP(P1564)*EXP(V1564)</f>
        <v>2.99040442011013</v>
      </c>
      <c r="Y1564" s="0" t="n">
        <f aca="false">W1564</f>
        <v>2.99040442011013</v>
      </c>
      <c r="Z1564" s="0" t="n">
        <f aca="false">H1564</f>
        <v>15.3929982855009</v>
      </c>
      <c r="AA1564" s="0" t="n">
        <f aca="false">LN(Y1564/Y1563)</f>
        <v>0.0475973301966846</v>
      </c>
      <c r="AB1564" s="0" t="n">
        <f aca="false">I1564</f>
        <v>0.0204424628401941</v>
      </c>
      <c r="AC1564" s="0" t="n">
        <f aca="false">AC1563+1</f>
        <v>1544</v>
      </c>
    </row>
    <row r="1565" customFormat="false" ht="15" hidden="false" customHeight="false" outlineLevel="0" collapsed="false">
      <c r="A1565" s="0" t="str">
        <f aca="false">IF(B1564=B1565,"",B1565)</f>
        <v/>
      </c>
      <c r="B1565" s="0" t="n">
        <f aca="false">IF(G1565=1,B1564+1,B1564)</f>
        <v>65</v>
      </c>
      <c r="D1565" s="0" t="n">
        <f aca="false">IF(D1564=$I$15,1,D1564+1)</f>
        <v>5</v>
      </c>
      <c r="E1565" s="0" t="str">
        <f aca="false">IF(F1565=F1564,"",F1564)</f>
        <v/>
      </c>
      <c r="F1565" s="0" t="n">
        <f aca="false">IF(D1565=1,F1564+1,F1564)</f>
        <v>309</v>
      </c>
      <c r="G1565" s="0" t="n">
        <f aca="false">IF(G1564=$I$14,1,G1564+1)</f>
        <v>9</v>
      </c>
      <c r="H1565" s="2" t="n">
        <f aca="true">H1564+H1564*NORMSINV(RAND())*Volatility</f>
        <v>15.4433024685691</v>
      </c>
      <c r="I1565" s="0" t="n">
        <f aca="false">LN(H1565/H1564)</f>
        <v>0.00326266293050138</v>
      </c>
      <c r="K1565" s="0" t="n">
        <f aca="true">K1564*(1+NORMSINV(RAND())*Beta_Vol)</f>
        <v>1</v>
      </c>
      <c r="L1565" s="0" t="n">
        <f aca="false">ABS(I1565)&gt;Cutoff</f>
        <v>0</v>
      </c>
      <c r="M1565" s="0" t="n">
        <f aca="false">IF(L1565,Beta_2,K1565)</f>
        <v>1</v>
      </c>
      <c r="N1565" s="0" t="n">
        <f aca="true">RAND()</f>
        <v>0.181159709307866</v>
      </c>
      <c r="O1565" s="0" t="n">
        <f aca="false">N1565&lt;=Beta_Ignore_Factor</f>
        <v>1</v>
      </c>
      <c r="P1565" s="0" t="n">
        <f aca="false">I1565*M1565*O1565</f>
        <v>0.00326266293050138</v>
      </c>
      <c r="Q1565" s="0" t="n">
        <f aca="true">RAND()</f>
        <v>0.421297352806698</v>
      </c>
      <c r="R1565" s="0" t="n">
        <f aca="false">IF(Q1565&gt;=1-Shock_Frequency,Percent_Change,0)</f>
        <v>0</v>
      </c>
      <c r="S1565" s="0" t="n">
        <f aca="false">IF(Q1565&lt;=Shock_Frequency,-Percent_Change,0)</f>
        <v>0</v>
      </c>
      <c r="T1565" s="0" t="n">
        <f aca="false">R1565+S1565</f>
        <v>0</v>
      </c>
      <c r="U1565" s="3" t="n">
        <f aca="true">U1564+U1564*NORMSINV(RAND())*Stock_Vol</f>
        <v>7.03966034498387</v>
      </c>
      <c r="V1565" s="0" t="n">
        <f aca="false">LN(U1565/U1564)+T1565</f>
        <v>-0.0085350333064824</v>
      </c>
      <c r="W1565" s="0" t="n">
        <f aca="false">W1564*EXP(P1565)*EXP(V1565)</f>
        <v>2.97467939094916</v>
      </c>
      <c r="Y1565" s="0" t="n">
        <f aca="false">W1565</f>
        <v>2.97467939094916</v>
      </c>
      <c r="Z1565" s="0" t="n">
        <f aca="false">H1565</f>
        <v>15.4433024685691</v>
      </c>
      <c r="AA1565" s="0" t="n">
        <f aca="false">LN(Y1565/Y1564)</f>
        <v>-0.00527237037598106</v>
      </c>
      <c r="AB1565" s="0" t="n">
        <f aca="false">I1565</f>
        <v>0.00326266293050138</v>
      </c>
      <c r="AC1565" s="0" t="n">
        <f aca="false">AC1564+1</f>
        <v>1545</v>
      </c>
    </row>
    <row r="1566" customFormat="false" ht="15" hidden="false" customHeight="false" outlineLevel="0" collapsed="false">
      <c r="A1566" s="0" t="str">
        <f aca="false">IF(B1565=B1566,"",B1566)</f>
        <v/>
      </c>
      <c r="B1566" s="0" t="n">
        <f aca="false">IF(G1566=1,B1565+1,B1565)</f>
        <v>65</v>
      </c>
      <c r="D1566" s="0" t="n">
        <f aca="false">IF(D1565=$I$15,1,D1565+1)</f>
        <v>1</v>
      </c>
      <c r="E1566" s="0" t="n">
        <f aca="false">IF(F1566=F1565,"",F1565)</f>
        <v>309</v>
      </c>
      <c r="F1566" s="0" t="n">
        <f aca="false">IF(D1566=1,F1565+1,F1565)</f>
        <v>310</v>
      </c>
      <c r="G1566" s="0" t="n">
        <f aca="false">IF(G1565=$I$14,1,G1565+1)</f>
        <v>10</v>
      </c>
      <c r="H1566" s="2" t="n">
        <f aca="true">H1565+H1565*NORMSINV(RAND())*Volatility</f>
        <v>15.1660772969993</v>
      </c>
      <c r="I1566" s="0" t="n">
        <f aca="false">LN(H1566/H1565)</f>
        <v>-0.0181142351814592</v>
      </c>
      <c r="K1566" s="0" t="n">
        <f aca="true">K1565*(1+NORMSINV(RAND())*Beta_Vol)</f>
        <v>1</v>
      </c>
      <c r="L1566" s="0" t="n">
        <f aca="false">ABS(I1566)&gt;Cutoff</f>
        <v>0</v>
      </c>
      <c r="M1566" s="0" t="n">
        <f aca="false">IF(L1566,Beta_2,K1566)</f>
        <v>1</v>
      </c>
      <c r="N1566" s="0" t="n">
        <f aca="true">RAND()</f>
        <v>0.639999827821961</v>
      </c>
      <c r="O1566" s="0" t="n">
        <f aca="false">N1566&lt;=Beta_Ignore_Factor</f>
        <v>1</v>
      </c>
      <c r="P1566" s="0" t="n">
        <f aca="false">I1566*M1566*O1566</f>
        <v>-0.0181142351814592</v>
      </c>
      <c r="Q1566" s="0" t="n">
        <f aca="true">RAND()</f>
        <v>0.294253026706945</v>
      </c>
      <c r="R1566" s="0" t="n">
        <f aca="false">IF(Q1566&gt;=1-Shock_Frequency,Percent_Change,0)</f>
        <v>0</v>
      </c>
      <c r="S1566" s="0" t="n">
        <f aca="false">IF(Q1566&lt;=Shock_Frequency,-Percent_Change,0)</f>
        <v>0</v>
      </c>
      <c r="T1566" s="0" t="n">
        <f aca="false">R1566+S1566</f>
        <v>0</v>
      </c>
      <c r="U1566" s="3" t="n">
        <f aca="true">U1565+U1565*NORMSINV(RAND())*Stock_Vol</f>
        <v>7.05815870444975</v>
      </c>
      <c r="V1566" s="0" t="n">
        <f aca="false">LN(U1566/U1565)+T1566</f>
        <v>0.00262428819909923</v>
      </c>
      <c r="W1566" s="0" t="n">
        <f aca="false">W1565*EXP(P1566)*EXP(V1566)</f>
        <v>2.92895679936728</v>
      </c>
      <c r="Y1566" s="0" t="n">
        <f aca="false">W1566</f>
        <v>2.92895679936728</v>
      </c>
      <c r="Z1566" s="0" t="n">
        <f aca="false">H1566</f>
        <v>15.1660772969993</v>
      </c>
      <c r="AA1566" s="0" t="n">
        <f aca="false">LN(Y1566/Y1565)</f>
        <v>-0.0154899469823601</v>
      </c>
      <c r="AB1566" s="0" t="n">
        <f aca="false">I1566</f>
        <v>-0.0181142351814592</v>
      </c>
      <c r="AC1566" s="0" t="n">
        <f aca="false">AC1565+1</f>
        <v>1546</v>
      </c>
    </row>
    <row r="1567" customFormat="false" ht="15" hidden="false" customHeight="false" outlineLevel="0" collapsed="false">
      <c r="A1567" s="0" t="str">
        <f aca="false">IF(B1566=B1567,"",B1567)</f>
        <v/>
      </c>
      <c r="B1567" s="0" t="n">
        <f aca="false">IF(G1567=1,B1566+1,B1566)</f>
        <v>65</v>
      </c>
      <c r="D1567" s="0" t="n">
        <f aca="false">IF(D1566=$I$15,1,D1566+1)</f>
        <v>2</v>
      </c>
      <c r="E1567" s="0" t="str">
        <f aca="false">IF(F1567=F1566,"",F1566)</f>
        <v/>
      </c>
      <c r="F1567" s="0" t="n">
        <f aca="false">IF(D1567=1,F1566+1,F1566)</f>
        <v>310</v>
      </c>
      <c r="G1567" s="0" t="n">
        <f aca="false">IF(G1566=$I$14,1,G1566+1)</f>
        <v>11</v>
      </c>
      <c r="H1567" s="2" t="n">
        <f aca="true">H1566+H1566*NORMSINV(RAND())*Volatility</f>
        <v>15.4999519746376</v>
      </c>
      <c r="I1567" s="0" t="n">
        <f aca="false">LN(H1567/H1566)</f>
        <v>0.0217757485146875</v>
      </c>
      <c r="K1567" s="0" t="n">
        <f aca="true">K1566*(1+NORMSINV(RAND())*Beta_Vol)</f>
        <v>1</v>
      </c>
      <c r="L1567" s="0" t="n">
        <f aca="false">ABS(I1567)&gt;Cutoff</f>
        <v>0</v>
      </c>
      <c r="M1567" s="0" t="n">
        <f aca="false">IF(L1567,Beta_2,K1567)</f>
        <v>1</v>
      </c>
      <c r="N1567" s="0" t="n">
        <f aca="true">RAND()</f>
        <v>0.203180391072102</v>
      </c>
      <c r="O1567" s="0" t="n">
        <f aca="false">N1567&lt;=Beta_Ignore_Factor</f>
        <v>1</v>
      </c>
      <c r="P1567" s="0" t="n">
        <f aca="false">I1567*M1567*O1567</f>
        <v>0.0217757485146875</v>
      </c>
      <c r="Q1567" s="0" t="n">
        <f aca="true">RAND()</f>
        <v>0.0825087893320096</v>
      </c>
      <c r="R1567" s="0" t="n">
        <f aca="false">IF(Q1567&gt;=1-Shock_Frequency,Percent_Change,0)</f>
        <v>0</v>
      </c>
      <c r="S1567" s="0" t="n">
        <f aca="false">IF(Q1567&lt;=Shock_Frequency,-Percent_Change,0)</f>
        <v>0</v>
      </c>
      <c r="T1567" s="0" t="n">
        <f aca="false">R1567+S1567</f>
        <v>0</v>
      </c>
      <c r="U1567" s="3" t="n">
        <f aca="true">U1566+U1566*NORMSINV(RAND())*Stock_Vol</f>
        <v>7.21698832240908</v>
      </c>
      <c r="V1567" s="0" t="n">
        <f aca="false">LN(U1567/U1566)+T1567</f>
        <v>0.0222535252676385</v>
      </c>
      <c r="W1567" s="0" t="n">
        <f aca="false">W1566*EXP(P1567)*EXP(V1567)</f>
        <v>3.06079777338563</v>
      </c>
      <c r="Y1567" s="0" t="n">
        <f aca="false">W1567</f>
        <v>3.06079777338563</v>
      </c>
      <c r="Z1567" s="0" t="n">
        <f aca="false">H1567</f>
        <v>15.4999519746376</v>
      </c>
      <c r="AA1567" s="0" t="n">
        <f aca="false">LN(Y1567/Y1566)</f>
        <v>0.0440292737823261</v>
      </c>
      <c r="AB1567" s="0" t="n">
        <f aca="false">I1567</f>
        <v>0.0217757485146875</v>
      </c>
      <c r="AC1567" s="0" t="n">
        <f aca="false">AC1566+1</f>
        <v>1547</v>
      </c>
    </row>
    <row r="1568" customFormat="false" ht="15" hidden="false" customHeight="false" outlineLevel="0" collapsed="false">
      <c r="A1568" s="0" t="str">
        <f aca="false">IF(B1567=B1568,"",B1568)</f>
        <v/>
      </c>
      <c r="B1568" s="0" t="n">
        <f aca="false">IF(G1568=1,B1567+1,B1567)</f>
        <v>65</v>
      </c>
      <c r="D1568" s="0" t="n">
        <f aca="false">IF(D1567=$I$15,1,D1567+1)</f>
        <v>3</v>
      </c>
      <c r="E1568" s="0" t="str">
        <f aca="false">IF(F1568=F1567,"",F1567)</f>
        <v/>
      </c>
      <c r="F1568" s="0" t="n">
        <f aca="false">IF(D1568=1,F1567+1,F1567)</f>
        <v>310</v>
      </c>
      <c r="G1568" s="0" t="n">
        <f aca="false">IF(G1567=$I$14,1,G1567+1)</f>
        <v>12</v>
      </c>
      <c r="H1568" s="2" t="n">
        <f aca="true">H1567+H1567*NORMSINV(RAND())*Volatility</f>
        <v>15.2782128200075</v>
      </c>
      <c r="I1568" s="0" t="n">
        <f aca="false">LN(H1568/H1567)</f>
        <v>-0.0144091106535346</v>
      </c>
      <c r="K1568" s="0" t="n">
        <f aca="true">K1567*(1+NORMSINV(RAND())*Beta_Vol)</f>
        <v>1</v>
      </c>
      <c r="L1568" s="0" t="n">
        <f aca="false">ABS(I1568)&gt;Cutoff</f>
        <v>0</v>
      </c>
      <c r="M1568" s="0" t="n">
        <f aca="false">IF(L1568,Beta_2,K1568)</f>
        <v>1</v>
      </c>
      <c r="N1568" s="0" t="n">
        <f aca="true">RAND()</f>
        <v>0.391618191007794</v>
      </c>
      <c r="O1568" s="0" t="n">
        <f aca="false">N1568&lt;=Beta_Ignore_Factor</f>
        <v>1</v>
      </c>
      <c r="P1568" s="0" t="n">
        <f aca="false">I1568*M1568*O1568</f>
        <v>-0.0144091106535346</v>
      </c>
      <c r="Q1568" s="0" t="n">
        <f aca="true">RAND()</f>
        <v>0.744729853440285</v>
      </c>
      <c r="R1568" s="0" t="n">
        <f aca="false">IF(Q1568&gt;=1-Shock_Frequency,Percent_Change,0)</f>
        <v>0</v>
      </c>
      <c r="S1568" s="0" t="n">
        <f aca="false">IF(Q1568&lt;=Shock_Frequency,-Percent_Change,0)</f>
        <v>0</v>
      </c>
      <c r="T1568" s="0" t="n">
        <f aca="false">R1568+S1568</f>
        <v>0</v>
      </c>
      <c r="U1568" s="3" t="n">
        <f aca="true">U1567+U1567*NORMSINV(RAND())*Stock_Vol</f>
        <v>7.21315023317074</v>
      </c>
      <c r="V1568" s="0" t="n">
        <f aca="false">LN(U1568/U1567)+T1568</f>
        <v>-0.000531954605156974</v>
      </c>
      <c r="W1568" s="0" t="n">
        <f aca="false">W1567*EXP(P1568)*EXP(V1568)</f>
        <v>3.01540613821674</v>
      </c>
      <c r="Y1568" s="0" t="n">
        <f aca="false">W1568</f>
        <v>3.01540613821674</v>
      </c>
      <c r="Z1568" s="0" t="n">
        <f aca="false">H1568</f>
        <v>15.2782128200075</v>
      </c>
      <c r="AA1568" s="0" t="n">
        <f aca="false">LN(Y1568/Y1567)</f>
        <v>-0.0149410652586917</v>
      </c>
      <c r="AB1568" s="0" t="n">
        <f aca="false">I1568</f>
        <v>-0.0144091106535346</v>
      </c>
      <c r="AC1568" s="0" t="n">
        <f aca="false">AC1567+1</f>
        <v>1548</v>
      </c>
    </row>
    <row r="1569" customFormat="false" ht="15" hidden="false" customHeight="false" outlineLevel="0" collapsed="false">
      <c r="A1569" s="0" t="str">
        <f aca="false">IF(B1568=B1569,"",B1569)</f>
        <v/>
      </c>
      <c r="B1569" s="0" t="n">
        <f aca="false">IF(G1569=1,B1568+1,B1568)</f>
        <v>65</v>
      </c>
      <c r="D1569" s="0" t="n">
        <f aca="false">IF(D1568=$I$15,1,D1568+1)</f>
        <v>4</v>
      </c>
      <c r="E1569" s="0" t="str">
        <f aca="false">IF(F1569=F1568,"",F1568)</f>
        <v/>
      </c>
      <c r="F1569" s="0" t="n">
        <f aca="false">IF(D1569=1,F1568+1,F1568)</f>
        <v>310</v>
      </c>
      <c r="G1569" s="0" t="n">
        <f aca="false">IF(G1568=$I$14,1,G1568+1)</f>
        <v>13</v>
      </c>
      <c r="H1569" s="2" t="n">
        <f aca="true">H1568+H1568*NORMSINV(RAND())*Volatility</f>
        <v>15.385239484661</v>
      </c>
      <c r="I1569" s="0" t="n">
        <f aca="false">LN(H1569/H1568)</f>
        <v>0.00698075991027936</v>
      </c>
      <c r="K1569" s="0" t="n">
        <f aca="true">K1568*(1+NORMSINV(RAND())*Beta_Vol)</f>
        <v>1</v>
      </c>
      <c r="L1569" s="0" t="n">
        <f aca="false">ABS(I1569)&gt;Cutoff</f>
        <v>0</v>
      </c>
      <c r="M1569" s="0" t="n">
        <f aca="false">IF(L1569,Beta_2,K1569)</f>
        <v>1</v>
      </c>
      <c r="N1569" s="0" t="n">
        <f aca="true">RAND()</f>
        <v>0.415970475727328</v>
      </c>
      <c r="O1569" s="0" t="n">
        <f aca="false">N1569&lt;=Beta_Ignore_Factor</f>
        <v>1</v>
      </c>
      <c r="P1569" s="0" t="n">
        <f aca="false">I1569*M1569*O1569</f>
        <v>0.00698075991027936</v>
      </c>
      <c r="Q1569" s="0" t="n">
        <f aca="true">RAND()</f>
        <v>0.733372505938355</v>
      </c>
      <c r="R1569" s="0" t="n">
        <f aca="false">IF(Q1569&gt;=1-Shock_Frequency,Percent_Change,0)</f>
        <v>0</v>
      </c>
      <c r="S1569" s="0" t="n">
        <f aca="false">IF(Q1569&lt;=Shock_Frequency,-Percent_Change,0)</f>
        <v>0</v>
      </c>
      <c r="T1569" s="0" t="n">
        <f aca="false">R1569+S1569</f>
        <v>0</v>
      </c>
      <c r="U1569" s="3" t="n">
        <f aca="true">U1568+U1568*NORMSINV(RAND())*Stock_Vol</f>
        <v>7.17035738310627</v>
      </c>
      <c r="V1569" s="0" t="n">
        <f aca="false">LN(U1569/U1568)+T1569</f>
        <v>-0.0059502838203168</v>
      </c>
      <c r="W1569" s="0" t="n">
        <f aca="false">W1568*EXP(P1569)*EXP(V1569)</f>
        <v>3.01851504369497</v>
      </c>
      <c r="Y1569" s="0" t="n">
        <f aca="false">W1569</f>
        <v>3.01851504369497</v>
      </c>
      <c r="Z1569" s="0" t="n">
        <f aca="false">H1569</f>
        <v>15.385239484661</v>
      </c>
      <c r="AA1569" s="0" t="n">
        <f aca="false">LN(Y1569/Y1568)</f>
        <v>0.00103047608996261</v>
      </c>
      <c r="AB1569" s="0" t="n">
        <f aca="false">I1569</f>
        <v>0.00698075991027936</v>
      </c>
      <c r="AC1569" s="0" t="n">
        <f aca="false">AC1568+1</f>
        <v>1549</v>
      </c>
    </row>
    <row r="1570" customFormat="false" ht="15" hidden="false" customHeight="false" outlineLevel="0" collapsed="false">
      <c r="A1570" s="0" t="str">
        <f aca="false">IF(B1569=B1570,"",B1570)</f>
        <v/>
      </c>
      <c r="B1570" s="0" t="n">
        <f aca="false">IF(G1570=1,B1569+1,B1569)</f>
        <v>65</v>
      </c>
      <c r="D1570" s="0" t="n">
        <f aca="false">IF(D1569=$I$15,1,D1569+1)</f>
        <v>5</v>
      </c>
      <c r="E1570" s="0" t="str">
        <f aca="false">IF(F1570=F1569,"",F1569)</f>
        <v/>
      </c>
      <c r="F1570" s="0" t="n">
        <f aca="false">IF(D1570=1,F1569+1,F1569)</f>
        <v>310</v>
      </c>
      <c r="G1570" s="0" t="n">
        <f aca="false">IF(G1569=$I$14,1,G1569+1)</f>
        <v>14</v>
      </c>
      <c r="H1570" s="2" t="n">
        <f aca="true">H1569+H1569*NORMSINV(RAND())*Volatility</f>
        <v>15.3001927357463</v>
      </c>
      <c r="I1570" s="0" t="n">
        <f aca="false">LN(H1570/H1569)</f>
        <v>-0.0055431493400177</v>
      </c>
      <c r="K1570" s="0" t="n">
        <f aca="true">K1569*(1+NORMSINV(RAND())*Beta_Vol)</f>
        <v>1</v>
      </c>
      <c r="L1570" s="0" t="n">
        <f aca="false">ABS(I1570)&gt;Cutoff</f>
        <v>0</v>
      </c>
      <c r="M1570" s="0" t="n">
        <f aca="false">IF(L1570,Beta_2,K1570)</f>
        <v>1</v>
      </c>
      <c r="N1570" s="0" t="n">
        <f aca="true">RAND()</f>
        <v>0.528595169543066</v>
      </c>
      <c r="O1570" s="0" t="n">
        <f aca="false">N1570&lt;=Beta_Ignore_Factor</f>
        <v>1</v>
      </c>
      <c r="P1570" s="0" t="n">
        <f aca="false">I1570*M1570*O1570</f>
        <v>-0.0055431493400177</v>
      </c>
      <c r="Q1570" s="0" t="n">
        <f aca="true">RAND()</f>
        <v>0.753377776952806</v>
      </c>
      <c r="R1570" s="0" t="n">
        <f aca="false">IF(Q1570&gt;=1-Shock_Frequency,Percent_Change,0)</f>
        <v>0</v>
      </c>
      <c r="S1570" s="0" t="n">
        <f aca="false">IF(Q1570&lt;=Shock_Frequency,-Percent_Change,0)</f>
        <v>0</v>
      </c>
      <c r="T1570" s="0" t="n">
        <f aca="false">R1570+S1570</f>
        <v>0</v>
      </c>
      <c r="U1570" s="3" t="n">
        <f aca="true">U1569+U1569*NORMSINV(RAND())*Stock_Vol</f>
        <v>7.311411813961</v>
      </c>
      <c r="V1570" s="0" t="n">
        <f aca="false">LN(U1570/U1569)+T1570</f>
        <v>0.0194808921222266</v>
      </c>
      <c r="W1570" s="0" t="n">
        <f aca="false">W1569*EXP(P1570)*EXP(V1570)</f>
        <v>3.06088088623371</v>
      </c>
      <c r="Y1570" s="0" t="n">
        <f aca="false">W1570</f>
        <v>3.06088088623371</v>
      </c>
      <c r="Z1570" s="0" t="n">
        <f aca="false">H1570</f>
        <v>15.3001927357463</v>
      </c>
      <c r="AA1570" s="0" t="n">
        <f aca="false">LN(Y1570/Y1569)</f>
        <v>0.0139377427822091</v>
      </c>
      <c r="AB1570" s="0" t="n">
        <f aca="false">I1570</f>
        <v>-0.0055431493400177</v>
      </c>
      <c r="AC1570" s="0" t="n">
        <f aca="false">AC1569+1</f>
        <v>1550</v>
      </c>
    </row>
    <row r="1571" customFormat="false" ht="15" hidden="false" customHeight="false" outlineLevel="0" collapsed="false">
      <c r="A1571" s="0" t="str">
        <f aca="false">IF(B1570=B1571,"",B1571)</f>
        <v/>
      </c>
      <c r="B1571" s="0" t="n">
        <f aca="false">IF(G1571=1,B1570+1,B1570)</f>
        <v>65</v>
      </c>
      <c r="D1571" s="0" t="n">
        <f aca="false">IF(D1570=$I$15,1,D1570+1)</f>
        <v>1</v>
      </c>
      <c r="E1571" s="0" t="n">
        <f aca="false">IF(F1571=F1570,"",F1570)</f>
        <v>310</v>
      </c>
      <c r="F1571" s="0" t="n">
        <f aca="false">IF(D1571=1,F1570+1,F1570)</f>
        <v>311</v>
      </c>
      <c r="G1571" s="0" t="n">
        <f aca="false">IF(G1570=$I$14,1,G1570+1)</f>
        <v>15</v>
      </c>
      <c r="H1571" s="2" t="n">
        <f aca="true">H1570+H1570*NORMSINV(RAND())*Volatility</f>
        <v>15.1617412584336</v>
      </c>
      <c r="I1571" s="0" t="n">
        <f aca="false">LN(H1571/H1570)</f>
        <v>-0.00909019307246053</v>
      </c>
      <c r="K1571" s="0" t="n">
        <f aca="true">K1570*(1+NORMSINV(RAND())*Beta_Vol)</f>
        <v>1</v>
      </c>
      <c r="L1571" s="0" t="n">
        <f aca="false">ABS(I1571)&gt;Cutoff</f>
        <v>0</v>
      </c>
      <c r="M1571" s="0" t="n">
        <f aca="false">IF(L1571,Beta_2,K1571)</f>
        <v>1</v>
      </c>
      <c r="N1571" s="0" t="n">
        <f aca="true">RAND()</f>
        <v>0.357805595098072</v>
      </c>
      <c r="O1571" s="0" t="n">
        <f aca="false">N1571&lt;=Beta_Ignore_Factor</f>
        <v>1</v>
      </c>
      <c r="P1571" s="0" t="n">
        <f aca="false">I1571*M1571*O1571</f>
        <v>-0.00909019307246053</v>
      </c>
      <c r="Q1571" s="0" t="n">
        <f aca="true">RAND()</f>
        <v>0.132712590131746</v>
      </c>
      <c r="R1571" s="0" t="n">
        <f aca="false">IF(Q1571&gt;=1-Shock_Frequency,Percent_Change,0)</f>
        <v>0</v>
      </c>
      <c r="S1571" s="0" t="n">
        <f aca="false">IF(Q1571&lt;=Shock_Frequency,-Percent_Change,0)</f>
        <v>0</v>
      </c>
      <c r="T1571" s="0" t="n">
        <f aca="false">R1571+S1571</f>
        <v>0</v>
      </c>
      <c r="U1571" s="3" t="n">
        <f aca="true">U1570+U1570*NORMSINV(RAND())*Stock_Vol</f>
        <v>7.23758001837382</v>
      </c>
      <c r="V1571" s="0" t="n">
        <f aca="false">LN(U1571/U1570)+T1571</f>
        <v>-0.0101494908011084</v>
      </c>
      <c r="W1571" s="0" t="n">
        <f aca="false">W1570*EXP(P1571)*EXP(V1571)</f>
        <v>3.00255340597227</v>
      </c>
      <c r="Y1571" s="0" t="n">
        <f aca="false">W1571</f>
        <v>3.00255340597227</v>
      </c>
      <c r="Z1571" s="0" t="n">
        <f aca="false">H1571</f>
        <v>15.1617412584336</v>
      </c>
      <c r="AA1571" s="0" t="n">
        <f aca="false">LN(Y1571/Y1570)</f>
        <v>-0.0192396838735689</v>
      </c>
      <c r="AB1571" s="0" t="n">
        <f aca="false">I1571</f>
        <v>-0.00909019307246053</v>
      </c>
      <c r="AC1571" s="0" t="n">
        <f aca="false">AC1570+1</f>
        <v>1551</v>
      </c>
    </row>
    <row r="1572" customFormat="false" ht="15" hidden="false" customHeight="false" outlineLevel="0" collapsed="false">
      <c r="A1572" s="0" t="str">
        <f aca="false">IF(B1571=B1572,"",B1572)</f>
        <v/>
      </c>
      <c r="B1572" s="0" t="n">
        <f aca="false">IF(G1572=1,B1571+1,B1571)</f>
        <v>65</v>
      </c>
      <c r="D1572" s="0" t="n">
        <f aca="false">IF(D1571=$I$15,1,D1571+1)</f>
        <v>2</v>
      </c>
      <c r="E1572" s="0" t="str">
        <f aca="false">IF(F1572=F1571,"",F1571)</f>
        <v/>
      </c>
      <c r="F1572" s="0" t="n">
        <f aca="false">IF(D1572=1,F1571+1,F1571)</f>
        <v>311</v>
      </c>
      <c r="G1572" s="0" t="n">
        <f aca="false">IF(G1571=$I$14,1,G1571+1)</f>
        <v>16</v>
      </c>
      <c r="H1572" s="2" t="n">
        <f aca="true">H1571+H1571*NORMSINV(RAND())*Volatility</f>
        <v>14.9583672866805</v>
      </c>
      <c r="I1572" s="0" t="n">
        <f aca="false">LN(H1572/H1571)</f>
        <v>-0.0135044043547803</v>
      </c>
      <c r="K1572" s="0" t="n">
        <f aca="true">K1571*(1+NORMSINV(RAND())*Beta_Vol)</f>
        <v>1</v>
      </c>
      <c r="L1572" s="0" t="n">
        <f aca="false">ABS(I1572)&gt;Cutoff</f>
        <v>0</v>
      </c>
      <c r="M1572" s="0" t="n">
        <f aca="false">IF(L1572,Beta_2,K1572)</f>
        <v>1</v>
      </c>
      <c r="N1572" s="0" t="n">
        <f aca="true">RAND()</f>
        <v>0.36295650289612</v>
      </c>
      <c r="O1572" s="0" t="n">
        <f aca="false">N1572&lt;=Beta_Ignore_Factor</f>
        <v>1</v>
      </c>
      <c r="P1572" s="0" t="n">
        <f aca="false">I1572*M1572*O1572</f>
        <v>-0.0135044043547803</v>
      </c>
      <c r="Q1572" s="0" t="n">
        <f aca="true">RAND()</f>
        <v>0.284383965866883</v>
      </c>
      <c r="R1572" s="0" t="n">
        <f aca="false">IF(Q1572&gt;=1-Shock_Frequency,Percent_Change,0)</f>
        <v>0</v>
      </c>
      <c r="S1572" s="0" t="n">
        <f aca="false">IF(Q1572&lt;=Shock_Frequency,-Percent_Change,0)</f>
        <v>0</v>
      </c>
      <c r="T1572" s="0" t="n">
        <f aca="false">R1572+S1572</f>
        <v>0</v>
      </c>
      <c r="U1572" s="3" t="n">
        <f aca="true">U1571+U1571*NORMSINV(RAND())*Stock_Vol</f>
        <v>7.31342131194605</v>
      </c>
      <c r="V1572" s="0" t="n">
        <f aca="false">LN(U1572/U1571)+T1572</f>
        <v>0.0104242970816854</v>
      </c>
      <c r="W1572" s="0" t="n">
        <f aca="false">W1571*EXP(P1572)*EXP(V1572)</f>
        <v>2.99331944748029</v>
      </c>
      <c r="Y1572" s="0" t="n">
        <f aca="false">W1572</f>
        <v>2.99331944748029</v>
      </c>
      <c r="Z1572" s="0" t="n">
        <f aca="false">H1572</f>
        <v>14.9583672866805</v>
      </c>
      <c r="AA1572" s="0" t="n">
        <f aca="false">LN(Y1572/Y1571)</f>
        <v>-0.00308010727309497</v>
      </c>
      <c r="AB1572" s="0" t="n">
        <f aca="false">I1572</f>
        <v>-0.0135044043547803</v>
      </c>
      <c r="AC1572" s="0" t="n">
        <f aca="false">AC1571+1</f>
        <v>1552</v>
      </c>
    </row>
    <row r="1573" customFormat="false" ht="15" hidden="false" customHeight="false" outlineLevel="0" collapsed="false">
      <c r="A1573" s="0" t="str">
        <f aca="false">IF(B1572=B1573,"",B1573)</f>
        <v/>
      </c>
      <c r="B1573" s="0" t="n">
        <f aca="false">IF(G1573=1,B1572+1,B1572)</f>
        <v>65</v>
      </c>
      <c r="D1573" s="0" t="n">
        <f aca="false">IF(D1572=$I$15,1,D1572+1)</f>
        <v>3</v>
      </c>
      <c r="E1573" s="0" t="str">
        <f aca="false">IF(F1573=F1572,"",F1572)</f>
        <v/>
      </c>
      <c r="F1573" s="0" t="n">
        <f aca="false">IF(D1573=1,F1572+1,F1572)</f>
        <v>311</v>
      </c>
      <c r="G1573" s="0" t="n">
        <f aca="false">IF(G1572=$I$14,1,G1572+1)</f>
        <v>17</v>
      </c>
      <c r="H1573" s="2" t="n">
        <f aca="true">H1572+H1572*NORMSINV(RAND())*Volatility</f>
        <v>15.1901626410767</v>
      </c>
      <c r="I1573" s="0" t="n">
        <f aca="false">LN(H1573/H1572)</f>
        <v>0.015377195665944</v>
      </c>
      <c r="K1573" s="0" t="n">
        <f aca="true">K1572*(1+NORMSINV(RAND())*Beta_Vol)</f>
        <v>1</v>
      </c>
      <c r="L1573" s="0" t="n">
        <f aca="false">ABS(I1573)&gt;Cutoff</f>
        <v>0</v>
      </c>
      <c r="M1573" s="0" t="n">
        <f aca="false">IF(L1573,Beta_2,K1573)</f>
        <v>1</v>
      </c>
      <c r="N1573" s="0" t="n">
        <f aca="true">RAND()</f>
        <v>0.283897792812142</v>
      </c>
      <c r="O1573" s="0" t="n">
        <f aca="false">N1573&lt;=Beta_Ignore_Factor</f>
        <v>1</v>
      </c>
      <c r="P1573" s="0" t="n">
        <f aca="false">I1573*M1573*O1573</f>
        <v>0.015377195665944</v>
      </c>
      <c r="Q1573" s="0" t="n">
        <f aca="true">RAND()</f>
        <v>0.48770346385256</v>
      </c>
      <c r="R1573" s="0" t="n">
        <f aca="false">IF(Q1573&gt;=1-Shock_Frequency,Percent_Change,0)</f>
        <v>0</v>
      </c>
      <c r="S1573" s="0" t="n">
        <f aca="false">IF(Q1573&lt;=Shock_Frequency,-Percent_Change,0)</f>
        <v>0</v>
      </c>
      <c r="T1573" s="0" t="n">
        <f aca="false">R1573+S1573</f>
        <v>0</v>
      </c>
      <c r="U1573" s="3" t="n">
        <f aca="true">U1572+U1572*NORMSINV(RAND())*Stock_Vol</f>
        <v>7.16847237352562</v>
      </c>
      <c r="V1573" s="0" t="n">
        <f aca="false">LN(U1573/U1572)+T1573</f>
        <v>-0.0200186221732222</v>
      </c>
      <c r="W1573" s="0" t="n">
        <f aca="false">W1572*EXP(P1573)*EXP(V1573)</f>
        <v>2.97945836772741</v>
      </c>
      <c r="Y1573" s="0" t="n">
        <f aca="false">W1573</f>
        <v>2.97945836772741</v>
      </c>
      <c r="Z1573" s="0" t="n">
        <f aca="false">H1573</f>
        <v>15.1901626410767</v>
      </c>
      <c r="AA1573" s="0" t="n">
        <f aca="false">LN(Y1573/Y1572)</f>
        <v>-0.00464142650727811</v>
      </c>
      <c r="AB1573" s="0" t="n">
        <f aca="false">I1573</f>
        <v>0.015377195665944</v>
      </c>
      <c r="AC1573" s="0" t="n">
        <f aca="false">AC1572+1</f>
        <v>1553</v>
      </c>
    </row>
    <row r="1574" customFormat="false" ht="15" hidden="false" customHeight="false" outlineLevel="0" collapsed="false">
      <c r="A1574" s="0" t="str">
        <f aca="false">IF(B1573=B1574,"",B1574)</f>
        <v/>
      </c>
      <c r="B1574" s="0" t="n">
        <f aca="false">IF(G1574=1,B1573+1,B1573)</f>
        <v>65</v>
      </c>
      <c r="D1574" s="0" t="n">
        <f aca="false">IF(D1573=$I$15,1,D1573+1)</f>
        <v>4</v>
      </c>
      <c r="E1574" s="0" t="str">
        <f aca="false">IF(F1574=F1573,"",F1573)</f>
        <v/>
      </c>
      <c r="F1574" s="0" t="n">
        <f aca="false">IF(D1574=1,F1573+1,F1573)</f>
        <v>311</v>
      </c>
      <c r="G1574" s="0" t="n">
        <f aca="false">IF(G1573=$I$14,1,G1573+1)</f>
        <v>18</v>
      </c>
      <c r="H1574" s="2" t="n">
        <f aca="true">H1573+H1573*NORMSINV(RAND())*Volatility</f>
        <v>15.6570481358699</v>
      </c>
      <c r="I1574" s="0" t="n">
        <f aca="false">LN(H1574/H1573)</f>
        <v>0.0302731520586094</v>
      </c>
      <c r="K1574" s="0" t="n">
        <f aca="true">K1573*(1+NORMSINV(RAND())*Beta_Vol)</f>
        <v>1</v>
      </c>
      <c r="L1574" s="0" t="n">
        <f aca="false">ABS(I1574)&gt;Cutoff</f>
        <v>1</v>
      </c>
      <c r="M1574" s="0" t="n">
        <f aca="false">IF(L1574,Beta_2,K1574)</f>
        <v>1</v>
      </c>
      <c r="N1574" s="0" t="n">
        <f aca="true">RAND()</f>
        <v>0.594051463944222</v>
      </c>
      <c r="O1574" s="0" t="n">
        <f aca="false">N1574&lt;=Beta_Ignore_Factor</f>
        <v>1</v>
      </c>
      <c r="P1574" s="0" t="n">
        <f aca="false">I1574*M1574*O1574</f>
        <v>0.0302731520586094</v>
      </c>
      <c r="Q1574" s="0" t="n">
        <f aca="true">RAND()</f>
        <v>0.454079020686025</v>
      </c>
      <c r="R1574" s="0" t="n">
        <f aca="false">IF(Q1574&gt;=1-Shock_Frequency,Percent_Change,0)</f>
        <v>0</v>
      </c>
      <c r="S1574" s="0" t="n">
        <f aca="false">IF(Q1574&lt;=Shock_Frequency,-Percent_Change,0)</f>
        <v>0</v>
      </c>
      <c r="T1574" s="0" t="n">
        <f aca="false">R1574+S1574</f>
        <v>0</v>
      </c>
      <c r="U1574" s="3" t="n">
        <f aca="true">U1573+U1573*NORMSINV(RAND())*Stock_Vol</f>
        <v>6.76938974089251</v>
      </c>
      <c r="V1574" s="0" t="n">
        <f aca="false">LN(U1574/U1573)+T1574</f>
        <v>-0.0572816326347993</v>
      </c>
      <c r="W1574" s="0" t="n">
        <f aca="false">W1573*EXP(P1574)*EXP(V1574)</f>
        <v>2.90006470155728</v>
      </c>
      <c r="Y1574" s="0" t="n">
        <f aca="false">W1574</f>
        <v>2.90006470155728</v>
      </c>
      <c r="Z1574" s="0" t="n">
        <f aca="false">H1574</f>
        <v>15.6570481358699</v>
      </c>
      <c r="AA1574" s="0" t="n">
        <f aca="false">LN(Y1574/Y1573)</f>
        <v>-0.0270084805761898</v>
      </c>
      <c r="AB1574" s="0" t="n">
        <f aca="false">I1574</f>
        <v>0.0302731520586094</v>
      </c>
      <c r="AC1574" s="0" t="n">
        <f aca="false">AC1573+1</f>
        <v>1554</v>
      </c>
    </row>
    <row r="1575" customFormat="false" ht="15" hidden="false" customHeight="false" outlineLevel="0" collapsed="false">
      <c r="A1575" s="0" t="str">
        <f aca="false">IF(B1574=B1575,"",B1575)</f>
        <v/>
      </c>
      <c r="B1575" s="0" t="n">
        <f aca="false">IF(G1575=1,B1574+1,B1574)</f>
        <v>65</v>
      </c>
      <c r="D1575" s="0" t="n">
        <f aca="false">IF(D1574=$I$15,1,D1574+1)</f>
        <v>5</v>
      </c>
      <c r="E1575" s="0" t="str">
        <f aca="false">IF(F1575=F1574,"",F1574)</f>
        <v/>
      </c>
      <c r="F1575" s="0" t="n">
        <f aca="false">IF(D1575=1,F1574+1,F1574)</f>
        <v>311</v>
      </c>
      <c r="G1575" s="0" t="n">
        <f aca="false">IF(G1574=$I$14,1,G1574+1)</f>
        <v>19</v>
      </c>
      <c r="H1575" s="2" t="n">
        <f aca="true">H1574+H1574*NORMSINV(RAND())*Volatility</f>
        <v>15.4001124669786</v>
      </c>
      <c r="I1575" s="0" t="n">
        <f aca="false">LN(H1575/H1574)</f>
        <v>-0.0165463632804911</v>
      </c>
      <c r="K1575" s="0" t="n">
        <f aca="true">K1574*(1+NORMSINV(RAND())*Beta_Vol)</f>
        <v>1</v>
      </c>
      <c r="L1575" s="0" t="n">
        <f aca="false">ABS(I1575)&gt;Cutoff</f>
        <v>0</v>
      </c>
      <c r="M1575" s="0" t="n">
        <f aca="false">IF(L1575,Beta_2,K1575)</f>
        <v>1</v>
      </c>
      <c r="N1575" s="0" t="n">
        <f aca="true">RAND()</f>
        <v>0.746986072774068</v>
      </c>
      <c r="O1575" s="0" t="n">
        <f aca="false">N1575&lt;=Beta_Ignore_Factor</f>
        <v>1</v>
      </c>
      <c r="P1575" s="0" t="n">
        <f aca="false">I1575*M1575*O1575</f>
        <v>-0.0165463632804911</v>
      </c>
      <c r="Q1575" s="0" t="n">
        <f aca="true">RAND()</f>
        <v>0.197939609158257</v>
      </c>
      <c r="R1575" s="0" t="n">
        <f aca="false">IF(Q1575&gt;=1-Shock_Frequency,Percent_Change,0)</f>
        <v>0</v>
      </c>
      <c r="S1575" s="0" t="n">
        <f aca="false">IF(Q1575&lt;=Shock_Frequency,-Percent_Change,0)</f>
        <v>0</v>
      </c>
      <c r="T1575" s="0" t="n">
        <f aca="false">R1575+S1575</f>
        <v>0</v>
      </c>
      <c r="U1575" s="3" t="n">
        <f aca="true">U1574+U1574*NORMSINV(RAND())*Stock_Vol</f>
        <v>6.78091367054624</v>
      </c>
      <c r="V1575" s="0" t="n">
        <f aca="false">LN(U1575/U1574)+T1575</f>
        <v>0.00170091134967812</v>
      </c>
      <c r="W1575" s="0" t="n">
        <f aca="false">W1574*EXP(P1575)*EXP(V1575)</f>
        <v>2.85732992382617</v>
      </c>
      <c r="Y1575" s="0" t="n">
        <f aca="false">W1575</f>
        <v>2.85732992382617</v>
      </c>
      <c r="Z1575" s="0" t="n">
        <f aca="false">H1575</f>
        <v>15.4001124669786</v>
      </c>
      <c r="AA1575" s="0" t="n">
        <f aca="false">LN(Y1575/Y1574)</f>
        <v>-0.014845451930813</v>
      </c>
      <c r="AB1575" s="0" t="n">
        <f aca="false">I1575</f>
        <v>-0.0165463632804911</v>
      </c>
      <c r="AC1575" s="0" t="n">
        <f aca="false">AC1574+1</f>
        <v>1555</v>
      </c>
    </row>
    <row r="1576" customFormat="false" ht="15" hidden="false" customHeight="false" outlineLevel="0" collapsed="false">
      <c r="A1576" s="0" t="str">
        <f aca="false">IF(B1575=B1576,"",B1576)</f>
        <v/>
      </c>
      <c r="B1576" s="0" t="n">
        <f aca="false">IF(G1576=1,B1575+1,B1575)</f>
        <v>65</v>
      </c>
      <c r="D1576" s="0" t="n">
        <f aca="false">IF(D1575=$I$15,1,D1575+1)</f>
        <v>1</v>
      </c>
      <c r="E1576" s="0" t="n">
        <f aca="false">IF(F1576=F1575,"",F1575)</f>
        <v>311</v>
      </c>
      <c r="F1576" s="0" t="n">
        <f aca="false">IF(D1576=1,F1575+1,F1575)</f>
        <v>312</v>
      </c>
      <c r="G1576" s="0" t="n">
        <f aca="false">IF(G1575=$I$14,1,G1575+1)</f>
        <v>20</v>
      </c>
      <c r="H1576" s="2" t="n">
        <f aca="true">H1575+H1575*NORMSINV(RAND())*Volatility</f>
        <v>14.7303015924541</v>
      </c>
      <c r="I1576" s="0" t="n">
        <f aca="false">LN(H1576/H1575)</f>
        <v>-0.0444681074701818</v>
      </c>
      <c r="K1576" s="0" t="n">
        <f aca="true">K1575*(1+NORMSINV(RAND())*Beta_Vol)</f>
        <v>1</v>
      </c>
      <c r="L1576" s="0" t="n">
        <f aca="false">ABS(I1576)&gt;Cutoff</f>
        <v>1</v>
      </c>
      <c r="M1576" s="0" t="n">
        <f aca="false">IF(L1576,Beta_2,K1576)</f>
        <v>1</v>
      </c>
      <c r="N1576" s="0" t="n">
        <f aca="true">RAND()</f>
        <v>0.211472979310837</v>
      </c>
      <c r="O1576" s="0" t="n">
        <f aca="false">N1576&lt;=Beta_Ignore_Factor</f>
        <v>1</v>
      </c>
      <c r="P1576" s="0" t="n">
        <f aca="false">I1576*M1576*O1576</f>
        <v>-0.0444681074701818</v>
      </c>
      <c r="Q1576" s="0" t="n">
        <f aca="true">RAND()</f>
        <v>0.689216531135338</v>
      </c>
      <c r="R1576" s="0" t="n">
        <f aca="false">IF(Q1576&gt;=1-Shock_Frequency,Percent_Change,0)</f>
        <v>0</v>
      </c>
      <c r="S1576" s="0" t="n">
        <f aca="false">IF(Q1576&lt;=Shock_Frequency,-Percent_Change,0)</f>
        <v>0</v>
      </c>
      <c r="T1576" s="0" t="n">
        <f aca="false">R1576+S1576</f>
        <v>0</v>
      </c>
      <c r="U1576" s="3" t="n">
        <f aca="true">U1575+U1575*NORMSINV(RAND())*Stock_Vol</f>
        <v>6.95693129816949</v>
      </c>
      <c r="V1576" s="0" t="n">
        <f aca="false">LN(U1576/U1575)+T1576</f>
        <v>0.0256266191429071</v>
      </c>
      <c r="W1576" s="0" t="n">
        <f aca="false">W1575*EXP(P1576)*EXP(V1576)</f>
        <v>2.80399758349964</v>
      </c>
      <c r="Y1576" s="0" t="n">
        <f aca="false">W1576</f>
        <v>2.80399758349964</v>
      </c>
      <c r="Z1576" s="0" t="n">
        <f aca="false">H1576</f>
        <v>14.7303015924541</v>
      </c>
      <c r="AA1576" s="0" t="n">
        <f aca="false">LN(Y1576/Y1575)</f>
        <v>-0.0188414883272748</v>
      </c>
      <c r="AB1576" s="0" t="n">
        <f aca="false">I1576</f>
        <v>-0.0444681074701818</v>
      </c>
      <c r="AC1576" s="0" t="n">
        <f aca="false">AC1575+1</f>
        <v>1556</v>
      </c>
    </row>
    <row r="1577" customFormat="false" ht="15" hidden="false" customHeight="false" outlineLevel="0" collapsed="false">
      <c r="A1577" s="0" t="str">
        <f aca="false">IF(B1576=B1577,"",B1577)</f>
        <v/>
      </c>
      <c r="B1577" s="0" t="n">
        <f aca="false">IF(G1577=1,B1576+1,B1576)</f>
        <v>65</v>
      </c>
      <c r="D1577" s="0" t="n">
        <f aca="false">IF(D1576=$I$15,1,D1576+1)</f>
        <v>2</v>
      </c>
      <c r="E1577" s="0" t="str">
        <f aca="false">IF(F1577=F1576,"",F1576)</f>
        <v/>
      </c>
      <c r="F1577" s="0" t="n">
        <f aca="false">IF(D1577=1,F1576+1,F1576)</f>
        <v>312</v>
      </c>
      <c r="G1577" s="0" t="n">
        <f aca="false">IF(G1576=$I$14,1,G1576+1)</f>
        <v>21</v>
      </c>
      <c r="H1577" s="2" t="n">
        <f aca="true">H1576+H1576*NORMSINV(RAND())*Volatility</f>
        <v>14.8188193452341</v>
      </c>
      <c r="I1577" s="0" t="n">
        <f aca="false">LN(H1577/H1576)</f>
        <v>0.00599124540763516</v>
      </c>
      <c r="K1577" s="0" t="n">
        <f aca="true">K1576*(1+NORMSINV(RAND())*Beta_Vol)</f>
        <v>1</v>
      </c>
      <c r="L1577" s="0" t="n">
        <f aca="false">ABS(I1577)&gt;Cutoff</f>
        <v>0</v>
      </c>
      <c r="M1577" s="0" t="n">
        <f aca="false">IF(L1577,Beta_2,K1577)</f>
        <v>1</v>
      </c>
      <c r="N1577" s="0" t="n">
        <f aca="true">RAND()</f>
        <v>0.400239306561709</v>
      </c>
      <c r="O1577" s="0" t="n">
        <f aca="false">N1577&lt;=Beta_Ignore_Factor</f>
        <v>1</v>
      </c>
      <c r="P1577" s="0" t="n">
        <f aca="false">I1577*M1577*O1577</f>
        <v>0.00599124540763516</v>
      </c>
      <c r="Q1577" s="0" t="n">
        <f aca="true">RAND()</f>
        <v>0.639434195568557</v>
      </c>
      <c r="R1577" s="0" t="n">
        <f aca="false">IF(Q1577&gt;=1-Shock_Frequency,Percent_Change,0)</f>
        <v>0</v>
      </c>
      <c r="S1577" s="0" t="n">
        <f aca="false">IF(Q1577&lt;=Shock_Frequency,-Percent_Change,0)</f>
        <v>0</v>
      </c>
      <c r="T1577" s="0" t="n">
        <f aca="false">R1577+S1577</f>
        <v>0</v>
      </c>
      <c r="U1577" s="3" t="n">
        <f aca="true">U1576+U1576*NORMSINV(RAND())*Stock_Vol</f>
        <v>6.78228335189645</v>
      </c>
      <c r="V1577" s="0" t="n">
        <f aca="false">LN(U1577/U1576)+T1577</f>
        <v>-0.025424648862213</v>
      </c>
      <c r="W1577" s="0" t="n">
        <f aca="false">W1576*EXP(P1577)*EXP(V1577)</f>
        <v>2.75003242883531</v>
      </c>
      <c r="Y1577" s="0" t="n">
        <f aca="false">W1577</f>
        <v>2.75003242883531</v>
      </c>
      <c r="Z1577" s="0" t="n">
        <f aca="false">H1577</f>
        <v>14.8188193452341</v>
      </c>
      <c r="AA1577" s="0" t="n">
        <f aca="false">LN(Y1577/Y1576)</f>
        <v>-0.0194334034545779</v>
      </c>
      <c r="AB1577" s="0" t="n">
        <f aca="false">I1577</f>
        <v>0.00599124540763516</v>
      </c>
      <c r="AC1577" s="0" t="n">
        <f aca="false">AC1576+1</f>
        <v>1557</v>
      </c>
    </row>
    <row r="1578" customFormat="false" ht="15" hidden="false" customHeight="false" outlineLevel="0" collapsed="false">
      <c r="A1578" s="0" t="str">
        <f aca="false">IF(B1577=B1578,"",B1578)</f>
        <v/>
      </c>
      <c r="B1578" s="0" t="n">
        <f aca="false">IF(G1578=1,B1577+1,B1577)</f>
        <v>65</v>
      </c>
      <c r="D1578" s="0" t="n">
        <f aca="false">IF(D1577=$I$15,1,D1577+1)</f>
        <v>3</v>
      </c>
      <c r="E1578" s="0" t="str">
        <f aca="false">IF(F1578=F1577,"",F1577)</f>
        <v/>
      </c>
      <c r="F1578" s="0" t="n">
        <f aca="false">IF(D1578=1,F1577+1,F1577)</f>
        <v>312</v>
      </c>
      <c r="G1578" s="0" t="n">
        <f aca="false">IF(G1577=$I$14,1,G1577+1)</f>
        <v>22</v>
      </c>
      <c r="H1578" s="2" t="n">
        <f aca="true">H1577+H1577*NORMSINV(RAND())*Volatility</f>
        <v>14.8749320665625</v>
      </c>
      <c r="I1578" s="0" t="n">
        <f aca="false">LN(H1578/H1577)</f>
        <v>0.00377943408655647</v>
      </c>
      <c r="K1578" s="0" t="n">
        <f aca="true">K1577*(1+NORMSINV(RAND())*Beta_Vol)</f>
        <v>1</v>
      </c>
      <c r="L1578" s="0" t="n">
        <f aca="false">ABS(I1578)&gt;Cutoff</f>
        <v>0</v>
      </c>
      <c r="M1578" s="0" t="n">
        <f aca="false">IF(L1578,Beta_2,K1578)</f>
        <v>1</v>
      </c>
      <c r="N1578" s="0" t="n">
        <f aca="true">RAND()</f>
        <v>0.635451443495069</v>
      </c>
      <c r="O1578" s="0" t="n">
        <f aca="false">N1578&lt;=Beta_Ignore_Factor</f>
        <v>1</v>
      </c>
      <c r="P1578" s="0" t="n">
        <f aca="false">I1578*M1578*O1578</f>
        <v>0.00377943408655647</v>
      </c>
      <c r="Q1578" s="0" t="n">
        <f aca="true">RAND()</f>
        <v>0.636514161465762</v>
      </c>
      <c r="R1578" s="0" t="n">
        <f aca="false">IF(Q1578&gt;=1-Shock_Frequency,Percent_Change,0)</f>
        <v>0</v>
      </c>
      <c r="S1578" s="0" t="n">
        <f aca="false">IF(Q1578&lt;=Shock_Frequency,-Percent_Change,0)</f>
        <v>0</v>
      </c>
      <c r="T1578" s="0" t="n">
        <f aca="false">R1578+S1578</f>
        <v>0</v>
      </c>
      <c r="U1578" s="3" t="n">
        <f aca="true">U1577+U1577*NORMSINV(RAND())*Stock_Vol</f>
        <v>6.84864873866111</v>
      </c>
      <c r="V1578" s="0" t="n">
        <f aca="false">LN(U1578/U1577)+T1578</f>
        <v>0.00973754556459544</v>
      </c>
      <c r="W1578" s="0" t="n">
        <f aca="false">W1577*EXP(P1578)*EXP(V1578)</f>
        <v>2.78745692447543</v>
      </c>
      <c r="Y1578" s="0" t="n">
        <f aca="false">W1578</f>
        <v>2.78745692447543</v>
      </c>
      <c r="Z1578" s="0" t="n">
        <f aca="false">H1578</f>
        <v>14.8749320665625</v>
      </c>
      <c r="AA1578" s="0" t="n">
        <f aca="false">LN(Y1578/Y1577)</f>
        <v>0.0135169796511519</v>
      </c>
      <c r="AB1578" s="0" t="n">
        <f aca="false">I1578</f>
        <v>0.00377943408655647</v>
      </c>
      <c r="AC1578" s="0" t="n">
        <f aca="false">AC1577+1</f>
        <v>1558</v>
      </c>
    </row>
    <row r="1579" customFormat="false" ht="15" hidden="false" customHeight="false" outlineLevel="0" collapsed="false">
      <c r="A1579" s="0" t="str">
        <f aca="false">IF(B1578=B1579,"",B1579)</f>
        <v/>
      </c>
      <c r="B1579" s="0" t="n">
        <f aca="false">IF(G1579=1,B1578+1,B1578)</f>
        <v>65</v>
      </c>
      <c r="D1579" s="0" t="n">
        <f aca="false">IF(D1578=$I$15,1,D1578+1)</f>
        <v>4</v>
      </c>
      <c r="E1579" s="0" t="str">
        <f aca="false">IF(F1579=F1578,"",F1578)</f>
        <v/>
      </c>
      <c r="F1579" s="0" t="n">
        <f aca="false">IF(D1579=1,F1578+1,F1578)</f>
        <v>312</v>
      </c>
      <c r="G1579" s="0" t="n">
        <f aca="false">IF(G1578=$I$14,1,G1578+1)</f>
        <v>23</v>
      </c>
      <c r="H1579" s="2" t="n">
        <f aca="true">H1578+H1578*NORMSINV(RAND())*Volatility</f>
        <v>14.8985666963986</v>
      </c>
      <c r="I1579" s="0" t="n">
        <f aca="false">LN(H1579/H1578)</f>
        <v>0.0015876289843281</v>
      </c>
      <c r="K1579" s="0" t="n">
        <f aca="true">K1578*(1+NORMSINV(RAND())*Beta_Vol)</f>
        <v>1</v>
      </c>
      <c r="L1579" s="0" t="n">
        <f aca="false">ABS(I1579)&gt;Cutoff</f>
        <v>0</v>
      </c>
      <c r="M1579" s="0" t="n">
        <f aca="false">IF(L1579,Beta_2,K1579)</f>
        <v>1</v>
      </c>
      <c r="N1579" s="0" t="n">
        <f aca="true">RAND()</f>
        <v>0.58455165829053</v>
      </c>
      <c r="O1579" s="0" t="n">
        <f aca="false">N1579&lt;=Beta_Ignore_Factor</f>
        <v>1</v>
      </c>
      <c r="P1579" s="0" t="n">
        <f aca="false">I1579*M1579*O1579</f>
        <v>0.0015876289843281</v>
      </c>
      <c r="Q1579" s="0" t="n">
        <f aca="true">RAND()</f>
        <v>0.590057339281194</v>
      </c>
      <c r="R1579" s="0" t="n">
        <f aca="false">IF(Q1579&gt;=1-Shock_Frequency,Percent_Change,0)</f>
        <v>0</v>
      </c>
      <c r="S1579" s="0" t="n">
        <f aca="false">IF(Q1579&lt;=Shock_Frequency,-Percent_Change,0)</f>
        <v>0</v>
      </c>
      <c r="T1579" s="0" t="n">
        <f aca="false">R1579+S1579</f>
        <v>0</v>
      </c>
      <c r="U1579" s="3" t="n">
        <f aca="true">U1578+U1578*NORMSINV(RAND())*Stock_Vol</f>
        <v>6.75794239908469</v>
      </c>
      <c r="V1579" s="0" t="n">
        <f aca="false">LN(U1579/U1578)+T1579</f>
        <v>-0.0133329034973049</v>
      </c>
      <c r="W1579" s="0" t="n">
        <f aca="false">W1578*EXP(P1579)*EXP(V1579)</f>
        <v>2.75490899406186</v>
      </c>
      <c r="Y1579" s="0" t="n">
        <f aca="false">W1579</f>
        <v>2.75490899406186</v>
      </c>
      <c r="Z1579" s="0" t="n">
        <f aca="false">H1579</f>
        <v>14.8985666963986</v>
      </c>
      <c r="AA1579" s="0" t="n">
        <f aca="false">LN(Y1579/Y1578)</f>
        <v>-0.0117452745129768</v>
      </c>
      <c r="AB1579" s="0" t="n">
        <f aca="false">I1579</f>
        <v>0.0015876289843281</v>
      </c>
      <c r="AC1579" s="0" t="n">
        <f aca="false">AC1578+1</f>
        <v>1559</v>
      </c>
    </row>
    <row r="1580" customFormat="false" ht="15" hidden="false" customHeight="false" outlineLevel="0" collapsed="false">
      <c r="A1580" s="0" t="str">
        <f aca="false">IF(B1579=B1580,"",B1580)</f>
        <v/>
      </c>
      <c r="B1580" s="0" t="n">
        <f aca="false">IF(G1580=1,B1579+1,B1579)</f>
        <v>65</v>
      </c>
      <c r="D1580" s="0" t="n">
        <f aca="false">IF(D1579=$I$15,1,D1579+1)</f>
        <v>5</v>
      </c>
      <c r="E1580" s="0" t="str">
        <f aca="false">IF(F1580=F1579,"",F1579)</f>
        <v/>
      </c>
      <c r="F1580" s="0" t="n">
        <f aca="false">IF(D1580=1,F1579+1,F1579)</f>
        <v>312</v>
      </c>
      <c r="G1580" s="0" t="n">
        <f aca="false">IF(G1579=$I$14,1,G1579+1)</f>
        <v>24</v>
      </c>
      <c r="H1580" s="2" t="n">
        <f aca="true">H1579+H1579*NORMSINV(RAND())*Volatility</f>
        <v>14.9267228166199</v>
      </c>
      <c r="I1580" s="0" t="n">
        <f aca="false">LN(H1580/H1579)</f>
        <v>0.00188807076446429</v>
      </c>
      <c r="K1580" s="0" t="n">
        <f aca="true">K1579*(1+NORMSINV(RAND())*Beta_Vol)</f>
        <v>1</v>
      </c>
      <c r="L1580" s="0" t="n">
        <f aca="false">ABS(I1580)&gt;Cutoff</f>
        <v>0</v>
      </c>
      <c r="M1580" s="0" t="n">
        <f aca="false">IF(L1580,Beta_2,K1580)</f>
        <v>1</v>
      </c>
      <c r="N1580" s="0" t="n">
        <f aca="true">RAND()</f>
        <v>0.719292787680538</v>
      </c>
      <c r="O1580" s="0" t="n">
        <f aca="false">N1580&lt;=Beta_Ignore_Factor</f>
        <v>1</v>
      </c>
      <c r="P1580" s="0" t="n">
        <f aca="false">I1580*M1580*O1580</f>
        <v>0.00188807076446429</v>
      </c>
      <c r="Q1580" s="0" t="n">
        <f aca="true">RAND()</f>
        <v>0.278434954791345</v>
      </c>
      <c r="R1580" s="0" t="n">
        <f aca="false">IF(Q1580&gt;=1-Shock_Frequency,Percent_Change,0)</f>
        <v>0</v>
      </c>
      <c r="S1580" s="0" t="n">
        <f aca="false">IF(Q1580&lt;=Shock_Frequency,-Percent_Change,0)</f>
        <v>0</v>
      </c>
      <c r="T1580" s="0" t="n">
        <f aca="false">R1580+S1580</f>
        <v>0</v>
      </c>
      <c r="U1580" s="3" t="n">
        <f aca="true">U1579+U1579*NORMSINV(RAND())*Stock_Vol</f>
        <v>7.35694838604027</v>
      </c>
      <c r="V1580" s="0" t="n">
        <f aca="false">LN(U1580/U1579)+T1580</f>
        <v>0.0849267604110123</v>
      </c>
      <c r="W1580" s="0" t="n">
        <f aca="false">W1579*EXP(P1580)*EXP(V1580)</f>
        <v>3.00476463429669</v>
      </c>
      <c r="Y1580" s="0" t="n">
        <f aca="false">W1580</f>
        <v>3.00476463429669</v>
      </c>
      <c r="Z1580" s="0" t="n">
        <f aca="false">H1580</f>
        <v>14.9267228166199</v>
      </c>
      <c r="AA1580" s="0" t="n">
        <f aca="false">LN(Y1580/Y1579)</f>
        <v>0.0868148311754765</v>
      </c>
      <c r="AB1580" s="0" t="n">
        <f aca="false">I1580</f>
        <v>0.00188807076446429</v>
      </c>
      <c r="AC1580" s="0" t="n">
        <f aca="false">AC1579+1</f>
        <v>1560</v>
      </c>
    </row>
    <row r="1581" customFormat="false" ht="15" hidden="false" customHeight="false" outlineLevel="0" collapsed="false">
      <c r="A1581" s="0" t="n">
        <f aca="false">IF(B1580=B1581,"",B1581)</f>
        <v>66</v>
      </c>
      <c r="B1581" s="0" t="n">
        <f aca="false">IF(G1581=1,B1580+1,B1580)</f>
        <v>66</v>
      </c>
      <c r="D1581" s="0" t="n">
        <f aca="false">IF(D1580=$I$15,1,D1580+1)</f>
        <v>1</v>
      </c>
      <c r="E1581" s="0" t="n">
        <f aca="false">IF(F1581=F1580,"",F1580)</f>
        <v>312</v>
      </c>
      <c r="F1581" s="0" t="n">
        <f aca="false">IF(D1581=1,F1580+1,F1580)</f>
        <v>313</v>
      </c>
      <c r="G1581" s="0" t="n">
        <f aca="false">IF(G1580=$I$14,1,G1580+1)</f>
        <v>1</v>
      </c>
      <c r="H1581" s="2" t="n">
        <f aca="true">H1580+H1580*NORMSINV(RAND())*Volatility</f>
        <v>14.8759969665263</v>
      </c>
      <c r="I1581" s="0" t="n">
        <f aca="false">LN(H1581/H1580)</f>
        <v>-0.00340411207076879</v>
      </c>
      <c r="K1581" s="0" t="n">
        <f aca="true">K1580*(1+NORMSINV(RAND())*Beta_Vol)</f>
        <v>1</v>
      </c>
      <c r="L1581" s="0" t="n">
        <f aca="false">ABS(I1581)&gt;Cutoff</f>
        <v>0</v>
      </c>
      <c r="M1581" s="0" t="n">
        <f aca="false">IF(L1581,Beta_2,K1581)</f>
        <v>1</v>
      </c>
      <c r="N1581" s="0" t="n">
        <f aca="true">RAND()</f>
        <v>0.256735777400773</v>
      </c>
      <c r="O1581" s="0" t="n">
        <f aca="false">N1581&lt;=Beta_Ignore_Factor</f>
        <v>1</v>
      </c>
      <c r="P1581" s="0" t="n">
        <f aca="false">I1581*M1581*O1581</f>
        <v>-0.00340411207076879</v>
      </c>
      <c r="Q1581" s="0" t="n">
        <f aca="true">RAND()</f>
        <v>0.642161731041204</v>
      </c>
      <c r="R1581" s="0" t="n">
        <f aca="false">IF(Q1581&gt;=1-Shock_Frequency,Percent_Change,0)</f>
        <v>0</v>
      </c>
      <c r="S1581" s="0" t="n">
        <f aca="false">IF(Q1581&lt;=Shock_Frequency,-Percent_Change,0)</f>
        <v>0</v>
      </c>
      <c r="T1581" s="0" t="n">
        <f aca="false">R1581+S1581</f>
        <v>0</v>
      </c>
      <c r="U1581" s="3" t="n">
        <f aca="true">U1580+U1580*NORMSINV(RAND())*Stock_Vol</f>
        <v>7.6274615477008</v>
      </c>
      <c r="V1581" s="0" t="n">
        <f aca="false">LN(U1581/U1580)+T1581</f>
        <v>0.0361098710247519</v>
      </c>
      <c r="W1581" s="0" t="n">
        <f aca="false">W1580*EXP(P1581)*EXP(V1581)</f>
        <v>3.10466245453181</v>
      </c>
      <c r="Y1581" s="0" t="n">
        <f aca="false">W1581</f>
        <v>3.10466245453181</v>
      </c>
      <c r="Z1581" s="0" t="n">
        <f aca="false">H1581</f>
        <v>14.8759969665263</v>
      </c>
      <c r="AA1581" s="0" t="n">
        <f aca="false">LN(Y1581/Y1580)</f>
        <v>0.0327057589539831</v>
      </c>
      <c r="AB1581" s="0" t="n">
        <f aca="false">I1581</f>
        <v>-0.00340411207076879</v>
      </c>
      <c r="AC1581" s="0" t="n">
        <f aca="false">AC1580+1</f>
        <v>1561</v>
      </c>
    </row>
    <row r="1582" customFormat="false" ht="15" hidden="false" customHeight="false" outlineLevel="0" collapsed="false">
      <c r="A1582" s="0" t="str">
        <f aca="false">IF(B1581=B1582,"",B1582)</f>
        <v/>
      </c>
      <c r="B1582" s="0" t="n">
        <f aca="false">IF(G1582=1,B1581+1,B1581)</f>
        <v>66</v>
      </c>
      <c r="D1582" s="0" t="n">
        <f aca="false">IF(D1581=$I$15,1,D1581+1)</f>
        <v>2</v>
      </c>
      <c r="E1582" s="0" t="str">
        <f aca="false">IF(F1582=F1581,"",F1581)</f>
        <v/>
      </c>
      <c r="F1582" s="0" t="n">
        <f aca="false">IF(D1582=1,F1581+1,F1581)</f>
        <v>313</v>
      </c>
      <c r="G1582" s="0" t="n">
        <f aca="false">IF(G1581=$I$14,1,G1581+1)</f>
        <v>2</v>
      </c>
      <c r="H1582" s="2" t="n">
        <f aca="true">H1581+H1581*NORMSINV(RAND())*Volatility</f>
        <v>15.1264290675282</v>
      </c>
      <c r="I1582" s="0" t="n">
        <f aca="false">LN(H1582/H1581)</f>
        <v>0.0166945111116022</v>
      </c>
      <c r="K1582" s="0" t="n">
        <f aca="true">K1581*(1+NORMSINV(RAND())*Beta_Vol)</f>
        <v>1</v>
      </c>
      <c r="L1582" s="0" t="n">
        <f aca="false">ABS(I1582)&gt;Cutoff</f>
        <v>0</v>
      </c>
      <c r="M1582" s="0" t="n">
        <f aca="false">IF(L1582,Beta_2,K1582)</f>
        <v>1</v>
      </c>
      <c r="N1582" s="0" t="n">
        <f aca="true">RAND()</f>
        <v>0.108900174717474</v>
      </c>
      <c r="O1582" s="0" t="n">
        <f aca="false">N1582&lt;=Beta_Ignore_Factor</f>
        <v>1</v>
      </c>
      <c r="P1582" s="0" t="n">
        <f aca="false">I1582*M1582*O1582</f>
        <v>0.0166945111116022</v>
      </c>
      <c r="Q1582" s="0" t="n">
        <f aca="true">RAND()</f>
        <v>0.423857932248388</v>
      </c>
      <c r="R1582" s="0" t="n">
        <f aca="false">IF(Q1582&gt;=1-Shock_Frequency,Percent_Change,0)</f>
        <v>0</v>
      </c>
      <c r="S1582" s="0" t="n">
        <f aca="false">IF(Q1582&lt;=Shock_Frequency,-Percent_Change,0)</f>
        <v>0</v>
      </c>
      <c r="T1582" s="0" t="n">
        <f aca="false">R1582+S1582</f>
        <v>0</v>
      </c>
      <c r="U1582" s="3" t="n">
        <f aca="true">U1581+U1581*NORMSINV(RAND())*Stock_Vol</f>
        <v>7.31231683404165</v>
      </c>
      <c r="V1582" s="0" t="n">
        <f aca="false">LN(U1582/U1581)+T1582</f>
        <v>-0.0421949324162958</v>
      </c>
      <c r="W1582" s="0" t="n">
        <f aca="false">W1581*EXP(P1582)*EXP(V1582)</f>
        <v>3.02649316473627</v>
      </c>
      <c r="Y1582" s="0" t="n">
        <f aca="false">W1582</f>
        <v>3.02649316473627</v>
      </c>
      <c r="Z1582" s="0" t="n">
        <f aca="false">H1582</f>
        <v>15.1264290675282</v>
      </c>
      <c r="AA1582" s="0" t="n">
        <f aca="false">LN(Y1582/Y1581)</f>
        <v>-0.0255004213046937</v>
      </c>
      <c r="AB1582" s="0" t="n">
        <f aca="false">I1582</f>
        <v>0.0166945111116022</v>
      </c>
      <c r="AC1582" s="0" t="n">
        <f aca="false">AC1581+1</f>
        <v>1562</v>
      </c>
    </row>
    <row r="1583" customFormat="false" ht="15" hidden="false" customHeight="false" outlineLevel="0" collapsed="false">
      <c r="A1583" s="0" t="str">
        <f aca="false">IF(B1582=B1583,"",B1583)</f>
        <v/>
      </c>
      <c r="B1583" s="0" t="n">
        <f aca="false">IF(G1583=1,B1582+1,B1582)</f>
        <v>66</v>
      </c>
      <c r="D1583" s="0" t="n">
        <f aca="false">IF(D1582=$I$15,1,D1582+1)</f>
        <v>3</v>
      </c>
      <c r="E1583" s="0" t="str">
        <f aca="false">IF(F1583=F1582,"",F1582)</f>
        <v/>
      </c>
      <c r="F1583" s="0" t="n">
        <f aca="false">IF(D1583=1,F1582+1,F1582)</f>
        <v>313</v>
      </c>
      <c r="G1583" s="0" t="n">
        <f aca="false">IF(G1582=$I$14,1,G1582+1)</f>
        <v>3</v>
      </c>
      <c r="H1583" s="2" t="n">
        <f aca="true">H1582+H1582*NORMSINV(RAND())*Volatility</f>
        <v>15.4373612027607</v>
      </c>
      <c r="I1583" s="0" t="n">
        <f aca="false">LN(H1583/H1582)</f>
        <v>0.0203471401763837</v>
      </c>
      <c r="K1583" s="0" t="n">
        <f aca="true">K1582*(1+NORMSINV(RAND())*Beta_Vol)</f>
        <v>1</v>
      </c>
      <c r="L1583" s="0" t="n">
        <f aca="false">ABS(I1583)&gt;Cutoff</f>
        <v>0</v>
      </c>
      <c r="M1583" s="0" t="n">
        <f aca="false">IF(L1583,Beta_2,K1583)</f>
        <v>1</v>
      </c>
      <c r="N1583" s="0" t="n">
        <f aca="true">RAND()</f>
        <v>0.680947659395252</v>
      </c>
      <c r="O1583" s="0" t="n">
        <f aca="false">N1583&lt;=Beta_Ignore_Factor</f>
        <v>1</v>
      </c>
      <c r="P1583" s="0" t="n">
        <f aca="false">I1583*M1583*O1583</f>
        <v>0.0203471401763837</v>
      </c>
      <c r="Q1583" s="0" t="n">
        <f aca="true">RAND()</f>
        <v>0.098912780529851</v>
      </c>
      <c r="R1583" s="0" t="n">
        <f aca="false">IF(Q1583&gt;=1-Shock_Frequency,Percent_Change,0)</f>
        <v>0</v>
      </c>
      <c r="S1583" s="0" t="n">
        <f aca="false">IF(Q1583&lt;=Shock_Frequency,-Percent_Change,0)</f>
        <v>0</v>
      </c>
      <c r="T1583" s="0" t="n">
        <f aca="false">R1583+S1583</f>
        <v>0</v>
      </c>
      <c r="U1583" s="3" t="n">
        <f aca="true">U1582+U1582*NORMSINV(RAND())*Stock_Vol</f>
        <v>6.96717843582294</v>
      </c>
      <c r="V1583" s="0" t="n">
        <f aca="false">LN(U1583/U1582)+T1583</f>
        <v>-0.0483498366159473</v>
      </c>
      <c r="W1583" s="0" t="n">
        <f aca="false">W1582*EXP(P1583)*EXP(V1583)</f>
        <v>2.94291881017963</v>
      </c>
      <c r="Y1583" s="0" t="n">
        <f aca="false">W1583</f>
        <v>2.94291881017963</v>
      </c>
      <c r="Z1583" s="0" t="n">
        <f aca="false">H1583</f>
        <v>15.4373612027607</v>
      </c>
      <c r="AA1583" s="0" t="n">
        <f aca="false">LN(Y1583/Y1582)</f>
        <v>-0.0280026964395634</v>
      </c>
      <c r="AB1583" s="0" t="n">
        <f aca="false">I1583</f>
        <v>0.0203471401763837</v>
      </c>
      <c r="AC1583" s="0" t="n">
        <f aca="false">AC1582+1</f>
        <v>1563</v>
      </c>
    </row>
    <row r="1584" customFormat="false" ht="15" hidden="false" customHeight="false" outlineLevel="0" collapsed="false">
      <c r="A1584" s="0" t="str">
        <f aca="false">IF(B1583=B1584,"",B1584)</f>
        <v/>
      </c>
      <c r="B1584" s="0" t="n">
        <f aca="false">IF(G1584=1,B1583+1,B1583)</f>
        <v>66</v>
      </c>
      <c r="D1584" s="0" t="n">
        <f aca="false">IF(D1583=$I$15,1,D1583+1)</f>
        <v>4</v>
      </c>
      <c r="E1584" s="0" t="str">
        <f aca="false">IF(F1584=F1583,"",F1583)</f>
        <v/>
      </c>
      <c r="F1584" s="0" t="n">
        <f aca="false">IF(D1584=1,F1583+1,F1583)</f>
        <v>313</v>
      </c>
      <c r="G1584" s="0" t="n">
        <f aca="false">IF(G1583=$I$14,1,G1583+1)</f>
        <v>4</v>
      </c>
      <c r="H1584" s="2" t="n">
        <f aca="true">H1583+H1583*NORMSINV(RAND())*Volatility</f>
        <v>15.6593795743183</v>
      </c>
      <c r="I1584" s="0" t="n">
        <f aca="false">LN(H1584/H1583)</f>
        <v>0.0142794478461407</v>
      </c>
      <c r="K1584" s="0" t="n">
        <f aca="true">K1583*(1+NORMSINV(RAND())*Beta_Vol)</f>
        <v>1</v>
      </c>
      <c r="L1584" s="0" t="n">
        <f aca="false">ABS(I1584)&gt;Cutoff</f>
        <v>0</v>
      </c>
      <c r="M1584" s="0" t="n">
        <f aca="false">IF(L1584,Beta_2,K1584)</f>
        <v>1</v>
      </c>
      <c r="N1584" s="0" t="n">
        <f aca="true">RAND()</f>
        <v>0.308686590997433</v>
      </c>
      <c r="O1584" s="0" t="n">
        <f aca="false">N1584&lt;=Beta_Ignore_Factor</f>
        <v>1</v>
      </c>
      <c r="P1584" s="0" t="n">
        <f aca="false">I1584*M1584*O1584</f>
        <v>0.0142794478461407</v>
      </c>
      <c r="Q1584" s="0" t="n">
        <f aca="true">RAND()</f>
        <v>0.972684864868966</v>
      </c>
      <c r="R1584" s="0" t="n">
        <f aca="false">IF(Q1584&gt;=1-Shock_Frequency,Percent_Change,0)</f>
        <v>0</v>
      </c>
      <c r="S1584" s="0" t="n">
        <f aca="false">IF(Q1584&lt;=Shock_Frequency,-Percent_Change,0)</f>
        <v>0</v>
      </c>
      <c r="T1584" s="0" t="n">
        <f aca="false">R1584+S1584</f>
        <v>0</v>
      </c>
      <c r="U1584" s="3" t="n">
        <f aca="true">U1583+U1583*NORMSINV(RAND())*Stock_Vol</f>
        <v>7.0557612511512</v>
      </c>
      <c r="V1584" s="0" t="n">
        <f aca="false">LN(U1584/U1583)+T1584</f>
        <v>0.012634154551806</v>
      </c>
      <c r="W1584" s="0" t="n">
        <f aca="false">W1583*EXP(P1584)*EXP(V1584)</f>
        <v>3.02319882331299</v>
      </c>
      <c r="Y1584" s="0" t="n">
        <f aca="false">W1584</f>
        <v>3.02319882331299</v>
      </c>
      <c r="Z1584" s="0" t="n">
        <f aca="false">H1584</f>
        <v>15.6593795743183</v>
      </c>
      <c r="AA1584" s="0" t="n">
        <f aca="false">LN(Y1584/Y1583)</f>
        <v>0.0269136023979466</v>
      </c>
      <c r="AB1584" s="0" t="n">
        <f aca="false">I1584</f>
        <v>0.0142794478461407</v>
      </c>
      <c r="AC1584" s="0" t="n">
        <f aca="false">AC1583+1</f>
        <v>1564</v>
      </c>
    </row>
    <row r="1585" customFormat="false" ht="15" hidden="false" customHeight="false" outlineLevel="0" collapsed="false">
      <c r="A1585" s="0" t="str">
        <f aca="false">IF(B1584=B1585,"",B1585)</f>
        <v/>
      </c>
      <c r="B1585" s="0" t="n">
        <f aca="false">IF(G1585=1,B1584+1,B1584)</f>
        <v>66</v>
      </c>
      <c r="D1585" s="0" t="n">
        <f aca="false">IF(D1584=$I$15,1,D1584+1)</f>
        <v>5</v>
      </c>
      <c r="E1585" s="0" t="str">
        <f aca="false">IF(F1585=F1584,"",F1584)</f>
        <v/>
      </c>
      <c r="F1585" s="0" t="n">
        <f aca="false">IF(D1585=1,F1584+1,F1584)</f>
        <v>313</v>
      </c>
      <c r="G1585" s="0" t="n">
        <f aca="false">IF(G1584=$I$14,1,G1584+1)</f>
        <v>5</v>
      </c>
      <c r="H1585" s="2" t="n">
        <f aca="true">H1584+H1584*NORMSINV(RAND())*Volatility</f>
        <v>15.3678338316839</v>
      </c>
      <c r="I1585" s="0" t="n">
        <f aca="false">LN(H1585/H1584)</f>
        <v>-0.0187934584900074</v>
      </c>
      <c r="K1585" s="0" t="n">
        <f aca="true">K1584*(1+NORMSINV(RAND())*Beta_Vol)</f>
        <v>1</v>
      </c>
      <c r="L1585" s="0" t="n">
        <f aca="false">ABS(I1585)&gt;Cutoff</f>
        <v>0</v>
      </c>
      <c r="M1585" s="0" t="n">
        <f aca="false">IF(L1585,Beta_2,K1585)</f>
        <v>1</v>
      </c>
      <c r="N1585" s="0" t="n">
        <f aca="true">RAND()</f>
        <v>0.120869670285568</v>
      </c>
      <c r="O1585" s="0" t="n">
        <f aca="false">N1585&lt;=Beta_Ignore_Factor</f>
        <v>1</v>
      </c>
      <c r="P1585" s="0" t="n">
        <f aca="false">I1585*M1585*O1585</f>
        <v>-0.0187934584900074</v>
      </c>
      <c r="Q1585" s="0" t="n">
        <f aca="true">RAND()</f>
        <v>0.219417765434049</v>
      </c>
      <c r="R1585" s="0" t="n">
        <f aca="false">IF(Q1585&gt;=1-Shock_Frequency,Percent_Change,0)</f>
        <v>0</v>
      </c>
      <c r="S1585" s="0" t="n">
        <f aca="false">IF(Q1585&lt;=Shock_Frequency,-Percent_Change,0)</f>
        <v>0</v>
      </c>
      <c r="T1585" s="0" t="n">
        <f aca="false">R1585+S1585</f>
        <v>0</v>
      </c>
      <c r="U1585" s="3" t="n">
        <f aca="true">U1584+U1584*NORMSINV(RAND())*Stock_Vol</f>
        <v>6.7251317369428</v>
      </c>
      <c r="V1585" s="0" t="n">
        <f aca="false">LN(U1585/U1584)+T1585</f>
        <v>-0.0479929674114203</v>
      </c>
      <c r="W1585" s="0" t="n">
        <f aca="false">W1584*EXP(P1585)*EXP(V1585)</f>
        <v>2.82788493073341</v>
      </c>
      <c r="Y1585" s="0" t="n">
        <f aca="false">W1585</f>
        <v>2.82788493073341</v>
      </c>
      <c r="Z1585" s="0" t="n">
        <f aca="false">H1585</f>
        <v>15.3678338316839</v>
      </c>
      <c r="AA1585" s="0" t="n">
        <f aca="false">LN(Y1585/Y1584)</f>
        <v>-0.0667864259014277</v>
      </c>
      <c r="AB1585" s="0" t="n">
        <f aca="false">I1585</f>
        <v>-0.0187934584900074</v>
      </c>
      <c r="AC1585" s="0" t="n">
        <f aca="false">AC1584+1</f>
        <v>1565</v>
      </c>
    </row>
    <row r="1586" customFormat="false" ht="15" hidden="false" customHeight="false" outlineLevel="0" collapsed="false">
      <c r="A1586" s="0" t="str">
        <f aca="false">IF(B1585=B1586,"",B1586)</f>
        <v/>
      </c>
      <c r="B1586" s="0" t="n">
        <f aca="false">IF(G1586=1,B1585+1,B1585)</f>
        <v>66</v>
      </c>
      <c r="D1586" s="0" t="n">
        <f aca="false">IF(D1585=$I$15,1,D1585+1)</f>
        <v>1</v>
      </c>
      <c r="E1586" s="0" t="n">
        <f aca="false">IF(F1586=F1585,"",F1585)</f>
        <v>313</v>
      </c>
      <c r="F1586" s="0" t="n">
        <f aca="false">IF(D1586=1,F1585+1,F1585)</f>
        <v>314</v>
      </c>
      <c r="G1586" s="0" t="n">
        <f aca="false">IF(G1585=$I$14,1,G1585+1)</f>
        <v>6</v>
      </c>
      <c r="H1586" s="2" t="n">
        <f aca="true">H1585+H1585*NORMSINV(RAND())*Volatility</f>
        <v>14.8789860991235</v>
      </c>
      <c r="I1586" s="0" t="n">
        <f aca="false">LN(H1586/H1585)</f>
        <v>-0.0323267242059774</v>
      </c>
      <c r="K1586" s="0" t="n">
        <f aca="true">K1585*(1+NORMSINV(RAND())*Beta_Vol)</f>
        <v>1</v>
      </c>
      <c r="L1586" s="0" t="n">
        <f aca="false">ABS(I1586)&gt;Cutoff</f>
        <v>1</v>
      </c>
      <c r="M1586" s="0" t="n">
        <f aca="false">IF(L1586,Beta_2,K1586)</f>
        <v>1</v>
      </c>
      <c r="N1586" s="0" t="n">
        <f aca="true">RAND()</f>
        <v>0.350258922678456</v>
      </c>
      <c r="O1586" s="0" t="n">
        <f aca="false">N1586&lt;=Beta_Ignore_Factor</f>
        <v>1</v>
      </c>
      <c r="P1586" s="0" t="n">
        <f aca="false">I1586*M1586*O1586</f>
        <v>-0.0323267242059774</v>
      </c>
      <c r="Q1586" s="0" t="n">
        <f aca="true">RAND()</f>
        <v>0.617771449583816</v>
      </c>
      <c r="R1586" s="0" t="n">
        <f aca="false">IF(Q1586&gt;=1-Shock_Frequency,Percent_Change,0)</f>
        <v>0</v>
      </c>
      <c r="S1586" s="0" t="n">
        <f aca="false">IF(Q1586&lt;=Shock_Frequency,-Percent_Change,0)</f>
        <v>0</v>
      </c>
      <c r="T1586" s="0" t="n">
        <f aca="false">R1586+S1586</f>
        <v>0</v>
      </c>
      <c r="U1586" s="3" t="n">
        <f aca="true">U1585+U1585*NORMSINV(RAND())*Stock_Vol</f>
        <v>7.23837209147717</v>
      </c>
      <c r="V1586" s="0" t="n">
        <f aca="false">LN(U1586/U1585)+T1586</f>
        <v>0.0735448174392456</v>
      </c>
      <c r="W1586" s="0" t="n">
        <f aca="false">W1585*EXP(P1586)*EXP(V1586)</f>
        <v>2.94688049394133</v>
      </c>
      <c r="Y1586" s="0" t="n">
        <f aca="false">W1586</f>
        <v>2.94688049394133</v>
      </c>
      <c r="Z1586" s="0" t="n">
        <f aca="false">H1586</f>
        <v>14.8789860991235</v>
      </c>
      <c r="AA1586" s="0" t="n">
        <f aca="false">LN(Y1586/Y1585)</f>
        <v>0.0412180932332684</v>
      </c>
      <c r="AB1586" s="0" t="n">
        <f aca="false">I1586</f>
        <v>-0.0323267242059774</v>
      </c>
      <c r="AC1586" s="0" t="n">
        <f aca="false">AC1585+1</f>
        <v>1566</v>
      </c>
    </row>
    <row r="1587" customFormat="false" ht="15" hidden="false" customHeight="false" outlineLevel="0" collapsed="false">
      <c r="A1587" s="0" t="str">
        <f aca="false">IF(B1586=B1587,"",B1587)</f>
        <v/>
      </c>
      <c r="B1587" s="0" t="n">
        <f aca="false">IF(G1587=1,B1586+1,B1586)</f>
        <v>66</v>
      </c>
      <c r="D1587" s="0" t="n">
        <f aca="false">IF(D1586=$I$15,1,D1586+1)</f>
        <v>2</v>
      </c>
      <c r="E1587" s="0" t="str">
        <f aca="false">IF(F1587=F1586,"",F1586)</f>
        <v/>
      </c>
      <c r="F1587" s="0" t="n">
        <f aca="false">IF(D1587=1,F1586+1,F1586)</f>
        <v>314</v>
      </c>
      <c r="G1587" s="0" t="n">
        <f aca="false">IF(G1586=$I$14,1,G1586+1)</f>
        <v>7</v>
      </c>
      <c r="H1587" s="2" t="n">
        <f aca="true">H1586+H1586*NORMSINV(RAND())*Volatility</f>
        <v>14.8595417193466</v>
      </c>
      <c r="I1587" s="0" t="n">
        <f aca="false">LN(H1587/H1586)</f>
        <v>-0.00130768965205673</v>
      </c>
      <c r="K1587" s="0" t="n">
        <f aca="true">K1586*(1+NORMSINV(RAND())*Beta_Vol)</f>
        <v>1</v>
      </c>
      <c r="L1587" s="0" t="n">
        <f aca="false">ABS(I1587)&gt;Cutoff</f>
        <v>0</v>
      </c>
      <c r="M1587" s="0" t="n">
        <f aca="false">IF(L1587,Beta_2,K1587)</f>
        <v>1</v>
      </c>
      <c r="N1587" s="0" t="n">
        <f aca="true">RAND()</f>
        <v>0.434556830048883</v>
      </c>
      <c r="O1587" s="0" t="n">
        <f aca="false">N1587&lt;=Beta_Ignore_Factor</f>
        <v>1</v>
      </c>
      <c r="P1587" s="0" t="n">
        <f aca="false">I1587*M1587*O1587</f>
        <v>-0.00130768965205673</v>
      </c>
      <c r="Q1587" s="0" t="n">
        <f aca="true">RAND()</f>
        <v>0.927593509443679</v>
      </c>
      <c r="R1587" s="0" t="n">
        <f aca="false">IF(Q1587&gt;=1-Shock_Frequency,Percent_Change,0)</f>
        <v>0</v>
      </c>
      <c r="S1587" s="0" t="n">
        <f aca="false">IF(Q1587&lt;=Shock_Frequency,-Percent_Change,0)</f>
        <v>0</v>
      </c>
      <c r="T1587" s="0" t="n">
        <f aca="false">R1587+S1587</f>
        <v>0</v>
      </c>
      <c r="U1587" s="3" t="n">
        <f aca="true">U1586+U1586*NORMSINV(RAND())*Stock_Vol</f>
        <v>6.94206330150983</v>
      </c>
      <c r="V1587" s="0" t="n">
        <f aca="false">LN(U1587/U1586)+T1587</f>
        <v>-0.0417972958465677</v>
      </c>
      <c r="W1587" s="0" t="n">
        <f aca="false">W1586*EXP(P1587)*EXP(V1587)</f>
        <v>2.82255404751311</v>
      </c>
      <c r="Y1587" s="0" t="n">
        <f aca="false">W1587</f>
        <v>2.82255404751311</v>
      </c>
      <c r="Z1587" s="0" t="n">
        <f aca="false">H1587</f>
        <v>14.8595417193466</v>
      </c>
      <c r="AA1587" s="0" t="n">
        <f aca="false">LN(Y1587/Y1586)</f>
        <v>-0.0431049854986244</v>
      </c>
      <c r="AB1587" s="0" t="n">
        <f aca="false">I1587</f>
        <v>-0.00130768965205673</v>
      </c>
      <c r="AC1587" s="0" t="n">
        <f aca="false">AC1586+1</f>
        <v>1567</v>
      </c>
    </row>
    <row r="1588" customFormat="false" ht="15" hidden="false" customHeight="false" outlineLevel="0" collapsed="false">
      <c r="A1588" s="0" t="str">
        <f aca="false">IF(B1587=B1588,"",B1588)</f>
        <v/>
      </c>
      <c r="B1588" s="0" t="n">
        <f aca="false">IF(G1588=1,B1587+1,B1587)</f>
        <v>66</v>
      </c>
      <c r="D1588" s="0" t="n">
        <f aca="false">IF(D1587=$I$15,1,D1587+1)</f>
        <v>3</v>
      </c>
      <c r="E1588" s="0" t="str">
        <f aca="false">IF(F1588=F1587,"",F1587)</f>
        <v/>
      </c>
      <c r="F1588" s="0" t="n">
        <f aca="false">IF(D1588=1,F1587+1,F1587)</f>
        <v>314</v>
      </c>
      <c r="G1588" s="0" t="n">
        <f aca="false">IF(G1587=$I$14,1,G1587+1)</f>
        <v>8</v>
      </c>
      <c r="H1588" s="2" t="n">
        <f aca="true">H1587+H1587*NORMSINV(RAND())*Volatility</f>
        <v>14.992090368996</v>
      </c>
      <c r="I1588" s="0" t="n">
        <f aca="false">LN(H1588/H1587)</f>
        <v>0.00888055436087334</v>
      </c>
      <c r="K1588" s="0" t="n">
        <f aca="true">K1587*(1+NORMSINV(RAND())*Beta_Vol)</f>
        <v>1</v>
      </c>
      <c r="L1588" s="0" t="n">
        <f aca="false">ABS(I1588)&gt;Cutoff</f>
        <v>0</v>
      </c>
      <c r="M1588" s="0" t="n">
        <f aca="false">IF(L1588,Beta_2,K1588)</f>
        <v>1</v>
      </c>
      <c r="N1588" s="0" t="n">
        <f aca="true">RAND()</f>
        <v>0.532082528391981</v>
      </c>
      <c r="O1588" s="0" t="n">
        <f aca="false">N1588&lt;=Beta_Ignore_Factor</f>
        <v>1</v>
      </c>
      <c r="P1588" s="0" t="n">
        <f aca="false">I1588*M1588*O1588</f>
        <v>0.00888055436087334</v>
      </c>
      <c r="Q1588" s="0" t="n">
        <f aca="true">RAND()</f>
        <v>0.326065082162804</v>
      </c>
      <c r="R1588" s="0" t="n">
        <f aca="false">IF(Q1588&gt;=1-Shock_Frequency,Percent_Change,0)</f>
        <v>0</v>
      </c>
      <c r="S1588" s="0" t="n">
        <f aca="false">IF(Q1588&lt;=Shock_Frequency,-Percent_Change,0)</f>
        <v>0</v>
      </c>
      <c r="T1588" s="0" t="n">
        <f aca="false">R1588+S1588</f>
        <v>0</v>
      </c>
      <c r="U1588" s="3" t="n">
        <f aca="true">U1587+U1587*NORMSINV(RAND())*Stock_Vol</f>
        <v>7.47664800657756</v>
      </c>
      <c r="V1588" s="0" t="n">
        <f aca="false">LN(U1588/U1587)+T1588</f>
        <v>0.0741855280591823</v>
      </c>
      <c r="W1588" s="0" t="n">
        <f aca="false">W1587*EXP(P1588)*EXP(V1588)</f>
        <v>3.06702564929079</v>
      </c>
      <c r="Y1588" s="0" t="n">
        <f aca="false">W1588</f>
        <v>3.06702564929079</v>
      </c>
      <c r="Z1588" s="0" t="n">
        <f aca="false">H1588</f>
        <v>14.992090368996</v>
      </c>
      <c r="AA1588" s="0" t="n">
        <f aca="false">LN(Y1588/Y1587)</f>
        <v>0.0830660824200555</v>
      </c>
      <c r="AB1588" s="0" t="n">
        <f aca="false">I1588</f>
        <v>0.00888055436087334</v>
      </c>
      <c r="AC1588" s="0" t="n">
        <f aca="false">AC1587+1</f>
        <v>1568</v>
      </c>
    </row>
    <row r="1589" customFormat="false" ht="15" hidden="false" customHeight="false" outlineLevel="0" collapsed="false">
      <c r="A1589" s="0" t="str">
        <f aca="false">IF(B1588=B1589,"",B1589)</f>
        <v/>
      </c>
      <c r="B1589" s="0" t="n">
        <f aca="false">IF(G1589=1,B1588+1,B1588)</f>
        <v>66</v>
      </c>
      <c r="D1589" s="0" t="n">
        <f aca="false">IF(D1588=$I$15,1,D1588+1)</f>
        <v>4</v>
      </c>
      <c r="E1589" s="0" t="str">
        <f aca="false">IF(F1589=F1588,"",F1588)</f>
        <v/>
      </c>
      <c r="F1589" s="0" t="n">
        <f aca="false">IF(D1589=1,F1588+1,F1588)</f>
        <v>314</v>
      </c>
      <c r="G1589" s="0" t="n">
        <f aca="false">IF(G1588=$I$14,1,G1588+1)</f>
        <v>9</v>
      </c>
      <c r="H1589" s="2" t="n">
        <f aca="true">H1588+H1588*NORMSINV(RAND())*Volatility</f>
        <v>14.4729608404595</v>
      </c>
      <c r="I1589" s="0" t="n">
        <f aca="false">LN(H1589/H1588)</f>
        <v>-0.0352406143368141</v>
      </c>
      <c r="K1589" s="0" t="n">
        <f aca="true">K1588*(1+NORMSINV(RAND())*Beta_Vol)</f>
        <v>1</v>
      </c>
      <c r="L1589" s="0" t="n">
        <f aca="false">ABS(I1589)&gt;Cutoff</f>
        <v>1</v>
      </c>
      <c r="M1589" s="0" t="n">
        <f aca="false">IF(L1589,Beta_2,K1589)</f>
        <v>1</v>
      </c>
      <c r="N1589" s="0" t="n">
        <f aca="true">RAND()</f>
        <v>0.0291965415301608</v>
      </c>
      <c r="O1589" s="0" t="n">
        <f aca="false">N1589&lt;=Beta_Ignore_Factor</f>
        <v>1</v>
      </c>
      <c r="P1589" s="0" t="n">
        <f aca="false">I1589*M1589*O1589</f>
        <v>-0.0352406143368141</v>
      </c>
      <c r="Q1589" s="0" t="n">
        <f aca="true">RAND()</f>
        <v>0.270600771707713</v>
      </c>
      <c r="R1589" s="0" t="n">
        <f aca="false">IF(Q1589&gt;=1-Shock_Frequency,Percent_Change,0)</f>
        <v>0</v>
      </c>
      <c r="S1589" s="0" t="n">
        <f aca="false">IF(Q1589&lt;=Shock_Frequency,-Percent_Change,0)</f>
        <v>0</v>
      </c>
      <c r="T1589" s="0" t="n">
        <f aca="false">R1589+S1589</f>
        <v>0</v>
      </c>
      <c r="U1589" s="3" t="n">
        <f aca="true">U1588+U1588*NORMSINV(RAND())*Stock_Vol</f>
        <v>6.89388318839374</v>
      </c>
      <c r="V1589" s="0" t="n">
        <f aca="false">LN(U1589/U1588)+T1589</f>
        <v>-0.0811500400854214</v>
      </c>
      <c r="W1589" s="0" t="n">
        <f aca="false">W1588*EXP(P1589)*EXP(V1589)</f>
        <v>2.73004363794693</v>
      </c>
      <c r="Y1589" s="0" t="n">
        <f aca="false">W1589</f>
        <v>2.73004363794693</v>
      </c>
      <c r="Z1589" s="0" t="n">
        <f aca="false">H1589</f>
        <v>14.4729608404595</v>
      </c>
      <c r="AA1589" s="0" t="n">
        <f aca="false">LN(Y1589/Y1588)</f>
        <v>-0.116390654422235</v>
      </c>
      <c r="AB1589" s="0" t="n">
        <f aca="false">I1589</f>
        <v>-0.0352406143368141</v>
      </c>
      <c r="AC1589" s="0" t="n">
        <f aca="false">AC1588+1</f>
        <v>1569</v>
      </c>
    </row>
    <row r="1590" customFormat="false" ht="15" hidden="false" customHeight="false" outlineLevel="0" collapsed="false">
      <c r="A1590" s="0" t="str">
        <f aca="false">IF(B1589=B1590,"",B1590)</f>
        <v/>
      </c>
      <c r="B1590" s="0" t="n">
        <f aca="false">IF(G1590=1,B1589+1,B1589)</f>
        <v>66</v>
      </c>
      <c r="D1590" s="0" t="n">
        <f aca="false">IF(D1589=$I$15,1,D1589+1)</f>
        <v>5</v>
      </c>
      <c r="E1590" s="0" t="str">
        <f aca="false">IF(F1590=F1589,"",F1589)</f>
        <v/>
      </c>
      <c r="F1590" s="0" t="n">
        <f aca="false">IF(D1590=1,F1589+1,F1589)</f>
        <v>314</v>
      </c>
      <c r="G1590" s="0" t="n">
        <f aca="false">IF(G1589=$I$14,1,G1589+1)</f>
        <v>10</v>
      </c>
      <c r="H1590" s="2" t="n">
        <f aca="true">H1589+H1589*NORMSINV(RAND())*Volatility</f>
        <v>14.1012499406373</v>
      </c>
      <c r="I1590" s="0" t="n">
        <f aca="false">LN(H1590/H1589)</f>
        <v>-0.0260186972284032</v>
      </c>
      <c r="K1590" s="0" t="n">
        <f aca="true">K1589*(1+NORMSINV(RAND())*Beta_Vol)</f>
        <v>1</v>
      </c>
      <c r="L1590" s="0" t="n">
        <f aca="false">ABS(I1590)&gt;Cutoff</f>
        <v>0</v>
      </c>
      <c r="M1590" s="0" t="n">
        <f aca="false">IF(L1590,Beta_2,K1590)</f>
        <v>1</v>
      </c>
      <c r="N1590" s="0" t="n">
        <f aca="true">RAND()</f>
        <v>0.660542864904808</v>
      </c>
      <c r="O1590" s="0" t="n">
        <f aca="false">N1590&lt;=Beta_Ignore_Factor</f>
        <v>1</v>
      </c>
      <c r="P1590" s="0" t="n">
        <f aca="false">I1590*M1590*O1590</f>
        <v>-0.0260186972284032</v>
      </c>
      <c r="Q1590" s="0" t="n">
        <f aca="true">RAND()</f>
        <v>0.294155524829965</v>
      </c>
      <c r="R1590" s="0" t="n">
        <f aca="false">IF(Q1590&gt;=1-Shock_Frequency,Percent_Change,0)</f>
        <v>0</v>
      </c>
      <c r="S1590" s="0" t="n">
        <f aca="false">IF(Q1590&lt;=Shock_Frequency,-Percent_Change,0)</f>
        <v>0</v>
      </c>
      <c r="T1590" s="0" t="n">
        <f aca="false">R1590+S1590</f>
        <v>0</v>
      </c>
      <c r="U1590" s="3" t="n">
        <f aca="true">U1589+U1589*NORMSINV(RAND())*Stock_Vol</f>
        <v>7.44684253160533</v>
      </c>
      <c r="V1590" s="0" t="n">
        <f aca="false">LN(U1590/U1589)+T1590</f>
        <v>0.0771555972938707</v>
      </c>
      <c r="W1590" s="0" t="n">
        <f aca="false">W1589*EXP(P1590)*EXP(V1590)</f>
        <v>2.8732807452721</v>
      </c>
      <c r="Y1590" s="0" t="n">
        <f aca="false">W1590</f>
        <v>2.8732807452721</v>
      </c>
      <c r="Z1590" s="0" t="n">
        <f aca="false">H1590</f>
        <v>14.1012499406373</v>
      </c>
      <c r="AA1590" s="0" t="n">
        <f aca="false">LN(Y1590/Y1589)</f>
        <v>0.0511369000654674</v>
      </c>
      <c r="AB1590" s="0" t="n">
        <f aca="false">I1590</f>
        <v>-0.0260186972284032</v>
      </c>
      <c r="AC1590" s="0" t="n">
        <f aca="false">AC1589+1</f>
        <v>1570</v>
      </c>
    </row>
    <row r="1591" customFormat="false" ht="15" hidden="false" customHeight="false" outlineLevel="0" collapsed="false">
      <c r="A1591" s="0" t="str">
        <f aca="false">IF(B1590=B1591,"",B1591)</f>
        <v/>
      </c>
      <c r="B1591" s="0" t="n">
        <f aca="false">IF(G1591=1,B1590+1,B1590)</f>
        <v>66</v>
      </c>
      <c r="D1591" s="0" t="n">
        <f aca="false">IF(D1590=$I$15,1,D1590+1)</f>
        <v>1</v>
      </c>
      <c r="E1591" s="0" t="n">
        <f aca="false">IF(F1591=F1590,"",F1590)</f>
        <v>314</v>
      </c>
      <c r="F1591" s="0" t="n">
        <f aca="false">IF(D1591=1,F1590+1,F1590)</f>
        <v>315</v>
      </c>
      <c r="G1591" s="0" t="n">
        <f aca="false">IF(G1590=$I$14,1,G1590+1)</f>
        <v>11</v>
      </c>
      <c r="H1591" s="2" t="n">
        <f aca="true">H1590+H1590*NORMSINV(RAND())*Volatility</f>
        <v>14.3104882926462</v>
      </c>
      <c r="I1591" s="0" t="n">
        <f aca="false">LN(H1591/H1590)</f>
        <v>0.0147292737359784</v>
      </c>
      <c r="K1591" s="0" t="n">
        <f aca="true">K1590*(1+NORMSINV(RAND())*Beta_Vol)</f>
        <v>1</v>
      </c>
      <c r="L1591" s="0" t="n">
        <f aca="false">ABS(I1591)&gt;Cutoff</f>
        <v>0</v>
      </c>
      <c r="M1591" s="0" t="n">
        <f aca="false">IF(L1591,Beta_2,K1591)</f>
        <v>1</v>
      </c>
      <c r="N1591" s="0" t="n">
        <f aca="true">RAND()</f>
        <v>0.527166954011623</v>
      </c>
      <c r="O1591" s="0" t="n">
        <f aca="false">N1591&lt;=Beta_Ignore_Factor</f>
        <v>1</v>
      </c>
      <c r="P1591" s="0" t="n">
        <f aca="false">I1591*M1591*O1591</f>
        <v>0.0147292737359784</v>
      </c>
      <c r="Q1591" s="0" t="n">
        <f aca="true">RAND()</f>
        <v>0.532992078757016</v>
      </c>
      <c r="R1591" s="0" t="n">
        <f aca="false">IF(Q1591&gt;=1-Shock_Frequency,Percent_Change,0)</f>
        <v>0</v>
      </c>
      <c r="S1591" s="0" t="n">
        <f aca="false">IF(Q1591&lt;=Shock_Frequency,-Percent_Change,0)</f>
        <v>0</v>
      </c>
      <c r="T1591" s="0" t="n">
        <f aca="false">R1591+S1591</f>
        <v>0</v>
      </c>
      <c r="U1591" s="3" t="n">
        <f aca="true">U1590+U1590*NORMSINV(RAND())*Stock_Vol</f>
        <v>7.14746572419354</v>
      </c>
      <c r="V1591" s="0" t="n">
        <f aca="false">LN(U1591/U1590)+T1591</f>
        <v>-0.041032271585825</v>
      </c>
      <c r="W1591" s="0" t="n">
        <f aca="false">W1590*EXP(P1591)*EXP(V1591)</f>
        <v>2.79869012684134</v>
      </c>
      <c r="Y1591" s="0" t="n">
        <f aca="false">W1591</f>
        <v>2.79869012684134</v>
      </c>
      <c r="Z1591" s="0" t="n">
        <f aca="false">H1591</f>
        <v>14.3104882926462</v>
      </c>
      <c r="AA1591" s="0" t="n">
        <f aca="false">LN(Y1591/Y1590)</f>
        <v>-0.0263029978498464</v>
      </c>
      <c r="AB1591" s="0" t="n">
        <f aca="false">I1591</f>
        <v>0.0147292737359784</v>
      </c>
      <c r="AC1591" s="0" t="n">
        <f aca="false">AC1590+1</f>
        <v>1571</v>
      </c>
    </row>
    <row r="1592" customFormat="false" ht="15" hidden="false" customHeight="false" outlineLevel="0" collapsed="false">
      <c r="A1592" s="0" t="str">
        <f aca="false">IF(B1591=B1592,"",B1592)</f>
        <v/>
      </c>
      <c r="B1592" s="0" t="n">
        <f aca="false">IF(G1592=1,B1591+1,B1591)</f>
        <v>66</v>
      </c>
      <c r="D1592" s="0" t="n">
        <f aca="false">IF(D1591=$I$15,1,D1591+1)</f>
        <v>2</v>
      </c>
      <c r="E1592" s="0" t="str">
        <f aca="false">IF(F1592=F1591,"",F1591)</f>
        <v/>
      </c>
      <c r="F1592" s="0" t="n">
        <f aca="false">IF(D1592=1,F1591+1,F1591)</f>
        <v>315</v>
      </c>
      <c r="G1592" s="0" t="n">
        <f aca="false">IF(G1591=$I$14,1,G1591+1)</f>
        <v>12</v>
      </c>
      <c r="H1592" s="2" t="n">
        <f aca="true">H1591+H1591*NORMSINV(RAND())*Volatility</f>
        <v>13.7982219783337</v>
      </c>
      <c r="I1592" s="0" t="n">
        <f aca="false">LN(H1592/H1591)</f>
        <v>-0.0364529737506624</v>
      </c>
      <c r="K1592" s="0" t="n">
        <f aca="true">K1591*(1+NORMSINV(RAND())*Beta_Vol)</f>
        <v>1</v>
      </c>
      <c r="L1592" s="0" t="n">
        <f aca="false">ABS(I1592)&gt;Cutoff</f>
        <v>1</v>
      </c>
      <c r="M1592" s="0" t="n">
        <f aca="false">IF(L1592,Beta_2,K1592)</f>
        <v>1</v>
      </c>
      <c r="N1592" s="0" t="n">
        <f aca="true">RAND()</f>
        <v>0.085411601218842</v>
      </c>
      <c r="O1592" s="0" t="n">
        <f aca="false">N1592&lt;=Beta_Ignore_Factor</f>
        <v>1</v>
      </c>
      <c r="P1592" s="0" t="n">
        <f aca="false">I1592*M1592*O1592</f>
        <v>-0.0364529737506624</v>
      </c>
      <c r="Q1592" s="0" t="n">
        <f aca="true">RAND()</f>
        <v>0.319380813441743</v>
      </c>
      <c r="R1592" s="0" t="n">
        <f aca="false">IF(Q1592&gt;=1-Shock_Frequency,Percent_Change,0)</f>
        <v>0</v>
      </c>
      <c r="S1592" s="0" t="n">
        <f aca="false">IF(Q1592&lt;=Shock_Frequency,-Percent_Change,0)</f>
        <v>0</v>
      </c>
      <c r="T1592" s="0" t="n">
        <f aca="false">R1592+S1592</f>
        <v>0</v>
      </c>
      <c r="U1592" s="3" t="n">
        <f aca="true">U1591+U1591*NORMSINV(RAND())*Stock_Vol</f>
        <v>6.49451621654782</v>
      </c>
      <c r="V1592" s="0" t="n">
        <f aca="false">LN(U1592/U1591)+T1592</f>
        <v>-0.0957996878785862</v>
      </c>
      <c r="W1592" s="0" t="n">
        <f aca="false">W1591*EXP(P1592)*EXP(V1592)</f>
        <v>2.4519872893001</v>
      </c>
      <c r="Y1592" s="0" t="n">
        <f aca="false">W1592</f>
        <v>2.4519872893001</v>
      </c>
      <c r="Z1592" s="0" t="n">
        <f aca="false">H1592</f>
        <v>13.7982219783337</v>
      </c>
      <c r="AA1592" s="0" t="n">
        <f aca="false">LN(Y1592/Y1591)</f>
        <v>-0.132252661629249</v>
      </c>
      <c r="AB1592" s="0" t="n">
        <f aca="false">I1592</f>
        <v>-0.0364529737506624</v>
      </c>
      <c r="AC1592" s="0" t="n">
        <f aca="false">AC1591+1</f>
        <v>1572</v>
      </c>
    </row>
    <row r="1593" customFormat="false" ht="15" hidden="false" customHeight="false" outlineLevel="0" collapsed="false">
      <c r="A1593" s="0" t="str">
        <f aca="false">IF(B1592=B1593,"",B1593)</f>
        <v/>
      </c>
      <c r="B1593" s="0" t="n">
        <f aca="false">IF(G1593=1,B1592+1,B1592)</f>
        <v>66</v>
      </c>
      <c r="D1593" s="0" t="n">
        <f aca="false">IF(D1592=$I$15,1,D1592+1)</f>
        <v>3</v>
      </c>
      <c r="E1593" s="0" t="str">
        <f aca="false">IF(F1593=F1592,"",F1592)</f>
        <v/>
      </c>
      <c r="F1593" s="0" t="n">
        <f aca="false">IF(D1593=1,F1592+1,F1592)</f>
        <v>315</v>
      </c>
      <c r="G1593" s="0" t="n">
        <f aca="false">IF(G1592=$I$14,1,G1592+1)</f>
        <v>13</v>
      </c>
      <c r="H1593" s="2" t="n">
        <f aca="true">H1592+H1592*NORMSINV(RAND())*Volatility</f>
        <v>13.758771687767</v>
      </c>
      <c r="I1593" s="0" t="n">
        <f aca="false">LN(H1593/H1592)</f>
        <v>-0.00286318006928933</v>
      </c>
      <c r="K1593" s="0" t="n">
        <f aca="true">K1592*(1+NORMSINV(RAND())*Beta_Vol)</f>
        <v>1</v>
      </c>
      <c r="L1593" s="0" t="n">
        <f aca="false">ABS(I1593)&gt;Cutoff</f>
        <v>0</v>
      </c>
      <c r="M1593" s="0" t="n">
        <f aca="false">IF(L1593,Beta_2,K1593)</f>
        <v>1</v>
      </c>
      <c r="N1593" s="0" t="n">
        <f aca="true">RAND()</f>
        <v>0.0509641238779835</v>
      </c>
      <c r="O1593" s="0" t="n">
        <f aca="false">N1593&lt;=Beta_Ignore_Factor</f>
        <v>1</v>
      </c>
      <c r="P1593" s="0" t="n">
        <f aca="false">I1593*M1593*O1593</f>
        <v>-0.00286318006928933</v>
      </c>
      <c r="Q1593" s="0" t="n">
        <f aca="true">RAND()</f>
        <v>0.410557857402064</v>
      </c>
      <c r="R1593" s="0" t="n">
        <f aca="false">IF(Q1593&gt;=1-Shock_Frequency,Percent_Change,0)</f>
        <v>0</v>
      </c>
      <c r="S1593" s="0" t="n">
        <f aca="false">IF(Q1593&lt;=Shock_Frequency,-Percent_Change,0)</f>
        <v>0</v>
      </c>
      <c r="T1593" s="0" t="n">
        <f aca="false">R1593+S1593</f>
        <v>0</v>
      </c>
      <c r="U1593" s="3" t="n">
        <f aca="true">U1592+U1592*NORMSINV(RAND())*Stock_Vol</f>
        <v>6.16676581511319</v>
      </c>
      <c r="V1593" s="0" t="n">
        <f aca="false">LN(U1593/U1592)+T1593</f>
        <v>-0.0517836404150318</v>
      </c>
      <c r="W1593" s="0" t="n">
        <f aca="false">W1592*EXP(P1593)*EXP(V1593)</f>
        <v>2.32158934531827</v>
      </c>
      <c r="Y1593" s="0" t="n">
        <f aca="false">W1593</f>
        <v>2.32158934531827</v>
      </c>
      <c r="Z1593" s="0" t="n">
        <f aca="false">H1593</f>
        <v>13.758771687767</v>
      </c>
      <c r="AA1593" s="0" t="n">
        <f aca="false">LN(Y1593/Y1592)</f>
        <v>-0.054646820484321</v>
      </c>
      <c r="AB1593" s="0" t="n">
        <f aca="false">I1593</f>
        <v>-0.00286318006928933</v>
      </c>
      <c r="AC1593" s="0" t="n">
        <f aca="false">AC1592+1</f>
        <v>1573</v>
      </c>
    </row>
    <row r="1594" customFormat="false" ht="15" hidden="false" customHeight="false" outlineLevel="0" collapsed="false">
      <c r="A1594" s="0" t="str">
        <f aca="false">IF(B1593=B1594,"",B1594)</f>
        <v/>
      </c>
      <c r="B1594" s="0" t="n">
        <f aca="false">IF(G1594=1,B1593+1,B1593)</f>
        <v>66</v>
      </c>
      <c r="D1594" s="0" t="n">
        <f aca="false">IF(D1593=$I$15,1,D1593+1)</f>
        <v>4</v>
      </c>
      <c r="E1594" s="0" t="str">
        <f aca="false">IF(F1594=F1593,"",F1593)</f>
        <v/>
      </c>
      <c r="F1594" s="0" t="n">
        <f aca="false">IF(D1594=1,F1593+1,F1593)</f>
        <v>315</v>
      </c>
      <c r="G1594" s="0" t="n">
        <f aca="false">IF(G1593=$I$14,1,G1593+1)</f>
        <v>14</v>
      </c>
      <c r="H1594" s="2" t="n">
        <f aca="true">H1593+H1593*NORMSINV(RAND())*Volatility</f>
        <v>13.772205137525</v>
      </c>
      <c r="I1594" s="0" t="n">
        <f aca="false">LN(H1594/H1593)</f>
        <v>0.00097587898238486</v>
      </c>
      <c r="K1594" s="0" t="n">
        <f aca="true">K1593*(1+NORMSINV(RAND())*Beta_Vol)</f>
        <v>1</v>
      </c>
      <c r="L1594" s="0" t="n">
        <f aca="false">ABS(I1594)&gt;Cutoff</f>
        <v>0</v>
      </c>
      <c r="M1594" s="0" t="n">
        <f aca="false">IF(L1594,Beta_2,K1594)</f>
        <v>1</v>
      </c>
      <c r="N1594" s="0" t="n">
        <f aca="true">RAND()</f>
        <v>0.156939407823862</v>
      </c>
      <c r="O1594" s="0" t="n">
        <f aca="false">N1594&lt;=Beta_Ignore_Factor</f>
        <v>1</v>
      </c>
      <c r="P1594" s="0" t="n">
        <f aca="false">I1594*M1594*O1594</f>
        <v>0.00097587898238486</v>
      </c>
      <c r="Q1594" s="0" t="n">
        <f aca="true">RAND()</f>
        <v>0.144077389719534</v>
      </c>
      <c r="R1594" s="0" t="n">
        <f aca="false">IF(Q1594&gt;=1-Shock_Frequency,Percent_Change,0)</f>
        <v>0</v>
      </c>
      <c r="S1594" s="0" t="n">
        <f aca="false">IF(Q1594&lt;=Shock_Frequency,-Percent_Change,0)</f>
        <v>0</v>
      </c>
      <c r="T1594" s="0" t="n">
        <f aca="false">R1594+S1594</f>
        <v>0</v>
      </c>
      <c r="U1594" s="3" t="n">
        <f aca="true">U1593+U1593*NORMSINV(RAND())*Stock_Vol</f>
        <v>5.93603168247113</v>
      </c>
      <c r="V1594" s="0" t="n">
        <f aca="false">LN(U1594/U1593)+T1594</f>
        <v>-0.0381336782190265</v>
      </c>
      <c r="W1594" s="0" t="n">
        <f aca="false">W1593*EXP(P1594)*EXP(V1594)</f>
        <v>2.23690723805762</v>
      </c>
      <c r="Y1594" s="0" t="n">
        <f aca="false">W1594</f>
        <v>2.23690723805762</v>
      </c>
      <c r="Z1594" s="0" t="n">
        <f aca="false">H1594</f>
        <v>13.772205137525</v>
      </c>
      <c r="AA1594" s="0" t="n">
        <f aca="false">LN(Y1594/Y1593)</f>
        <v>-0.0371577992366415</v>
      </c>
      <c r="AB1594" s="0" t="n">
        <f aca="false">I1594</f>
        <v>0.00097587898238486</v>
      </c>
      <c r="AC1594" s="0" t="n">
        <f aca="false">AC1593+1</f>
        <v>1574</v>
      </c>
    </row>
    <row r="1595" customFormat="false" ht="15" hidden="false" customHeight="false" outlineLevel="0" collapsed="false">
      <c r="A1595" s="0" t="str">
        <f aca="false">IF(B1594=B1595,"",B1595)</f>
        <v/>
      </c>
      <c r="B1595" s="0" t="n">
        <f aca="false">IF(G1595=1,B1594+1,B1594)</f>
        <v>66</v>
      </c>
      <c r="D1595" s="0" t="n">
        <f aca="false">IF(D1594=$I$15,1,D1594+1)</f>
        <v>5</v>
      </c>
      <c r="E1595" s="0" t="str">
        <f aca="false">IF(F1595=F1594,"",F1594)</f>
        <v/>
      </c>
      <c r="F1595" s="0" t="n">
        <f aca="false">IF(D1595=1,F1594+1,F1594)</f>
        <v>315</v>
      </c>
      <c r="G1595" s="0" t="n">
        <f aca="false">IF(G1594=$I$14,1,G1594+1)</f>
        <v>15</v>
      </c>
      <c r="H1595" s="2" t="n">
        <f aca="true">H1594+H1594*NORMSINV(RAND())*Volatility</f>
        <v>13.7555826161732</v>
      </c>
      <c r="I1595" s="0" t="n">
        <f aca="false">LN(H1595/H1594)</f>
        <v>-0.00120769046324709</v>
      </c>
      <c r="K1595" s="0" t="n">
        <f aca="true">K1594*(1+NORMSINV(RAND())*Beta_Vol)</f>
        <v>1</v>
      </c>
      <c r="L1595" s="0" t="n">
        <f aca="false">ABS(I1595)&gt;Cutoff</f>
        <v>0</v>
      </c>
      <c r="M1595" s="0" t="n">
        <f aca="false">IF(L1595,Beta_2,K1595)</f>
        <v>1</v>
      </c>
      <c r="N1595" s="0" t="n">
        <f aca="true">RAND()</f>
        <v>0.682062201851399</v>
      </c>
      <c r="O1595" s="0" t="n">
        <f aca="false">N1595&lt;=Beta_Ignore_Factor</f>
        <v>1</v>
      </c>
      <c r="P1595" s="0" t="n">
        <f aca="false">I1595*M1595*O1595</f>
        <v>-0.00120769046324709</v>
      </c>
      <c r="Q1595" s="0" t="n">
        <f aca="true">RAND()</f>
        <v>0.379986126487269</v>
      </c>
      <c r="R1595" s="0" t="n">
        <f aca="false">IF(Q1595&gt;=1-Shock_Frequency,Percent_Change,0)</f>
        <v>0</v>
      </c>
      <c r="S1595" s="0" t="n">
        <f aca="false">IF(Q1595&lt;=Shock_Frequency,-Percent_Change,0)</f>
        <v>0</v>
      </c>
      <c r="T1595" s="0" t="n">
        <f aca="false">R1595+S1595</f>
        <v>0</v>
      </c>
      <c r="U1595" s="3" t="n">
        <f aca="true">U1594+U1594*NORMSINV(RAND())*Stock_Vol</f>
        <v>5.91109460872731</v>
      </c>
      <c r="V1595" s="0" t="n">
        <f aca="false">LN(U1595/U1594)+T1595</f>
        <v>-0.00420981594352953</v>
      </c>
      <c r="W1595" s="0" t="n">
        <f aca="false">W1594*EXP(P1595)*EXP(V1595)</f>
        <v>2.22482154548151</v>
      </c>
      <c r="Y1595" s="0" t="n">
        <f aca="false">W1595</f>
        <v>2.22482154548151</v>
      </c>
      <c r="Z1595" s="0" t="n">
        <f aca="false">H1595</f>
        <v>13.7555826161732</v>
      </c>
      <c r="AA1595" s="0" t="n">
        <f aca="false">LN(Y1595/Y1594)</f>
        <v>-0.00541750640677661</v>
      </c>
      <c r="AB1595" s="0" t="n">
        <f aca="false">I1595</f>
        <v>-0.00120769046324709</v>
      </c>
      <c r="AC1595" s="0" t="n">
        <f aca="false">AC1594+1</f>
        <v>1575</v>
      </c>
    </row>
    <row r="1596" customFormat="false" ht="15" hidden="false" customHeight="false" outlineLevel="0" collapsed="false">
      <c r="A1596" s="0" t="str">
        <f aca="false">IF(B1595=B1596,"",B1596)</f>
        <v/>
      </c>
      <c r="B1596" s="0" t="n">
        <f aca="false">IF(G1596=1,B1595+1,B1595)</f>
        <v>66</v>
      </c>
      <c r="D1596" s="0" t="n">
        <f aca="false">IF(D1595=$I$15,1,D1595+1)</f>
        <v>1</v>
      </c>
      <c r="E1596" s="0" t="n">
        <f aca="false">IF(F1596=F1595,"",F1595)</f>
        <v>315</v>
      </c>
      <c r="F1596" s="0" t="n">
        <f aca="false">IF(D1596=1,F1595+1,F1595)</f>
        <v>316</v>
      </c>
      <c r="G1596" s="0" t="n">
        <f aca="false">IF(G1595=$I$14,1,G1595+1)</f>
        <v>16</v>
      </c>
      <c r="H1596" s="2" t="n">
        <f aca="true">H1595+H1595*NORMSINV(RAND())*Volatility</f>
        <v>14.0123526721005</v>
      </c>
      <c r="I1596" s="0" t="n">
        <f aca="false">LN(H1596/H1595)</f>
        <v>0.0184945241467303</v>
      </c>
      <c r="K1596" s="0" t="n">
        <f aca="true">K1595*(1+NORMSINV(RAND())*Beta_Vol)</f>
        <v>1</v>
      </c>
      <c r="L1596" s="0" t="n">
        <f aca="false">ABS(I1596)&gt;Cutoff</f>
        <v>0</v>
      </c>
      <c r="M1596" s="0" t="n">
        <f aca="false">IF(L1596,Beta_2,K1596)</f>
        <v>1</v>
      </c>
      <c r="N1596" s="0" t="n">
        <f aca="true">RAND()</f>
        <v>0.666700084757027</v>
      </c>
      <c r="O1596" s="0" t="n">
        <f aca="false">N1596&lt;=Beta_Ignore_Factor</f>
        <v>1</v>
      </c>
      <c r="P1596" s="0" t="n">
        <f aca="false">I1596*M1596*O1596</f>
        <v>0.0184945241467303</v>
      </c>
      <c r="Q1596" s="0" t="n">
        <f aca="true">RAND()</f>
        <v>0.391216276758258</v>
      </c>
      <c r="R1596" s="0" t="n">
        <f aca="false">IF(Q1596&gt;=1-Shock_Frequency,Percent_Change,0)</f>
        <v>0</v>
      </c>
      <c r="S1596" s="0" t="n">
        <f aca="false">IF(Q1596&lt;=Shock_Frequency,-Percent_Change,0)</f>
        <v>0</v>
      </c>
      <c r="T1596" s="0" t="n">
        <f aca="false">R1596+S1596</f>
        <v>0</v>
      </c>
      <c r="U1596" s="3" t="n">
        <f aca="true">U1595+U1595*NORMSINV(RAND())*Stock_Vol</f>
        <v>5.61958030848766</v>
      </c>
      <c r="V1596" s="0" t="n">
        <f aca="false">LN(U1596/U1595)+T1596</f>
        <v>-0.0505740443388244</v>
      </c>
      <c r="W1596" s="0" t="n">
        <f aca="false">W1595*EXP(P1596)*EXP(V1596)</f>
        <v>2.15458297108632</v>
      </c>
      <c r="Y1596" s="0" t="n">
        <f aca="false">W1596</f>
        <v>2.15458297108632</v>
      </c>
      <c r="Z1596" s="0" t="n">
        <f aca="false">H1596</f>
        <v>14.0123526721005</v>
      </c>
      <c r="AA1596" s="0" t="n">
        <f aca="false">LN(Y1596/Y1595)</f>
        <v>-0.0320795201920942</v>
      </c>
      <c r="AB1596" s="0" t="n">
        <f aca="false">I1596</f>
        <v>0.0184945241467303</v>
      </c>
      <c r="AC1596" s="0" t="n">
        <f aca="false">AC1595+1</f>
        <v>1576</v>
      </c>
    </row>
    <row r="1597" customFormat="false" ht="15" hidden="false" customHeight="false" outlineLevel="0" collapsed="false">
      <c r="A1597" s="0" t="str">
        <f aca="false">IF(B1596=B1597,"",B1597)</f>
        <v/>
      </c>
      <c r="B1597" s="0" t="n">
        <f aca="false">IF(G1597=1,B1596+1,B1596)</f>
        <v>66</v>
      </c>
      <c r="D1597" s="0" t="n">
        <f aca="false">IF(D1596=$I$15,1,D1596+1)</f>
        <v>2</v>
      </c>
      <c r="E1597" s="0" t="str">
        <f aca="false">IF(F1597=F1596,"",F1596)</f>
        <v/>
      </c>
      <c r="F1597" s="0" t="n">
        <f aca="false">IF(D1597=1,F1596+1,F1596)</f>
        <v>316</v>
      </c>
      <c r="G1597" s="0" t="n">
        <f aca="false">IF(G1596=$I$14,1,G1596+1)</f>
        <v>17</v>
      </c>
      <c r="H1597" s="2" t="n">
        <f aca="true">H1596+H1596*NORMSINV(RAND())*Volatility</f>
        <v>14.055130310074</v>
      </c>
      <c r="I1597" s="0" t="n">
        <f aca="false">LN(H1597/H1596)</f>
        <v>0.00304820144529472</v>
      </c>
      <c r="K1597" s="0" t="n">
        <f aca="true">K1596*(1+NORMSINV(RAND())*Beta_Vol)</f>
        <v>1</v>
      </c>
      <c r="L1597" s="0" t="n">
        <f aca="false">ABS(I1597)&gt;Cutoff</f>
        <v>0</v>
      </c>
      <c r="M1597" s="0" t="n">
        <f aca="false">IF(L1597,Beta_2,K1597)</f>
        <v>1</v>
      </c>
      <c r="N1597" s="0" t="n">
        <f aca="true">RAND()</f>
        <v>0.684218974802326</v>
      </c>
      <c r="O1597" s="0" t="n">
        <f aca="false">N1597&lt;=Beta_Ignore_Factor</f>
        <v>1</v>
      </c>
      <c r="P1597" s="0" t="n">
        <f aca="false">I1597*M1597*O1597</f>
        <v>0.00304820144529472</v>
      </c>
      <c r="Q1597" s="0" t="n">
        <f aca="true">RAND()</f>
        <v>0.157218850680923</v>
      </c>
      <c r="R1597" s="0" t="n">
        <f aca="false">IF(Q1597&gt;=1-Shock_Frequency,Percent_Change,0)</f>
        <v>0</v>
      </c>
      <c r="S1597" s="0" t="n">
        <f aca="false">IF(Q1597&lt;=Shock_Frequency,-Percent_Change,0)</f>
        <v>0</v>
      </c>
      <c r="T1597" s="0" t="n">
        <f aca="false">R1597+S1597</f>
        <v>0</v>
      </c>
      <c r="U1597" s="3" t="n">
        <f aca="true">U1596+U1596*NORMSINV(RAND())*Stock_Vol</f>
        <v>5.59967432321827</v>
      </c>
      <c r="V1597" s="0" t="n">
        <f aca="false">LN(U1597/U1596)+T1597</f>
        <v>-0.00354854343022138</v>
      </c>
      <c r="W1597" s="0" t="n">
        <f aca="false">W1596*EXP(P1597)*EXP(V1597)</f>
        <v>2.15350521241232</v>
      </c>
      <c r="Y1597" s="0" t="n">
        <f aca="false">W1597</f>
        <v>2.15350521241232</v>
      </c>
      <c r="Z1597" s="0" t="n">
        <f aca="false">H1597</f>
        <v>14.055130310074</v>
      </c>
      <c r="AA1597" s="0" t="n">
        <f aca="false">LN(Y1597/Y1596)</f>
        <v>-0.000500341984926653</v>
      </c>
      <c r="AB1597" s="0" t="n">
        <f aca="false">I1597</f>
        <v>0.00304820144529472</v>
      </c>
      <c r="AC1597" s="0" t="n">
        <f aca="false">AC1596+1</f>
        <v>1577</v>
      </c>
    </row>
    <row r="1598" customFormat="false" ht="15" hidden="false" customHeight="false" outlineLevel="0" collapsed="false">
      <c r="A1598" s="0" t="str">
        <f aca="false">IF(B1597=B1598,"",B1598)</f>
        <v/>
      </c>
      <c r="B1598" s="0" t="n">
        <f aca="false">IF(G1598=1,B1597+1,B1597)</f>
        <v>66</v>
      </c>
      <c r="D1598" s="0" t="n">
        <f aca="false">IF(D1597=$I$15,1,D1597+1)</f>
        <v>3</v>
      </c>
      <c r="E1598" s="0" t="str">
        <f aca="false">IF(F1598=F1597,"",F1597)</f>
        <v/>
      </c>
      <c r="F1598" s="0" t="n">
        <f aca="false">IF(D1598=1,F1597+1,F1597)</f>
        <v>316</v>
      </c>
      <c r="G1598" s="0" t="n">
        <f aca="false">IF(G1597=$I$14,1,G1597+1)</f>
        <v>18</v>
      </c>
      <c r="H1598" s="2" t="n">
        <f aca="true">H1597+H1597*NORMSINV(RAND())*Volatility</f>
        <v>14.5022928186558</v>
      </c>
      <c r="I1598" s="0" t="n">
        <f aca="false">LN(H1598/H1597)</f>
        <v>0.0313192865961215</v>
      </c>
      <c r="K1598" s="0" t="n">
        <f aca="true">K1597*(1+NORMSINV(RAND())*Beta_Vol)</f>
        <v>1</v>
      </c>
      <c r="L1598" s="0" t="n">
        <f aca="false">ABS(I1598)&gt;Cutoff</f>
        <v>1</v>
      </c>
      <c r="M1598" s="0" t="n">
        <f aca="false">IF(L1598,Beta_2,K1598)</f>
        <v>1</v>
      </c>
      <c r="N1598" s="0" t="n">
        <f aca="true">RAND()</f>
        <v>0.0732356351394677</v>
      </c>
      <c r="O1598" s="0" t="n">
        <f aca="false">N1598&lt;=Beta_Ignore_Factor</f>
        <v>1</v>
      </c>
      <c r="P1598" s="0" t="n">
        <f aca="false">I1598*M1598*O1598</f>
        <v>0.0313192865961215</v>
      </c>
      <c r="Q1598" s="0" t="n">
        <f aca="true">RAND()</f>
        <v>0.823953143742057</v>
      </c>
      <c r="R1598" s="0" t="n">
        <f aca="false">IF(Q1598&gt;=1-Shock_Frequency,Percent_Change,0)</f>
        <v>0</v>
      </c>
      <c r="S1598" s="0" t="n">
        <f aca="false">IF(Q1598&lt;=Shock_Frequency,-Percent_Change,0)</f>
        <v>0</v>
      </c>
      <c r="T1598" s="0" t="n">
        <f aca="false">R1598+S1598</f>
        <v>0</v>
      </c>
      <c r="U1598" s="3" t="n">
        <f aca="true">U1597+U1597*NORMSINV(RAND())*Stock_Vol</f>
        <v>5.26250040498842</v>
      </c>
      <c r="V1598" s="0" t="n">
        <f aca="false">LN(U1598/U1597)+T1598</f>
        <v>-0.0621021635158615</v>
      </c>
      <c r="W1598" s="0" t="n">
        <f aca="false">W1597*EXP(P1598)*EXP(V1598)</f>
        <v>2.08822405234574</v>
      </c>
      <c r="Y1598" s="0" t="n">
        <f aca="false">W1598</f>
        <v>2.08822405234574</v>
      </c>
      <c r="Z1598" s="0" t="n">
        <f aca="false">H1598</f>
        <v>14.5022928186558</v>
      </c>
      <c r="AA1598" s="0" t="n">
        <f aca="false">LN(Y1598/Y1597)</f>
        <v>-0.0307828769197401</v>
      </c>
      <c r="AB1598" s="0" t="n">
        <f aca="false">I1598</f>
        <v>0.0313192865961215</v>
      </c>
      <c r="AC1598" s="0" t="n">
        <f aca="false">AC1597+1</f>
        <v>1578</v>
      </c>
    </row>
    <row r="1599" customFormat="false" ht="15" hidden="false" customHeight="false" outlineLevel="0" collapsed="false">
      <c r="A1599" s="0" t="str">
        <f aca="false">IF(B1598=B1599,"",B1599)</f>
        <v/>
      </c>
      <c r="B1599" s="0" t="n">
        <f aca="false">IF(G1599=1,B1598+1,B1598)</f>
        <v>66</v>
      </c>
      <c r="D1599" s="0" t="n">
        <f aca="false">IF(D1598=$I$15,1,D1598+1)</f>
        <v>4</v>
      </c>
      <c r="E1599" s="0" t="str">
        <f aca="false">IF(F1599=F1598,"",F1598)</f>
        <v/>
      </c>
      <c r="F1599" s="0" t="n">
        <f aca="false">IF(D1599=1,F1598+1,F1598)</f>
        <v>316</v>
      </c>
      <c r="G1599" s="0" t="n">
        <f aca="false">IF(G1598=$I$14,1,G1598+1)</f>
        <v>19</v>
      </c>
      <c r="H1599" s="2" t="n">
        <f aca="true">H1598+H1598*NORMSINV(RAND())*Volatility</f>
        <v>14.8325209851222</v>
      </c>
      <c r="I1599" s="0" t="n">
        <f aca="false">LN(H1599/H1598)</f>
        <v>0.0225153716059251</v>
      </c>
      <c r="K1599" s="0" t="n">
        <f aca="true">K1598*(1+NORMSINV(RAND())*Beta_Vol)</f>
        <v>1</v>
      </c>
      <c r="L1599" s="0" t="n">
        <f aca="false">ABS(I1599)&gt;Cutoff</f>
        <v>0</v>
      </c>
      <c r="M1599" s="0" t="n">
        <f aca="false">IF(L1599,Beta_2,K1599)</f>
        <v>1</v>
      </c>
      <c r="N1599" s="0" t="n">
        <f aca="true">RAND()</f>
        <v>0.677002549673181</v>
      </c>
      <c r="O1599" s="0" t="n">
        <f aca="false">N1599&lt;=Beta_Ignore_Factor</f>
        <v>1</v>
      </c>
      <c r="P1599" s="0" t="n">
        <f aca="false">I1599*M1599*O1599</f>
        <v>0.0225153716059251</v>
      </c>
      <c r="Q1599" s="0" t="n">
        <f aca="true">RAND()</f>
        <v>0.128798912772911</v>
      </c>
      <c r="R1599" s="0" t="n">
        <f aca="false">IF(Q1599&gt;=1-Shock_Frequency,Percent_Change,0)</f>
        <v>0</v>
      </c>
      <c r="S1599" s="0" t="n">
        <f aca="false">IF(Q1599&lt;=Shock_Frequency,-Percent_Change,0)</f>
        <v>0</v>
      </c>
      <c r="T1599" s="0" t="n">
        <f aca="false">R1599+S1599</f>
        <v>0</v>
      </c>
      <c r="U1599" s="3" t="n">
        <f aca="true">U1598+U1598*NORMSINV(RAND())*Stock_Vol</f>
        <v>5.44804805421112</v>
      </c>
      <c r="V1599" s="0" t="n">
        <f aca="false">LN(U1599/U1598)+T1599</f>
        <v>0.0346511133657265</v>
      </c>
      <c r="W1599" s="0" t="n">
        <f aca="false">W1598*EXP(P1599)*EXP(V1599)</f>
        <v>2.21107860714188</v>
      </c>
      <c r="Y1599" s="0" t="n">
        <f aca="false">W1599</f>
        <v>2.21107860714188</v>
      </c>
      <c r="Z1599" s="0" t="n">
        <f aca="false">H1599</f>
        <v>14.8325209851222</v>
      </c>
      <c r="AA1599" s="0" t="n">
        <f aca="false">LN(Y1599/Y1598)</f>
        <v>0.0571664849716517</v>
      </c>
      <c r="AB1599" s="0" t="n">
        <f aca="false">I1599</f>
        <v>0.0225153716059251</v>
      </c>
      <c r="AC1599" s="0" t="n">
        <f aca="false">AC1598+1</f>
        <v>1579</v>
      </c>
    </row>
    <row r="1600" customFormat="false" ht="15" hidden="false" customHeight="false" outlineLevel="0" collapsed="false">
      <c r="A1600" s="0" t="str">
        <f aca="false">IF(B1599=B1600,"",B1600)</f>
        <v/>
      </c>
      <c r="B1600" s="0" t="n">
        <f aca="false">IF(G1600=1,B1599+1,B1599)</f>
        <v>66</v>
      </c>
      <c r="D1600" s="0" t="n">
        <f aca="false">IF(D1599=$I$15,1,D1599+1)</f>
        <v>5</v>
      </c>
      <c r="E1600" s="0" t="str">
        <f aca="false">IF(F1600=F1599,"",F1599)</f>
        <v/>
      </c>
      <c r="F1600" s="0" t="n">
        <f aca="false">IF(D1600=1,F1599+1,F1599)</f>
        <v>316</v>
      </c>
      <c r="G1600" s="0" t="n">
        <f aca="false">IF(G1599=$I$14,1,G1599+1)</f>
        <v>20</v>
      </c>
      <c r="H1600" s="2" t="n">
        <f aca="true">H1599+H1599*NORMSINV(RAND())*Volatility</f>
        <v>15.0069595650992</v>
      </c>
      <c r="I1600" s="0" t="n">
        <f aca="false">LN(H1600/H1599)</f>
        <v>0.0116919305510733</v>
      </c>
      <c r="K1600" s="0" t="n">
        <f aca="true">K1599*(1+NORMSINV(RAND())*Beta_Vol)</f>
        <v>1</v>
      </c>
      <c r="L1600" s="0" t="n">
        <f aca="false">ABS(I1600)&gt;Cutoff</f>
        <v>0</v>
      </c>
      <c r="M1600" s="0" t="n">
        <f aca="false">IF(L1600,Beta_2,K1600)</f>
        <v>1</v>
      </c>
      <c r="N1600" s="0" t="n">
        <f aca="true">RAND()</f>
        <v>0.726245432939252</v>
      </c>
      <c r="O1600" s="0" t="n">
        <f aca="false">N1600&lt;=Beta_Ignore_Factor</f>
        <v>1</v>
      </c>
      <c r="P1600" s="0" t="n">
        <f aca="false">I1600*M1600*O1600</f>
        <v>0.0116919305510733</v>
      </c>
      <c r="Q1600" s="0" t="n">
        <f aca="true">RAND()</f>
        <v>0.261018097663993</v>
      </c>
      <c r="R1600" s="0" t="n">
        <f aca="false">IF(Q1600&gt;=1-Shock_Frequency,Percent_Change,0)</f>
        <v>0</v>
      </c>
      <c r="S1600" s="0" t="n">
        <f aca="false">IF(Q1600&lt;=Shock_Frequency,-Percent_Change,0)</f>
        <v>0</v>
      </c>
      <c r="T1600" s="0" t="n">
        <f aca="false">R1600+S1600</f>
        <v>0</v>
      </c>
      <c r="U1600" s="3" t="n">
        <f aca="true">U1599+U1599*NORMSINV(RAND())*Stock_Vol</f>
        <v>5.63324320204629</v>
      </c>
      <c r="V1600" s="0" t="n">
        <f aca="false">LN(U1600/U1599)+T1600</f>
        <v>0.0334279441645264</v>
      </c>
      <c r="W1600" s="0" t="n">
        <f aca="false">W1599*EXP(P1600)*EXP(V1600)</f>
        <v>2.31312709235181</v>
      </c>
      <c r="Y1600" s="0" t="n">
        <f aca="false">W1600</f>
        <v>2.31312709235181</v>
      </c>
      <c r="Z1600" s="0" t="n">
        <f aca="false">H1600</f>
        <v>15.0069595650992</v>
      </c>
      <c r="AA1600" s="0" t="n">
        <f aca="false">LN(Y1600/Y1599)</f>
        <v>0.0451198747155997</v>
      </c>
      <c r="AB1600" s="0" t="n">
        <f aca="false">I1600</f>
        <v>0.0116919305510733</v>
      </c>
      <c r="AC1600" s="0" t="n">
        <f aca="false">AC1599+1</f>
        <v>1580</v>
      </c>
    </row>
    <row r="1601" customFormat="false" ht="15" hidden="false" customHeight="false" outlineLevel="0" collapsed="false">
      <c r="A1601" s="0" t="str">
        <f aca="false">IF(B1600=B1601,"",B1601)</f>
        <v/>
      </c>
      <c r="B1601" s="0" t="n">
        <f aca="false">IF(G1601=1,B1600+1,B1600)</f>
        <v>66</v>
      </c>
      <c r="D1601" s="0" t="n">
        <f aca="false">IF(D1600=$I$15,1,D1600+1)</f>
        <v>1</v>
      </c>
      <c r="E1601" s="0" t="n">
        <f aca="false">IF(F1601=F1600,"",F1600)</f>
        <v>316</v>
      </c>
      <c r="F1601" s="0" t="n">
        <f aca="false">IF(D1601=1,F1600+1,F1600)</f>
        <v>317</v>
      </c>
      <c r="G1601" s="0" t="n">
        <f aca="false">IF(G1600=$I$14,1,G1600+1)</f>
        <v>21</v>
      </c>
      <c r="H1601" s="2" t="n">
        <f aca="true">H1600+H1600*NORMSINV(RAND())*Volatility</f>
        <v>15.3885742712627</v>
      </c>
      <c r="I1601" s="0" t="n">
        <f aca="false">LN(H1601/H1600)</f>
        <v>0.0251112391079426</v>
      </c>
      <c r="K1601" s="0" t="n">
        <f aca="true">K1600*(1+NORMSINV(RAND())*Beta_Vol)</f>
        <v>1</v>
      </c>
      <c r="L1601" s="0" t="n">
        <f aca="false">ABS(I1601)&gt;Cutoff</f>
        <v>0</v>
      </c>
      <c r="M1601" s="0" t="n">
        <f aca="false">IF(L1601,Beta_2,K1601)</f>
        <v>1</v>
      </c>
      <c r="N1601" s="0" t="n">
        <f aca="true">RAND()</f>
        <v>0.824997888324158</v>
      </c>
      <c r="O1601" s="0" t="n">
        <f aca="false">N1601&lt;=Beta_Ignore_Factor</f>
        <v>1</v>
      </c>
      <c r="P1601" s="0" t="n">
        <f aca="false">I1601*M1601*O1601</f>
        <v>0.0251112391079426</v>
      </c>
      <c r="Q1601" s="0" t="n">
        <f aca="true">RAND()</f>
        <v>0.598852182883102</v>
      </c>
      <c r="R1601" s="0" t="n">
        <f aca="false">IF(Q1601&gt;=1-Shock_Frequency,Percent_Change,0)</f>
        <v>0</v>
      </c>
      <c r="S1601" s="0" t="n">
        <f aca="false">IF(Q1601&lt;=Shock_Frequency,-Percent_Change,0)</f>
        <v>0</v>
      </c>
      <c r="T1601" s="0" t="n">
        <f aca="false">R1601+S1601</f>
        <v>0</v>
      </c>
      <c r="U1601" s="3" t="n">
        <f aca="true">U1600+U1600*NORMSINV(RAND())*Stock_Vol</f>
        <v>5.81036262210746</v>
      </c>
      <c r="V1601" s="0" t="n">
        <f aca="false">LN(U1601/U1600)+T1601</f>
        <v>0.0309576488636361</v>
      </c>
      <c r="W1601" s="0" t="n">
        <f aca="false">W1600*EXP(P1601)*EXP(V1601)</f>
        <v>2.44652638549487</v>
      </c>
      <c r="Y1601" s="0" t="n">
        <f aca="false">W1601</f>
        <v>2.44652638549487</v>
      </c>
      <c r="Z1601" s="0" t="n">
        <f aca="false">H1601</f>
        <v>15.3885742712627</v>
      </c>
      <c r="AA1601" s="0" t="n">
        <f aca="false">LN(Y1601/Y1600)</f>
        <v>0.0560688879715787</v>
      </c>
      <c r="AB1601" s="0" t="n">
        <f aca="false">I1601</f>
        <v>0.0251112391079426</v>
      </c>
      <c r="AC1601" s="0" t="n">
        <f aca="false">AC1600+1</f>
        <v>1581</v>
      </c>
    </row>
    <row r="1602" customFormat="false" ht="15" hidden="false" customHeight="false" outlineLevel="0" collapsed="false">
      <c r="A1602" s="0" t="str">
        <f aca="false">IF(B1601=B1602,"",B1602)</f>
        <v/>
      </c>
      <c r="B1602" s="0" t="n">
        <f aca="false">IF(G1602=1,B1601+1,B1601)</f>
        <v>66</v>
      </c>
      <c r="D1602" s="0" t="n">
        <f aca="false">IF(D1601=$I$15,1,D1601+1)</f>
        <v>2</v>
      </c>
      <c r="E1602" s="0" t="str">
        <f aca="false">IF(F1602=F1601,"",F1601)</f>
        <v/>
      </c>
      <c r="F1602" s="0" t="n">
        <f aca="false">IF(D1602=1,F1601+1,F1601)</f>
        <v>317</v>
      </c>
      <c r="G1602" s="0" t="n">
        <f aca="false">IF(G1601=$I$14,1,G1601+1)</f>
        <v>22</v>
      </c>
      <c r="H1602" s="2" t="n">
        <f aca="true">H1601+H1601*NORMSINV(RAND())*Volatility</f>
        <v>15.8030814027346</v>
      </c>
      <c r="I1602" s="0" t="n">
        <f aca="false">LN(H1602/H1601)</f>
        <v>0.0265796428919554</v>
      </c>
      <c r="K1602" s="0" t="n">
        <f aca="true">K1601*(1+NORMSINV(RAND())*Beta_Vol)</f>
        <v>1</v>
      </c>
      <c r="L1602" s="0" t="n">
        <f aca="false">ABS(I1602)&gt;Cutoff</f>
        <v>0</v>
      </c>
      <c r="M1602" s="0" t="n">
        <f aca="false">IF(L1602,Beta_2,K1602)</f>
        <v>1</v>
      </c>
      <c r="N1602" s="0" t="n">
        <f aca="true">RAND()</f>
        <v>0.84726708693918</v>
      </c>
      <c r="O1602" s="0" t="n">
        <f aca="false">N1602&lt;=Beta_Ignore_Factor</f>
        <v>1</v>
      </c>
      <c r="P1602" s="0" t="n">
        <f aca="false">I1602*M1602*O1602</f>
        <v>0.0265796428919554</v>
      </c>
      <c r="Q1602" s="0" t="n">
        <f aca="true">RAND()</f>
        <v>0.411394307605528</v>
      </c>
      <c r="R1602" s="0" t="n">
        <f aca="false">IF(Q1602&gt;=1-Shock_Frequency,Percent_Change,0)</f>
        <v>0</v>
      </c>
      <c r="S1602" s="0" t="n">
        <f aca="false">IF(Q1602&lt;=Shock_Frequency,-Percent_Change,0)</f>
        <v>0</v>
      </c>
      <c r="T1602" s="0" t="n">
        <f aca="false">R1602+S1602</f>
        <v>0</v>
      </c>
      <c r="U1602" s="3" t="n">
        <f aca="true">U1601+U1601*NORMSINV(RAND())*Stock_Vol</f>
        <v>6.28041307298935</v>
      </c>
      <c r="V1602" s="0" t="n">
        <f aca="false">LN(U1602/U1601)+T1602</f>
        <v>0.0777927719108767</v>
      </c>
      <c r="W1602" s="0" t="n">
        <f aca="false">W1601*EXP(P1602)*EXP(V1602)</f>
        <v>2.71567796068127</v>
      </c>
      <c r="Y1602" s="0" t="n">
        <f aca="false">W1602</f>
        <v>2.71567796068127</v>
      </c>
      <c r="Z1602" s="0" t="n">
        <f aca="false">H1602</f>
        <v>15.8030814027346</v>
      </c>
      <c r="AA1602" s="0" t="n">
        <f aca="false">LN(Y1602/Y1601)</f>
        <v>0.104372414802832</v>
      </c>
      <c r="AB1602" s="0" t="n">
        <f aca="false">I1602</f>
        <v>0.0265796428919554</v>
      </c>
      <c r="AC1602" s="0" t="n">
        <f aca="false">AC1601+1</f>
        <v>1582</v>
      </c>
    </row>
    <row r="1603" customFormat="false" ht="15" hidden="false" customHeight="false" outlineLevel="0" collapsed="false">
      <c r="A1603" s="0" t="str">
        <f aca="false">IF(B1602=B1603,"",B1603)</f>
        <v/>
      </c>
      <c r="B1603" s="0" t="n">
        <f aca="false">IF(G1603=1,B1602+1,B1602)</f>
        <v>66</v>
      </c>
      <c r="D1603" s="0" t="n">
        <f aca="false">IF(D1602=$I$15,1,D1602+1)</f>
        <v>3</v>
      </c>
      <c r="E1603" s="0" t="str">
        <f aca="false">IF(F1603=F1602,"",F1602)</f>
        <v/>
      </c>
      <c r="F1603" s="0" t="n">
        <f aca="false">IF(D1603=1,F1602+1,F1602)</f>
        <v>317</v>
      </c>
      <c r="G1603" s="0" t="n">
        <f aca="false">IF(G1602=$I$14,1,G1602+1)</f>
        <v>23</v>
      </c>
      <c r="H1603" s="2" t="n">
        <f aca="true">H1602+H1602*NORMSINV(RAND())*Volatility</f>
        <v>15.843069119578</v>
      </c>
      <c r="I1603" s="0" t="n">
        <f aca="false">LN(H1603/H1602)</f>
        <v>0.00252717865937511</v>
      </c>
      <c r="K1603" s="0" t="n">
        <f aca="true">K1602*(1+NORMSINV(RAND())*Beta_Vol)</f>
        <v>1</v>
      </c>
      <c r="L1603" s="0" t="n">
        <f aca="false">ABS(I1603)&gt;Cutoff</f>
        <v>0</v>
      </c>
      <c r="M1603" s="0" t="n">
        <f aca="false">IF(L1603,Beta_2,K1603)</f>
        <v>1</v>
      </c>
      <c r="N1603" s="0" t="n">
        <f aca="true">RAND()</f>
        <v>0.944610018737658</v>
      </c>
      <c r="O1603" s="0" t="n">
        <f aca="false">N1603&lt;=Beta_Ignore_Factor</f>
        <v>1</v>
      </c>
      <c r="P1603" s="0" t="n">
        <f aca="false">I1603*M1603*O1603</f>
        <v>0.00252717865937511</v>
      </c>
      <c r="Q1603" s="0" t="n">
        <f aca="true">RAND()</f>
        <v>0.652823043064321</v>
      </c>
      <c r="R1603" s="0" t="n">
        <f aca="false">IF(Q1603&gt;=1-Shock_Frequency,Percent_Change,0)</f>
        <v>0</v>
      </c>
      <c r="S1603" s="0" t="n">
        <f aca="false">IF(Q1603&lt;=Shock_Frequency,-Percent_Change,0)</f>
        <v>0</v>
      </c>
      <c r="T1603" s="0" t="n">
        <f aca="false">R1603+S1603</f>
        <v>0</v>
      </c>
      <c r="U1603" s="3" t="n">
        <f aca="true">U1602+U1602*NORMSINV(RAND())*Stock_Vol</f>
        <v>6.05127580847061</v>
      </c>
      <c r="V1603" s="0" t="n">
        <f aca="false">LN(U1603/U1602)+T1603</f>
        <v>-0.0371666270262949</v>
      </c>
      <c r="W1603" s="0" t="n">
        <f aca="false">W1602*EXP(P1603)*EXP(V1603)</f>
        <v>2.62321898304796</v>
      </c>
      <c r="Y1603" s="0" t="n">
        <f aca="false">W1603</f>
        <v>2.62321898304796</v>
      </c>
      <c r="Z1603" s="0" t="n">
        <f aca="false">H1603</f>
        <v>15.843069119578</v>
      </c>
      <c r="AA1603" s="0" t="n">
        <f aca="false">LN(Y1603/Y1602)</f>
        <v>-0.0346394483669199</v>
      </c>
      <c r="AB1603" s="0" t="n">
        <f aca="false">I1603</f>
        <v>0.00252717865937511</v>
      </c>
      <c r="AC1603" s="0" t="n">
        <f aca="false">AC1602+1</f>
        <v>1583</v>
      </c>
    </row>
    <row r="1604" customFormat="false" ht="15" hidden="false" customHeight="false" outlineLevel="0" collapsed="false">
      <c r="A1604" s="0" t="str">
        <f aca="false">IF(B1603=B1604,"",B1604)</f>
        <v/>
      </c>
      <c r="B1604" s="0" t="n">
        <f aca="false">IF(G1604=1,B1603+1,B1603)</f>
        <v>66</v>
      </c>
      <c r="D1604" s="0" t="n">
        <f aca="false">IF(D1603=$I$15,1,D1603+1)</f>
        <v>4</v>
      </c>
      <c r="E1604" s="0" t="str">
        <f aca="false">IF(F1604=F1603,"",F1603)</f>
        <v/>
      </c>
      <c r="F1604" s="0" t="n">
        <f aca="false">IF(D1604=1,F1603+1,F1603)</f>
        <v>317</v>
      </c>
      <c r="G1604" s="0" t="n">
        <f aca="false">IF(G1603=$I$14,1,G1603+1)</f>
        <v>24</v>
      </c>
      <c r="H1604" s="2" t="n">
        <f aca="true">H1603+H1603*NORMSINV(RAND())*Volatility</f>
        <v>15.549878012728</v>
      </c>
      <c r="I1604" s="0" t="n">
        <f aca="false">LN(H1604/H1603)</f>
        <v>-0.0186793314130022</v>
      </c>
      <c r="K1604" s="0" t="n">
        <f aca="true">K1603*(1+NORMSINV(RAND())*Beta_Vol)</f>
        <v>1</v>
      </c>
      <c r="L1604" s="0" t="n">
        <f aca="false">ABS(I1604)&gt;Cutoff</f>
        <v>0</v>
      </c>
      <c r="M1604" s="0" t="n">
        <f aca="false">IF(L1604,Beta_2,K1604)</f>
        <v>1</v>
      </c>
      <c r="N1604" s="0" t="n">
        <f aca="true">RAND()</f>
        <v>0.692180219514641</v>
      </c>
      <c r="O1604" s="0" t="n">
        <f aca="false">N1604&lt;=Beta_Ignore_Factor</f>
        <v>1</v>
      </c>
      <c r="P1604" s="0" t="n">
        <f aca="false">I1604*M1604*O1604</f>
        <v>-0.0186793314130022</v>
      </c>
      <c r="Q1604" s="0" t="n">
        <f aca="true">RAND()</f>
        <v>0.841182901830389</v>
      </c>
      <c r="R1604" s="0" t="n">
        <f aca="false">IF(Q1604&gt;=1-Shock_Frequency,Percent_Change,0)</f>
        <v>0</v>
      </c>
      <c r="S1604" s="0" t="n">
        <f aca="false">IF(Q1604&lt;=Shock_Frequency,-Percent_Change,0)</f>
        <v>0</v>
      </c>
      <c r="T1604" s="0" t="n">
        <f aca="false">R1604+S1604</f>
        <v>0</v>
      </c>
      <c r="U1604" s="3" t="n">
        <f aca="true">U1603+U1603*NORMSINV(RAND())*Stock_Vol</f>
        <v>6.16328643176952</v>
      </c>
      <c r="V1604" s="0" t="n">
        <f aca="false">LN(U1604/U1603)+T1604</f>
        <v>0.018341019685195</v>
      </c>
      <c r="W1604" s="0" t="n">
        <f aca="false">W1603*EXP(P1604)*EXP(V1604)</f>
        <v>2.6223316674045</v>
      </c>
      <c r="Y1604" s="0" t="n">
        <f aca="false">W1604</f>
        <v>2.6223316674045</v>
      </c>
      <c r="Z1604" s="0" t="n">
        <f aca="false">H1604</f>
        <v>15.549878012728</v>
      </c>
      <c r="AA1604" s="0" t="n">
        <f aca="false">LN(Y1604/Y1603)</f>
        <v>-0.000338311727807221</v>
      </c>
      <c r="AB1604" s="0" t="n">
        <f aca="false">I1604</f>
        <v>-0.0186793314130022</v>
      </c>
      <c r="AC1604" s="0" t="n">
        <f aca="false">AC1603+1</f>
        <v>1584</v>
      </c>
    </row>
    <row r="1605" customFormat="false" ht="15" hidden="false" customHeight="false" outlineLevel="0" collapsed="false">
      <c r="A1605" s="0" t="n">
        <f aca="false">IF(B1604=B1605,"",B1605)</f>
        <v>67</v>
      </c>
      <c r="B1605" s="0" t="n">
        <f aca="false">IF(G1605=1,B1604+1,B1604)</f>
        <v>67</v>
      </c>
      <c r="D1605" s="0" t="n">
        <f aca="false">IF(D1604=$I$15,1,D1604+1)</f>
        <v>5</v>
      </c>
      <c r="E1605" s="0" t="str">
        <f aca="false">IF(F1605=F1604,"",F1604)</f>
        <v/>
      </c>
      <c r="F1605" s="0" t="n">
        <f aca="false">IF(D1605=1,F1604+1,F1604)</f>
        <v>317</v>
      </c>
      <c r="G1605" s="0" t="n">
        <f aca="false">IF(G1604=$I$14,1,G1604+1)</f>
        <v>1</v>
      </c>
      <c r="H1605" s="2" t="n">
        <f aca="true">H1604+H1604*NORMSINV(RAND())*Volatility</f>
        <v>15.5084171371453</v>
      </c>
      <c r="I1605" s="0" t="n">
        <f aca="false">LN(H1605/H1604)</f>
        <v>-0.00266987611593715</v>
      </c>
      <c r="K1605" s="0" t="n">
        <f aca="true">K1604*(1+NORMSINV(RAND())*Beta_Vol)</f>
        <v>1</v>
      </c>
      <c r="L1605" s="0" t="n">
        <f aca="false">ABS(I1605)&gt;Cutoff</f>
        <v>0</v>
      </c>
      <c r="M1605" s="0" t="n">
        <f aca="false">IF(L1605,Beta_2,K1605)</f>
        <v>1</v>
      </c>
      <c r="N1605" s="0" t="n">
        <f aca="true">RAND()</f>
        <v>0.453250578847244</v>
      </c>
      <c r="O1605" s="0" t="n">
        <f aca="false">N1605&lt;=Beta_Ignore_Factor</f>
        <v>1</v>
      </c>
      <c r="P1605" s="0" t="n">
        <f aca="false">I1605*M1605*O1605</f>
        <v>-0.00266987611593715</v>
      </c>
      <c r="Q1605" s="0" t="n">
        <f aca="true">RAND()</f>
        <v>0.440449509542753</v>
      </c>
      <c r="R1605" s="0" t="n">
        <f aca="false">IF(Q1605&gt;=1-Shock_Frequency,Percent_Change,0)</f>
        <v>0</v>
      </c>
      <c r="S1605" s="0" t="n">
        <f aca="false">IF(Q1605&lt;=Shock_Frequency,-Percent_Change,0)</f>
        <v>0</v>
      </c>
      <c r="T1605" s="0" t="n">
        <f aca="false">R1605+S1605</f>
        <v>0</v>
      </c>
      <c r="U1605" s="3" t="n">
        <f aca="true">U1604+U1604*NORMSINV(RAND())*Stock_Vol</f>
        <v>6.22998463312139</v>
      </c>
      <c r="V1605" s="0" t="n">
        <f aca="false">LN(U1605/U1604)+T1605</f>
        <v>0.0107637192730595</v>
      </c>
      <c r="W1605" s="0" t="n">
        <f aca="false">W1604*EXP(P1605)*EXP(V1605)</f>
        <v>2.6436425356992</v>
      </c>
      <c r="Y1605" s="0" t="n">
        <f aca="false">W1605</f>
        <v>2.6436425356992</v>
      </c>
      <c r="Z1605" s="0" t="n">
        <f aca="false">H1605</f>
        <v>15.5084171371453</v>
      </c>
      <c r="AA1605" s="0" t="n">
        <f aca="false">LN(Y1605/Y1604)</f>
        <v>0.00809384315712236</v>
      </c>
      <c r="AB1605" s="0" t="n">
        <f aca="false">I1605</f>
        <v>-0.00266987611593715</v>
      </c>
      <c r="AC1605" s="0" t="n">
        <f aca="false">AC1604+1</f>
        <v>1585</v>
      </c>
    </row>
    <row r="1606" customFormat="false" ht="15" hidden="false" customHeight="false" outlineLevel="0" collapsed="false">
      <c r="A1606" s="0" t="str">
        <f aca="false">IF(B1605=B1606,"",B1606)</f>
        <v/>
      </c>
      <c r="B1606" s="0" t="n">
        <f aca="false">IF(G1606=1,B1605+1,B1605)</f>
        <v>67</v>
      </c>
      <c r="D1606" s="0" t="n">
        <f aca="false">IF(D1605=$I$15,1,D1605+1)</f>
        <v>1</v>
      </c>
      <c r="E1606" s="0" t="n">
        <f aca="false">IF(F1606=F1605,"",F1605)</f>
        <v>317</v>
      </c>
      <c r="F1606" s="0" t="n">
        <f aca="false">IF(D1606=1,F1605+1,F1605)</f>
        <v>318</v>
      </c>
      <c r="G1606" s="0" t="n">
        <f aca="false">IF(G1605=$I$14,1,G1605+1)</f>
        <v>2</v>
      </c>
      <c r="H1606" s="2" t="n">
        <f aca="true">H1605+H1605*NORMSINV(RAND())*Volatility</f>
        <v>15.1458583264973</v>
      </c>
      <c r="I1606" s="0" t="n">
        <f aca="false">LN(H1606/H1605)</f>
        <v>-0.0236558008459854</v>
      </c>
      <c r="K1606" s="0" t="n">
        <f aca="true">K1605*(1+NORMSINV(RAND())*Beta_Vol)</f>
        <v>1</v>
      </c>
      <c r="L1606" s="0" t="n">
        <f aca="false">ABS(I1606)&gt;Cutoff</f>
        <v>0</v>
      </c>
      <c r="M1606" s="0" t="n">
        <f aca="false">IF(L1606,Beta_2,K1606)</f>
        <v>1</v>
      </c>
      <c r="N1606" s="0" t="n">
        <f aca="true">RAND()</f>
        <v>0.0735208857346591</v>
      </c>
      <c r="O1606" s="0" t="n">
        <f aca="false">N1606&lt;=Beta_Ignore_Factor</f>
        <v>1</v>
      </c>
      <c r="P1606" s="0" t="n">
        <f aca="false">I1606*M1606*O1606</f>
        <v>-0.0236558008459854</v>
      </c>
      <c r="Q1606" s="0" t="n">
        <f aca="true">RAND()</f>
        <v>0.198816804282085</v>
      </c>
      <c r="R1606" s="0" t="n">
        <f aca="false">IF(Q1606&gt;=1-Shock_Frequency,Percent_Change,0)</f>
        <v>0</v>
      </c>
      <c r="S1606" s="0" t="n">
        <f aca="false">IF(Q1606&lt;=Shock_Frequency,-Percent_Change,0)</f>
        <v>0</v>
      </c>
      <c r="T1606" s="0" t="n">
        <f aca="false">R1606+S1606</f>
        <v>0</v>
      </c>
      <c r="U1606" s="3" t="n">
        <f aca="true">U1605+U1605*NORMSINV(RAND())*Stock_Vol</f>
        <v>6.09041101177415</v>
      </c>
      <c r="V1606" s="0" t="n">
        <f aca="false">LN(U1606/U1605)+T1606</f>
        <v>-0.0226582971400711</v>
      </c>
      <c r="W1606" s="0" t="n">
        <f aca="false">W1605*EXP(P1606)*EXP(V1606)</f>
        <v>2.52399664784241</v>
      </c>
      <c r="Y1606" s="0" t="n">
        <f aca="false">W1606</f>
        <v>2.52399664784241</v>
      </c>
      <c r="Z1606" s="0" t="n">
        <f aca="false">H1606</f>
        <v>15.1458583264973</v>
      </c>
      <c r="AA1606" s="0" t="n">
        <f aca="false">LN(Y1606/Y1605)</f>
        <v>-0.0463140979860564</v>
      </c>
      <c r="AB1606" s="0" t="n">
        <f aca="false">I1606</f>
        <v>-0.0236558008459854</v>
      </c>
      <c r="AC1606" s="0" t="n">
        <f aca="false">AC1605+1</f>
        <v>1586</v>
      </c>
    </row>
    <row r="1607" customFormat="false" ht="15" hidden="false" customHeight="false" outlineLevel="0" collapsed="false">
      <c r="A1607" s="0" t="str">
        <f aca="false">IF(B1606=B1607,"",B1607)</f>
        <v/>
      </c>
      <c r="B1607" s="0" t="n">
        <f aca="false">IF(G1607=1,B1606+1,B1606)</f>
        <v>67</v>
      </c>
      <c r="D1607" s="0" t="n">
        <f aca="false">IF(D1606=$I$15,1,D1606+1)</f>
        <v>2</v>
      </c>
      <c r="E1607" s="0" t="str">
        <f aca="false">IF(F1607=F1606,"",F1606)</f>
        <v/>
      </c>
      <c r="F1607" s="0" t="n">
        <f aca="false">IF(D1607=1,F1606+1,F1606)</f>
        <v>318</v>
      </c>
      <c r="G1607" s="0" t="n">
        <f aca="false">IF(G1606=$I$14,1,G1606+1)</f>
        <v>3</v>
      </c>
      <c r="H1607" s="2" t="n">
        <f aca="true">H1606+H1606*NORMSINV(RAND())*Volatility</f>
        <v>15.4457800813767</v>
      </c>
      <c r="I1607" s="0" t="n">
        <f aca="false">LN(H1607/H1606)</f>
        <v>0.0196087153525191</v>
      </c>
      <c r="K1607" s="0" t="n">
        <f aca="true">K1606*(1+NORMSINV(RAND())*Beta_Vol)</f>
        <v>1</v>
      </c>
      <c r="L1607" s="0" t="n">
        <f aca="false">ABS(I1607)&gt;Cutoff</f>
        <v>0</v>
      </c>
      <c r="M1607" s="0" t="n">
        <f aca="false">IF(L1607,Beta_2,K1607)</f>
        <v>1</v>
      </c>
      <c r="N1607" s="0" t="n">
        <f aca="true">RAND()</f>
        <v>0.36771863298011</v>
      </c>
      <c r="O1607" s="0" t="n">
        <f aca="false">N1607&lt;=Beta_Ignore_Factor</f>
        <v>1</v>
      </c>
      <c r="P1607" s="0" t="n">
        <f aca="false">I1607*M1607*O1607</f>
        <v>0.0196087153525191</v>
      </c>
      <c r="Q1607" s="0" t="n">
        <f aca="true">RAND()</f>
        <v>0.694824187009729</v>
      </c>
      <c r="R1607" s="0" t="n">
        <f aca="false">IF(Q1607&gt;=1-Shock_Frequency,Percent_Change,0)</f>
        <v>0</v>
      </c>
      <c r="S1607" s="0" t="n">
        <f aca="false">IF(Q1607&lt;=Shock_Frequency,-Percent_Change,0)</f>
        <v>0</v>
      </c>
      <c r="T1607" s="0" t="n">
        <f aca="false">R1607+S1607</f>
        <v>0</v>
      </c>
      <c r="U1607" s="3" t="n">
        <f aca="true">U1606+U1606*NORMSINV(RAND())*Stock_Vol</f>
        <v>5.95256941073126</v>
      </c>
      <c r="V1607" s="0" t="n">
        <f aca="false">LN(U1607/U1606)+T1607</f>
        <v>-0.0228926089820411</v>
      </c>
      <c r="W1607" s="0" t="n">
        <f aca="false">W1606*EXP(P1607)*EXP(V1607)</f>
        <v>2.51572170578077</v>
      </c>
      <c r="Y1607" s="0" t="n">
        <f aca="false">W1607</f>
        <v>2.51572170578077</v>
      </c>
      <c r="Z1607" s="0" t="n">
        <f aca="false">H1607</f>
        <v>15.4457800813767</v>
      </c>
      <c r="AA1607" s="0" t="n">
        <f aca="false">LN(Y1607/Y1606)</f>
        <v>-0.00328389362952192</v>
      </c>
      <c r="AB1607" s="0" t="n">
        <f aca="false">I1607</f>
        <v>0.0196087153525191</v>
      </c>
      <c r="AC1607" s="0" t="n">
        <f aca="false">AC1606+1</f>
        <v>1587</v>
      </c>
    </row>
    <row r="1608" customFormat="false" ht="15" hidden="false" customHeight="false" outlineLevel="0" collapsed="false">
      <c r="A1608" s="0" t="str">
        <f aca="false">IF(B1607=B1608,"",B1608)</f>
        <v/>
      </c>
      <c r="B1608" s="0" t="n">
        <f aca="false">IF(G1608=1,B1607+1,B1607)</f>
        <v>67</v>
      </c>
      <c r="D1608" s="0" t="n">
        <f aca="false">IF(D1607=$I$15,1,D1607+1)</f>
        <v>3</v>
      </c>
      <c r="E1608" s="0" t="str">
        <f aca="false">IF(F1608=F1607,"",F1607)</f>
        <v/>
      </c>
      <c r="F1608" s="0" t="n">
        <f aca="false">IF(D1608=1,F1607+1,F1607)</f>
        <v>318</v>
      </c>
      <c r="G1608" s="0" t="n">
        <f aca="false">IF(G1607=$I$14,1,G1607+1)</f>
        <v>4</v>
      </c>
      <c r="H1608" s="2" t="n">
        <f aca="true">H1607+H1607*NORMSINV(RAND())*Volatility</f>
        <v>15.9106421217574</v>
      </c>
      <c r="I1608" s="0" t="n">
        <f aca="false">LN(H1608/H1607)</f>
        <v>0.0296523690236136</v>
      </c>
      <c r="K1608" s="0" t="n">
        <f aca="true">K1607*(1+NORMSINV(RAND())*Beta_Vol)</f>
        <v>1</v>
      </c>
      <c r="L1608" s="0" t="n">
        <f aca="false">ABS(I1608)&gt;Cutoff</f>
        <v>0</v>
      </c>
      <c r="M1608" s="0" t="n">
        <f aca="false">IF(L1608,Beta_2,K1608)</f>
        <v>1</v>
      </c>
      <c r="N1608" s="0" t="n">
        <f aca="true">RAND()</f>
        <v>0.327242669795673</v>
      </c>
      <c r="O1608" s="0" t="n">
        <f aca="false">N1608&lt;=Beta_Ignore_Factor</f>
        <v>1</v>
      </c>
      <c r="P1608" s="0" t="n">
        <f aca="false">I1608*M1608*O1608</f>
        <v>0.0296523690236136</v>
      </c>
      <c r="Q1608" s="0" t="n">
        <f aca="true">RAND()</f>
        <v>0.98087008722655</v>
      </c>
      <c r="R1608" s="0" t="n">
        <f aca="false">IF(Q1608&gt;=1-Shock_Frequency,Percent_Change,0)</f>
        <v>0</v>
      </c>
      <c r="S1608" s="0" t="n">
        <f aca="false">IF(Q1608&lt;=Shock_Frequency,-Percent_Change,0)</f>
        <v>0</v>
      </c>
      <c r="T1608" s="0" t="n">
        <f aca="false">R1608+S1608</f>
        <v>0</v>
      </c>
      <c r="U1608" s="3" t="n">
        <f aca="true">U1607+U1607*NORMSINV(RAND())*Stock_Vol</f>
        <v>5.71641673917033</v>
      </c>
      <c r="V1608" s="0" t="n">
        <f aca="false">LN(U1608/U1607)+T1608</f>
        <v>-0.0404807951879681</v>
      </c>
      <c r="W1608" s="0" t="n">
        <f aca="false">W1607*EXP(P1608)*EXP(V1608)</f>
        <v>2.48862735835465</v>
      </c>
      <c r="Y1608" s="0" t="n">
        <f aca="false">W1608</f>
        <v>2.48862735835465</v>
      </c>
      <c r="Z1608" s="0" t="n">
        <f aca="false">H1608</f>
        <v>15.9106421217574</v>
      </c>
      <c r="AA1608" s="0" t="n">
        <f aca="false">LN(Y1608/Y1607)</f>
        <v>-0.0108284261643543</v>
      </c>
      <c r="AB1608" s="0" t="n">
        <f aca="false">I1608</f>
        <v>0.0296523690236136</v>
      </c>
      <c r="AC1608" s="0" t="n">
        <f aca="false">AC1607+1</f>
        <v>1588</v>
      </c>
    </row>
    <row r="1609" customFormat="false" ht="15" hidden="false" customHeight="false" outlineLevel="0" collapsed="false">
      <c r="A1609" s="0" t="str">
        <f aca="false">IF(B1608=B1609,"",B1609)</f>
        <v/>
      </c>
      <c r="B1609" s="0" t="n">
        <f aca="false">IF(G1609=1,B1608+1,B1608)</f>
        <v>67</v>
      </c>
      <c r="D1609" s="0" t="n">
        <f aca="false">IF(D1608=$I$15,1,D1608+1)</f>
        <v>4</v>
      </c>
      <c r="E1609" s="0" t="str">
        <f aca="false">IF(F1609=F1608,"",F1608)</f>
        <v/>
      </c>
      <c r="F1609" s="0" t="n">
        <f aca="false">IF(D1609=1,F1608+1,F1608)</f>
        <v>318</v>
      </c>
      <c r="G1609" s="0" t="n">
        <f aca="false">IF(G1608=$I$14,1,G1608+1)</f>
        <v>5</v>
      </c>
      <c r="H1609" s="2" t="n">
        <f aca="true">H1608+H1608*NORMSINV(RAND())*Volatility</f>
        <v>15.7543244297497</v>
      </c>
      <c r="I1609" s="0" t="n">
        <f aca="false">LN(H1609/H1608)</f>
        <v>-0.0098733066147695</v>
      </c>
      <c r="K1609" s="0" t="n">
        <f aca="true">K1608*(1+NORMSINV(RAND())*Beta_Vol)</f>
        <v>1</v>
      </c>
      <c r="L1609" s="0" t="n">
        <f aca="false">ABS(I1609)&gt;Cutoff</f>
        <v>0</v>
      </c>
      <c r="M1609" s="0" t="n">
        <f aca="false">IF(L1609,Beta_2,K1609)</f>
        <v>1</v>
      </c>
      <c r="N1609" s="0" t="n">
        <f aca="true">RAND()</f>
        <v>0.363497727336186</v>
      </c>
      <c r="O1609" s="0" t="n">
        <f aca="false">N1609&lt;=Beta_Ignore_Factor</f>
        <v>1</v>
      </c>
      <c r="P1609" s="0" t="n">
        <f aca="false">I1609*M1609*O1609</f>
        <v>-0.0098733066147695</v>
      </c>
      <c r="Q1609" s="0" t="n">
        <f aca="true">RAND()</f>
        <v>0.52488236776307</v>
      </c>
      <c r="R1609" s="0" t="n">
        <f aca="false">IF(Q1609&gt;=1-Shock_Frequency,Percent_Change,0)</f>
        <v>0</v>
      </c>
      <c r="S1609" s="0" t="n">
        <f aca="false">IF(Q1609&lt;=Shock_Frequency,-Percent_Change,0)</f>
        <v>0</v>
      </c>
      <c r="T1609" s="0" t="n">
        <f aca="false">R1609+S1609</f>
        <v>0</v>
      </c>
      <c r="U1609" s="3" t="n">
        <f aca="true">U1608+U1608*NORMSINV(RAND())*Stock_Vol</f>
        <v>5.58531387406833</v>
      </c>
      <c r="V1609" s="0" t="n">
        <f aca="false">LN(U1609/U1608)+T1609</f>
        <v>-0.0232015344754482</v>
      </c>
      <c r="W1609" s="0" t="n">
        <f aca="false">W1608*EXP(P1609)*EXP(V1609)</f>
        <v>2.40766273080961</v>
      </c>
      <c r="Y1609" s="0" t="n">
        <f aca="false">W1609</f>
        <v>2.40766273080961</v>
      </c>
      <c r="Z1609" s="0" t="n">
        <f aca="false">H1609</f>
        <v>15.7543244297497</v>
      </c>
      <c r="AA1609" s="0" t="n">
        <f aca="false">LN(Y1609/Y1608)</f>
        <v>-0.0330748410902175</v>
      </c>
      <c r="AB1609" s="0" t="n">
        <f aca="false">I1609</f>
        <v>-0.0098733066147695</v>
      </c>
      <c r="AC1609" s="0" t="n">
        <f aca="false">AC1608+1</f>
        <v>1589</v>
      </c>
    </row>
    <row r="1610" customFormat="false" ht="15" hidden="false" customHeight="false" outlineLevel="0" collapsed="false">
      <c r="A1610" s="0" t="str">
        <f aca="false">IF(B1609=B1610,"",B1610)</f>
        <v/>
      </c>
      <c r="B1610" s="0" t="n">
        <f aca="false">IF(G1610=1,B1609+1,B1609)</f>
        <v>67</v>
      </c>
      <c r="D1610" s="0" t="n">
        <f aca="false">IF(D1609=$I$15,1,D1609+1)</f>
        <v>5</v>
      </c>
      <c r="E1610" s="0" t="str">
        <f aca="false">IF(F1610=F1609,"",F1609)</f>
        <v/>
      </c>
      <c r="F1610" s="0" t="n">
        <f aca="false">IF(D1610=1,F1609+1,F1609)</f>
        <v>318</v>
      </c>
      <c r="G1610" s="0" t="n">
        <f aca="false">IF(G1609=$I$14,1,G1609+1)</f>
        <v>6</v>
      </c>
      <c r="H1610" s="2" t="n">
        <f aca="true">H1609+H1609*NORMSINV(RAND())*Volatility</f>
        <v>15.5657478586393</v>
      </c>
      <c r="I1610" s="0" t="n">
        <f aca="false">LN(H1610/H1609)</f>
        <v>-0.0120420443587953</v>
      </c>
      <c r="K1610" s="0" t="n">
        <f aca="true">K1609*(1+NORMSINV(RAND())*Beta_Vol)</f>
        <v>1</v>
      </c>
      <c r="L1610" s="0" t="n">
        <f aca="false">ABS(I1610)&gt;Cutoff</f>
        <v>0</v>
      </c>
      <c r="M1610" s="0" t="n">
        <f aca="false">IF(L1610,Beta_2,K1610)</f>
        <v>1</v>
      </c>
      <c r="N1610" s="0" t="n">
        <f aca="true">RAND()</f>
        <v>0.0686774876495227</v>
      </c>
      <c r="O1610" s="0" t="n">
        <f aca="false">N1610&lt;=Beta_Ignore_Factor</f>
        <v>1</v>
      </c>
      <c r="P1610" s="0" t="n">
        <f aca="false">I1610*M1610*O1610</f>
        <v>-0.0120420443587953</v>
      </c>
      <c r="Q1610" s="0" t="n">
        <f aca="true">RAND()</f>
        <v>0.870448712410144</v>
      </c>
      <c r="R1610" s="0" t="n">
        <f aca="false">IF(Q1610&gt;=1-Shock_Frequency,Percent_Change,0)</f>
        <v>0</v>
      </c>
      <c r="S1610" s="0" t="n">
        <f aca="false">IF(Q1610&lt;=Shock_Frequency,-Percent_Change,0)</f>
        <v>0</v>
      </c>
      <c r="T1610" s="0" t="n">
        <f aca="false">R1610+S1610</f>
        <v>0</v>
      </c>
      <c r="U1610" s="3" t="n">
        <f aca="true">U1609+U1609*NORMSINV(RAND())*Stock_Vol</f>
        <v>5.75233820154617</v>
      </c>
      <c r="V1610" s="0" t="n">
        <f aca="false">LN(U1610/U1609)+T1610</f>
        <v>0.0294657854821437</v>
      </c>
      <c r="W1610" s="0" t="n">
        <f aca="false">W1609*EXP(P1610)*EXP(V1610)</f>
        <v>2.44998082208156</v>
      </c>
      <c r="Y1610" s="0" t="n">
        <f aca="false">W1610</f>
        <v>2.44998082208156</v>
      </c>
      <c r="Z1610" s="0" t="n">
        <f aca="false">H1610</f>
        <v>15.5657478586393</v>
      </c>
      <c r="AA1610" s="0" t="n">
        <f aca="false">LN(Y1610/Y1609)</f>
        <v>0.0174237411233483</v>
      </c>
      <c r="AB1610" s="0" t="n">
        <f aca="false">I1610</f>
        <v>-0.0120420443587953</v>
      </c>
      <c r="AC1610" s="0" t="n">
        <f aca="false">AC1609+1</f>
        <v>1590</v>
      </c>
    </row>
    <row r="1611" customFormat="false" ht="15" hidden="false" customHeight="false" outlineLevel="0" collapsed="false">
      <c r="A1611" s="0" t="str">
        <f aca="false">IF(B1610=B1611,"",B1611)</f>
        <v/>
      </c>
      <c r="B1611" s="0" t="n">
        <f aca="false">IF(G1611=1,B1610+1,B1610)</f>
        <v>67</v>
      </c>
      <c r="D1611" s="0" t="n">
        <f aca="false">IF(D1610=$I$15,1,D1610+1)</f>
        <v>1</v>
      </c>
      <c r="E1611" s="0" t="n">
        <f aca="false">IF(F1611=F1610,"",F1610)</f>
        <v>318</v>
      </c>
      <c r="F1611" s="0" t="n">
        <f aca="false">IF(D1611=1,F1610+1,F1610)</f>
        <v>319</v>
      </c>
      <c r="G1611" s="0" t="n">
        <f aca="false">IF(G1610=$I$14,1,G1610+1)</f>
        <v>7</v>
      </c>
      <c r="H1611" s="2" t="n">
        <f aca="true">H1610+H1610*NORMSINV(RAND())*Volatility</f>
        <v>15.4369091079928</v>
      </c>
      <c r="I1611" s="0" t="n">
        <f aca="false">LN(H1611/H1610)</f>
        <v>-0.00831151294416035</v>
      </c>
      <c r="K1611" s="0" t="n">
        <f aca="true">K1610*(1+NORMSINV(RAND())*Beta_Vol)</f>
        <v>1</v>
      </c>
      <c r="L1611" s="0" t="n">
        <f aca="false">ABS(I1611)&gt;Cutoff</f>
        <v>0</v>
      </c>
      <c r="M1611" s="0" t="n">
        <f aca="false">IF(L1611,Beta_2,K1611)</f>
        <v>1</v>
      </c>
      <c r="N1611" s="0" t="n">
        <f aca="true">RAND()</f>
        <v>0.457721257349104</v>
      </c>
      <c r="O1611" s="0" t="n">
        <f aca="false">N1611&lt;=Beta_Ignore_Factor</f>
        <v>1</v>
      </c>
      <c r="P1611" s="0" t="n">
        <f aca="false">I1611*M1611*O1611</f>
        <v>-0.00831151294416035</v>
      </c>
      <c r="Q1611" s="0" t="n">
        <f aca="true">RAND()</f>
        <v>0.756366606291177</v>
      </c>
      <c r="R1611" s="0" t="n">
        <f aca="false">IF(Q1611&gt;=1-Shock_Frequency,Percent_Change,0)</f>
        <v>0</v>
      </c>
      <c r="S1611" s="0" t="n">
        <f aca="false">IF(Q1611&lt;=Shock_Frequency,-Percent_Change,0)</f>
        <v>0</v>
      </c>
      <c r="T1611" s="0" t="n">
        <f aca="false">R1611+S1611</f>
        <v>0</v>
      </c>
      <c r="U1611" s="3" t="n">
        <f aca="true">U1610+U1610*NORMSINV(RAND())*Stock_Vol</f>
        <v>5.6857881308049</v>
      </c>
      <c r="V1611" s="0" t="n">
        <f aca="false">LN(U1611/U1610)+T1611</f>
        <v>-0.0116366649185121</v>
      </c>
      <c r="W1611" s="0" t="n">
        <f aca="false">W1610*EXP(P1611)*EXP(V1611)</f>
        <v>2.40159240385798</v>
      </c>
      <c r="Y1611" s="0" t="n">
        <f aca="false">W1611</f>
        <v>2.40159240385798</v>
      </c>
      <c r="Z1611" s="0" t="n">
        <f aca="false">H1611</f>
        <v>15.4369091079928</v>
      </c>
      <c r="AA1611" s="0" t="n">
        <f aca="false">LN(Y1611/Y1610)</f>
        <v>-0.0199481778626725</v>
      </c>
      <c r="AB1611" s="0" t="n">
        <f aca="false">I1611</f>
        <v>-0.00831151294416035</v>
      </c>
      <c r="AC1611" s="0" t="n">
        <f aca="false">AC1610+1</f>
        <v>1591</v>
      </c>
    </row>
    <row r="1612" customFormat="false" ht="15" hidden="false" customHeight="false" outlineLevel="0" collapsed="false">
      <c r="A1612" s="0" t="str">
        <f aca="false">IF(B1611=B1612,"",B1612)</f>
        <v/>
      </c>
      <c r="B1612" s="0" t="n">
        <f aca="false">IF(G1612=1,B1611+1,B1611)</f>
        <v>67</v>
      </c>
      <c r="D1612" s="0" t="n">
        <f aca="false">IF(D1611=$I$15,1,D1611+1)</f>
        <v>2</v>
      </c>
      <c r="E1612" s="0" t="str">
        <f aca="false">IF(F1612=F1611,"",F1611)</f>
        <v/>
      </c>
      <c r="F1612" s="0" t="n">
        <f aca="false">IF(D1612=1,F1611+1,F1611)</f>
        <v>319</v>
      </c>
      <c r="G1612" s="0" t="n">
        <f aca="false">IF(G1611=$I$14,1,G1611+1)</f>
        <v>8</v>
      </c>
      <c r="H1612" s="2" t="n">
        <f aca="true">H1611+H1611*NORMSINV(RAND())*Volatility</f>
        <v>15.5261893753869</v>
      </c>
      <c r="I1612" s="0" t="n">
        <f aca="false">LN(H1612/H1611)</f>
        <v>0.00576689796568724</v>
      </c>
      <c r="K1612" s="0" t="n">
        <f aca="true">K1611*(1+NORMSINV(RAND())*Beta_Vol)</f>
        <v>1</v>
      </c>
      <c r="L1612" s="0" t="n">
        <f aca="false">ABS(I1612)&gt;Cutoff</f>
        <v>0</v>
      </c>
      <c r="M1612" s="0" t="n">
        <f aca="false">IF(L1612,Beta_2,K1612)</f>
        <v>1</v>
      </c>
      <c r="N1612" s="0" t="n">
        <f aca="true">RAND()</f>
        <v>0.692329717882569</v>
      </c>
      <c r="O1612" s="0" t="n">
        <f aca="false">N1612&lt;=Beta_Ignore_Factor</f>
        <v>1</v>
      </c>
      <c r="P1612" s="0" t="n">
        <f aca="false">I1612*M1612*O1612</f>
        <v>0.00576689796568724</v>
      </c>
      <c r="Q1612" s="0" t="n">
        <f aca="true">RAND()</f>
        <v>0.537072987369992</v>
      </c>
      <c r="R1612" s="0" t="n">
        <f aca="false">IF(Q1612&gt;=1-Shock_Frequency,Percent_Change,0)</f>
        <v>0</v>
      </c>
      <c r="S1612" s="0" t="n">
        <f aca="false">IF(Q1612&lt;=Shock_Frequency,-Percent_Change,0)</f>
        <v>0</v>
      </c>
      <c r="T1612" s="0" t="n">
        <f aca="false">R1612+S1612</f>
        <v>0</v>
      </c>
      <c r="U1612" s="3" t="n">
        <f aca="true">U1611+U1611*NORMSINV(RAND())*Stock_Vol</f>
        <v>6.15281718336652</v>
      </c>
      <c r="V1612" s="0" t="n">
        <f aca="false">LN(U1612/U1611)+T1612</f>
        <v>0.0789403045478916</v>
      </c>
      <c r="W1612" s="0" t="n">
        <f aca="false">W1611*EXP(P1612)*EXP(V1612)</f>
        <v>2.61388918509446</v>
      </c>
      <c r="Y1612" s="0" t="n">
        <f aca="false">W1612</f>
        <v>2.61388918509446</v>
      </c>
      <c r="Z1612" s="0" t="n">
        <f aca="false">H1612</f>
        <v>15.5261893753869</v>
      </c>
      <c r="AA1612" s="0" t="n">
        <f aca="false">LN(Y1612/Y1611)</f>
        <v>0.0847072025135789</v>
      </c>
      <c r="AB1612" s="0" t="n">
        <f aca="false">I1612</f>
        <v>0.00576689796568724</v>
      </c>
      <c r="AC1612" s="0" t="n">
        <f aca="false">AC1611+1</f>
        <v>1592</v>
      </c>
    </row>
    <row r="1613" customFormat="false" ht="15" hidden="false" customHeight="false" outlineLevel="0" collapsed="false">
      <c r="A1613" s="0" t="str">
        <f aca="false">IF(B1612=B1613,"",B1613)</f>
        <v/>
      </c>
      <c r="B1613" s="0" t="n">
        <f aca="false">IF(G1613=1,B1612+1,B1612)</f>
        <v>67</v>
      </c>
      <c r="D1613" s="0" t="n">
        <f aca="false">IF(D1612=$I$15,1,D1612+1)</f>
        <v>3</v>
      </c>
      <c r="E1613" s="0" t="str">
        <f aca="false">IF(F1613=F1612,"",F1612)</f>
        <v/>
      </c>
      <c r="F1613" s="0" t="n">
        <f aca="false">IF(D1613=1,F1612+1,F1612)</f>
        <v>319</v>
      </c>
      <c r="G1613" s="0" t="n">
        <f aca="false">IF(G1612=$I$14,1,G1612+1)</f>
        <v>9</v>
      </c>
      <c r="H1613" s="2" t="n">
        <f aca="true">H1612+H1612*NORMSINV(RAND())*Volatility</f>
        <v>15.9254137135887</v>
      </c>
      <c r="I1613" s="0" t="n">
        <f aca="false">LN(H1613/H1612)</f>
        <v>0.0253879447800579</v>
      </c>
      <c r="K1613" s="0" t="n">
        <f aca="true">K1612*(1+NORMSINV(RAND())*Beta_Vol)</f>
        <v>1</v>
      </c>
      <c r="L1613" s="0" t="n">
        <f aca="false">ABS(I1613)&gt;Cutoff</f>
        <v>0</v>
      </c>
      <c r="M1613" s="0" t="n">
        <f aca="false">IF(L1613,Beta_2,K1613)</f>
        <v>1</v>
      </c>
      <c r="N1613" s="0" t="n">
        <f aca="true">RAND()</f>
        <v>0.219249128315551</v>
      </c>
      <c r="O1613" s="0" t="n">
        <f aca="false">N1613&lt;=Beta_Ignore_Factor</f>
        <v>1</v>
      </c>
      <c r="P1613" s="0" t="n">
        <f aca="false">I1613*M1613*O1613</f>
        <v>0.0253879447800579</v>
      </c>
      <c r="Q1613" s="0" t="n">
        <f aca="true">RAND()</f>
        <v>0.608338224765507</v>
      </c>
      <c r="R1613" s="0" t="n">
        <f aca="false">IF(Q1613&gt;=1-Shock_Frequency,Percent_Change,0)</f>
        <v>0</v>
      </c>
      <c r="S1613" s="0" t="n">
        <f aca="false">IF(Q1613&lt;=Shock_Frequency,-Percent_Change,0)</f>
        <v>0</v>
      </c>
      <c r="T1613" s="0" t="n">
        <f aca="false">R1613+S1613</f>
        <v>0</v>
      </c>
      <c r="U1613" s="3" t="n">
        <f aca="true">U1612+U1612*NORMSINV(RAND())*Stock_Vol</f>
        <v>6.33740760283503</v>
      </c>
      <c r="V1613" s="0" t="n">
        <f aca="false">LN(U1613/U1612)+T1613</f>
        <v>0.0295597338480688</v>
      </c>
      <c r="W1613" s="0" t="n">
        <f aca="false">W1612*EXP(P1613)*EXP(V1613)</f>
        <v>2.76153559520255</v>
      </c>
      <c r="Y1613" s="0" t="n">
        <f aca="false">W1613</f>
        <v>2.76153559520255</v>
      </c>
      <c r="Z1613" s="0" t="n">
        <f aca="false">H1613</f>
        <v>15.9254137135887</v>
      </c>
      <c r="AA1613" s="0" t="n">
        <f aca="false">LN(Y1613/Y1612)</f>
        <v>0.0549476786281267</v>
      </c>
      <c r="AB1613" s="0" t="n">
        <f aca="false">I1613</f>
        <v>0.0253879447800579</v>
      </c>
      <c r="AC1613" s="0" t="n">
        <f aca="false">AC1612+1</f>
        <v>1593</v>
      </c>
    </row>
    <row r="1614" customFormat="false" ht="15" hidden="false" customHeight="false" outlineLevel="0" collapsed="false">
      <c r="A1614" s="0" t="str">
        <f aca="false">IF(B1613=B1614,"",B1614)</f>
        <v/>
      </c>
      <c r="B1614" s="0" t="n">
        <f aca="false">IF(G1614=1,B1613+1,B1613)</f>
        <v>67</v>
      </c>
      <c r="D1614" s="0" t="n">
        <f aca="false">IF(D1613=$I$15,1,D1613+1)</f>
        <v>4</v>
      </c>
      <c r="E1614" s="0" t="str">
        <f aca="false">IF(F1614=F1613,"",F1613)</f>
        <v/>
      </c>
      <c r="F1614" s="0" t="n">
        <f aca="false">IF(D1614=1,F1613+1,F1613)</f>
        <v>319</v>
      </c>
      <c r="G1614" s="0" t="n">
        <f aca="false">IF(G1613=$I$14,1,G1613+1)</f>
        <v>10</v>
      </c>
      <c r="H1614" s="2" t="n">
        <f aca="true">H1613+H1613*NORMSINV(RAND())*Volatility</f>
        <v>16.0044358348786</v>
      </c>
      <c r="I1614" s="0" t="n">
        <f aca="false">LN(H1614/H1613)</f>
        <v>0.00494974349982184</v>
      </c>
      <c r="K1614" s="0" t="n">
        <f aca="true">K1613*(1+NORMSINV(RAND())*Beta_Vol)</f>
        <v>1</v>
      </c>
      <c r="L1614" s="0" t="n">
        <f aca="false">ABS(I1614)&gt;Cutoff</f>
        <v>0</v>
      </c>
      <c r="M1614" s="0" t="n">
        <f aca="false">IF(L1614,Beta_2,K1614)</f>
        <v>1</v>
      </c>
      <c r="N1614" s="0" t="n">
        <f aca="true">RAND()</f>
        <v>0.702365187073913</v>
      </c>
      <c r="O1614" s="0" t="n">
        <f aca="false">N1614&lt;=Beta_Ignore_Factor</f>
        <v>1</v>
      </c>
      <c r="P1614" s="0" t="n">
        <f aca="false">I1614*M1614*O1614</f>
        <v>0.00494974349982184</v>
      </c>
      <c r="Q1614" s="0" t="n">
        <f aca="true">RAND()</f>
        <v>0.133616221410776</v>
      </c>
      <c r="R1614" s="0" t="n">
        <f aca="false">IF(Q1614&gt;=1-Shock_Frequency,Percent_Change,0)</f>
        <v>0</v>
      </c>
      <c r="S1614" s="0" t="n">
        <f aca="false">IF(Q1614&lt;=Shock_Frequency,-Percent_Change,0)</f>
        <v>0</v>
      </c>
      <c r="T1614" s="0" t="n">
        <f aca="false">R1614+S1614</f>
        <v>0</v>
      </c>
      <c r="U1614" s="3" t="n">
        <f aca="true">U1613+U1613*NORMSINV(RAND())*Stock_Vol</f>
        <v>6.42337775035207</v>
      </c>
      <c r="V1614" s="0" t="n">
        <f aca="false">LN(U1614/U1613)+T1614</f>
        <v>0.0134743193059791</v>
      </c>
      <c r="W1614" s="0" t="n">
        <f aca="false">W1613*EXP(P1614)*EXP(V1614)</f>
        <v>2.81288588841618</v>
      </c>
      <c r="Y1614" s="0" t="n">
        <f aca="false">W1614</f>
        <v>2.81288588841618</v>
      </c>
      <c r="Z1614" s="0" t="n">
        <f aca="false">H1614</f>
        <v>16.0044358348786</v>
      </c>
      <c r="AA1614" s="0" t="n">
        <f aca="false">LN(Y1614/Y1613)</f>
        <v>0.0184240628058008</v>
      </c>
      <c r="AB1614" s="0" t="n">
        <f aca="false">I1614</f>
        <v>0.00494974349982184</v>
      </c>
      <c r="AC1614" s="0" t="n">
        <f aca="false">AC1613+1</f>
        <v>1594</v>
      </c>
    </row>
    <row r="1615" customFormat="false" ht="15" hidden="false" customHeight="false" outlineLevel="0" collapsed="false">
      <c r="A1615" s="0" t="str">
        <f aca="false">IF(B1614=B1615,"",B1615)</f>
        <v/>
      </c>
      <c r="B1615" s="0" t="n">
        <f aca="false">IF(G1615=1,B1614+1,B1614)</f>
        <v>67</v>
      </c>
      <c r="D1615" s="0" t="n">
        <f aca="false">IF(D1614=$I$15,1,D1614+1)</f>
        <v>5</v>
      </c>
      <c r="E1615" s="0" t="str">
        <f aca="false">IF(F1615=F1614,"",F1614)</f>
        <v/>
      </c>
      <c r="F1615" s="0" t="n">
        <f aca="false">IF(D1615=1,F1614+1,F1614)</f>
        <v>319</v>
      </c>
      <c r="G1615" s="0" t="n">
        <f aca="false">IF(G1614=$I$14,1,G1614+1)</f>
        <v>11</v>
      </c>
      <c r="H1615" s="2" t="n">
        <f aca="true">H1614+H1614*NORMSINV(RAND())*Volatility</f>
        <v>16.3067659727727</v>
      </c>
      <c r="I1615" s="0" t="n">
        <f aca="false">LN(H1615/H1614)</f>
        <v>0.0187141885448228</v>
      </c>
      <c r="K1615" s="0" t="n">
        <f aca="true">K1614*(1+NORMSINV(RAND())*Beta_Vol)</f>
        <v>1</v>
      </c>
      <c r="L1615" s="0" t="n">
        <f aca="false">ABS(I1615)&gt;Cutoff</f>
        <v>0</v>
      </c>
      <c r="M1615" s="0" t="n">
        <f aca="false">IF(L1615,Beta_2,K1615)</f>
        <v>1</v>
      </c>
      <c r="N1615" s="0" t="n">
        <f aca="true">RAND()</f>
        <v>0.897976280844643</v>
      </c>
      <c r="O1615" s="0" t="n">
        <f aca="false">N1615&lt;=Beta_Ignore_Factor</f>
        <v>1</v>
      </c>
      <c r="P1615" s="0" t="n">
        <f aca="false">I1615*M1615*O1615</f>
        <v>0.0187141885448228</v>
      </c>
      <c r="Q1615" s="0" t="n">
        <f aca="true">RAND()</f>
        <v>0.678016379683773</v>
      </c>
      <c r="R1615" s="0" t="n">
        <f aca="false">IF(Q1615&gt;=1-Shock_Frequency,Percent_Change,0)</f>
        <v>0</v>
      </c>
      <c r="S1615" s="0" t="n">
        <f aca="false">IF(Q1615&lt;=Shock_Frequency,-Percent_Change,0)</f>
        <v>0</v>
      </c>
      <c r="T1615" s="0" t="n">
        <f aca="false">R1615+S1615</f>
        <v>0</v>
      </c>
      <c r="U1615" s="3" t="n">
        <f aca="true">U1614+U1614*NORMSINV(RAND())*Stock_Vol</f>
        <v>6.41029316443257</v>
      </c>
      <c r="V1615" s="0" t="n">
        <f aca="false">LN(U1615/U1614)+T1615</f>
        <v>-0.0020391033150422</v>
      </c>
      <c r="W1615" s="0" t="n">
        <f aca="false">W1614*EXP(P1615)*EXP(V1615)</f>
        <v>2.86018425653608</v>
      </c>
      <c r="Y1615" s="0" t="n">
        <f aca="false">W1615</f>
        <v>2.86018425653608</v>
      </c>
      <c r="Z1615" s="0" t="n">
        <f aca="false">H1615</f>
        <v>16.3067659727727</v>
      </c>
      <c r="AA1615" s="0" t="n">
        <f aca="false">LN(Y1615/Y1614)</f>
        <v>0.0166750852297807</v>
      </c>
      <c r="AB1615" s="0" t="n">
        <f aca="false">I1615</f>
        <v>0.0187141885448228</v>
      </c>
      <c r="AC1615" s="0" t="n">
        <f aca="false">AC1614+1</f>
        <v>1595</v>
      </c>
    </row>
    <row r="1616" customFormat="false" ht="15" hidden="false" customHeight="false" outlineLevel="0" collapsed="false">
      <c r="A1616" s="0" t="str">
        <f aca="false">IF(B1615=B1616,"",B1616)</f>
        <v/>
      </c>
      <c r="B1616" s="0" t="n">
        <f aca="false">IF(G1616=1,B1615+1,B1615)</f>
        <v>67</v>
      </c>
      <c r="D1616" s="0" t="n">
        <f aca="false">IF(D1615=$I$15,1,D1615+1)</f>
        <v>1</v>
      </c>
      <c r="E1616" s="0" t="n">
        <f aca="false">IF(F1616=F1615,"",F1615)</f>
        <v>319</v>
      </c>
      <c r="F1616" s="0" t="n">
        <f aca="false">IF(D1616=1,F1615+1,F1615)</f>
        <v>320</v>
      </c>
      <c r="G1616" s="0" t="n">
        <f aca="false">IF(G1615=$I$14,1,G1615+1)</f>
        <v>12</v>
      </c>
      <c r="H1616" s="2" t="n">
        <f aca="true">H1615+H1615*NORMSINV(RAND())*Volatility</f>
        <v>16.3765013033854</v>
      </c>
      <c r="I1616" s="0" t="n">
        <f aca="false">LN(H1616/H1615)</f>
        <v>0.00426734792750904</v>
      </c>
      <c r="K1616" s="0" t="n">
        <f aca="true">K1615*(1+NORMSINV(RAND())*Beta_Vol)</f>
        <v>1</v>
      </c>
      <c r="L1616" s="0" t="n">
        <f aca="false">ABS(I1616)&gt;Cutoff</f>
        <v>0</v>
      </c>
      <c r="M1616" s="0" t="n">
        <f aca="false">IF(L1616,Beta_2,K1616)</f>
        <v>1</v>
      </c>
      <c r="N1616" s="0" t="n">
        <f aca="true">RAND()</f>
        <v>0.296879441589325</v>
      </c>
      <c r="O1616" s="0" t="n">
        <f aca="false">N1616&lt;=Beta_Ignore_Factor</f>
        <v>1</v>
      </c>
      <c r="P1616" s="0" t="n">
        <f aca="false">I1616*M1616*O1616</f>
        <v>0.00426734792750904</v>
      </c>
      <c r="Q1616" s="0" t="n">
        <f aca="true">RAND()</f>
        <v>0.386947626245331</v>
      </c>
      <c r="R1616" s="0" t="n">
        <f aca="false">IF(Q1616&gt;=1-Shock_Frequency,Percent_Change,0)</f>
        <v>0</v>
      </c>
      <c r="S1616" s="0" t="n">
        <f aca="false">IF(Q1616&lt;=Shock_Frequency,-Percent_Change,0)</f>
        <v>0</v>
      </c>
      <c r="T1616" s="0" t="n">
        <f aca="false">R1616+S1616</f>
        <v>0</v>
      </c>
      <c r="U1616" s="3" t="n">
        <f aca="true">U1615+U1615*NORMSINV(RAND())*Stock_Vol</f>
        <v>6.40063105950968</v>
      </c>
      <c r="V1616" s="0" t="n">
        <f aca="false">LN(U1616/U1615)+T1616</f>
        <v>-0.00150841681459003</v>
      </c>
      <c r="W1616" s="0" t="n">
        <f aca="false">W1615*EXP(P1616)*EXP(V1616)</f>
        <v>2.86808620332127</v>
      </c>
      <c r="Y1616" s="0" t="n">
        <f aca="false">W1616</f>
        <v>2.86808620332127</v>
      </c>
      <c r="Z1616" s="0" t="n">
        <f aca="false">H1616</f>
        <v>16.3765013033854</v>
      </c>
      <c r="AA1616" s="0" t="n">
        <f aca="false">LN(Y1616/Y1615)</f>
        <v>0.00275893111291898</v>
      </c>
      <c r="AB1616" s="0" t="n">
        <f aca="false">I1616</f>
        <v>0.00426734792750904</v>
      </c>
      <c r="AC1616" s="0" t="n">
        <f aca="false">AC1615+1</f>
        <v>1596</v>
      </c>
    </row>
    <row r="1617" customFormat="false" ht="15" hidden="false" customHeight="false" outlineLevel="0" collapsed="false">
      <c r="A1617" s="0" t="str">
        <f aca="false">IF(B1616=B1617,"",B1617)</f>
        <v/>
      </c>
      <c r="B1617" s="0" t="n">
        <f aca="false">IF(G1617=1,B1616+1,B1616)</f>
        <v>67</v>
      </c>
      <c r="D1617" s="0" t="n">
        <f aca="false">IF(D1616=$I$15,1,D1616+1)</f>
        <v>2</v>
      </c>
      <c r="E1617" s="0" t="str">
        <f aca="false">IF(F1617=F1616,"",F1616)</f>
        <v/>
      </c>
      <c r="F1617" s="0" t="n">
        <f aca="false">IF(D1617=1,F1616+1,F1616)</f>
        <v>320</v>
      </c>
      <c r="G1617" s="0" t="n">
        <f aca="false">IF(G1616=$I$14,1,G1616+1)</f>
        <v>13</v>
      </c>
      <c r="H1617" s="2" t="n">
        <f aca="true">H1616+H1616*NORMSINV(RAND())*Volatility</f>
        <v>16.6913682546663</v>
      </c>
      <c r="I1617" s="0" t="n">
        <f aca="false">LN(H1617/H1616)</f>
        <v>0.0190442548525843</v>
      </c>
      <c r="K1617" s="0" t="n">
        <f aca="true">K1616*(1+NORMSINV(RAND())*Beta_Vol)</f>
        <v>1</v>
      </c>
      <c r="L1617" s="0" t="n">
        <f aca="false">ABS(I1617)&gt;Cutoff</f>
        <v>0</v>
      </c>
      <c r="M1617" s="0" t="n">
        <f aca="false">IF(L1617,Beta_2,K1617)</f>
        <v>1</v>
      </c>
      <c r="N1617" s="0" t="n">
        <f aca="true">RAND()</f>
        <v>0.782905947628495</v>
      </c>
      <c r="O1617" s="0" t="n">
        <f aca="false">N1617&lt;=Beta_Ignore_Factor</f>
        <v>1</v>
      </c>
      <c r="P1617" s="0" t="n">
        <f aca="false">I1617*M1617*O1617</f>
        <v>0.0190442548525843</v>
      </c>
      <c r="Q1617" s="0" t="n">
        <f aca="true">RAND()</f>
        <v>0.0999304831810997</v>
      </c>
      <c r="R1617" s="0" t="n">
        <f aca="false">IF(Q1617&gt;=1-Shock_Frequency,Percent_Change,0)</f>
        <v>0</v>
      </c>
      <c r="S1617" s="0" t="n">
        <f aca="false">IF(Q1617&lt;=Shock_Frequency,-Percent_Change,0)</f>
        <v>0</v>
      </c>
      <c r="T1617" s="0" t="n">
        <f aca="false">R1617+S1617</f>
        <v>0</v>
      </c>
      <c r="U1617" s="3" t="n">
        <f aca="true">U1616+U1616*NORMSINV(RAND())*Stock_Vol</f>
        <v>6.22220516025064</v>
      </c>
      <c r="V1617" s="0" t="n">
        <f aca="false">LN(U1617/U1616)+T1617</f>
        <v>-0.0282722172604582</v>
      </c>
      <c r="W1617" s="0" t="n">
        <f aca="false">W1616*EXP(P1617)*EXP(V1617)</f>
        <v>2.84174135324755</v>
      </c>
      <c r="Y1617" s="0" t="n">
        <f aca="false">W1617</f>
        <v>2.84174135324755</v>
      </c>
      <c r="Z1617" s="0" t="n">
        <f aca="false">H1617</f>
        <v>16.6913682546663</v>
      </c>
      <c r="AA1617" s="0" t="n">
        <f aca="false">LN(Y1617/Y1616)</f>
        <v>-0.00922796240787406</v>
      </c>
      <c r="AB1617" s="0" t="n">
        <f aca="false">I1617</f>
        <v>0.0190442548525843</v>
      </c>
      <c r="AC1617" s="0" t="n">
        <f aca="false">AC1616+1</f>
        <v>1597</v>
      </c>
    </row>
    <row r="1618" customFormat="false" ht="15" hidden="false" customHeight="false" outlineLevel="0" collapsed="false">
      <c r="A1618" s="0" t="str">
        <f aca="false">IF(B1617=B1618,"",B1618)</f>
        <v/>
      </c>
      <c r="B1618" s="0" t="n">
        <f aca="false">IF(G1618=1,B1617+1,B1617)</f>
        <v>67</v>
      </c>
      <c r="D1618" s="0" t="n">
        <f aca="false">IF(D1617=$I$15,1,D1617+1)</f>
        <v>3</v>
      </c>
      <c r="E1618" s="0" t="str">
        <f aca="false">IF(F1618=F1617,"",F1617)</f>
        <v/>
      </c>
      <c r="F1618" s="0" t="n">
        <f aca="false">IF(D1618=1,F1617+1,F1617)</f>
        <v>320</v>
      </c>
      <c r="G1618" s="0" t="n">
        <f aca="false">IF(G1617=$I$14,1,G1617+1)</f>
        <v>14</v>
      </c>
      <c r="H1618" s="2" t="n">
        <f aca="true">H1617+H1617*NORMSINV(RAND())*Volatility</f>
        <v>16.8225478439102</v>
      </c>
      <c r="I1618" s="0" t="n">
        <f aca="false">LN(H1618/H1617)</f>
        <v>0.00782840529830955</v>
      </c>
      <c r="K1618" s="0" t="n">
        <f aca="true">K1617*(1+NORMSINV(RAND())*Beta_Vol)</f>
        <v>1</v>
      </c>
      <c r="L1618" s="0" t="n">
        <f aca="false">ABS(I1618)&gt;Cutoff</f>
        <v>0</v>
      </c>
      <c r="M1618" s="0" t="n">
        <f aca="false">IF(L1618,Beta_2,K1618)</f>
        <v>1</v>
      </c>
      <c r="N1618" s="0" t="n">
        <f aca="true">RAND()</f>
        <v>0.0795718241032297</v>
      </c>
      <c r="O1618" s="0" t="n">
        <f aca="false">N1618&lt;=Beta_Ignore_Factor</f>
        <v>1</v>
      </c>
      <c r="P1618" s="0" t="n">
        <f aca="false">I1618*M1618*O1618</f>
        <v>0.00782840529830955</v>
      </c>
      <c r="Q1618" s="0" t="n">
        <f aca="true">RAND()</f>
        <v>0.763623629230825</v>
      </c>
      <c r="R1618" s="0" t="n">
        <f aca="false">IF(Q1618&gt;=1-Shock_Frequency,Percent_Change,0)</f>
        <v>0</v>
      </c>
      <c r="S1618" s="0" t="n">
        <f aca="false">IF(Q1618&lt;=Shock_Frequency,-Percent_Change,0)</f>
        <v>0</v>
      </c>
      <c r="T1618" s="0" t="n">
        <f aca="false">R1618+S1618</f>
        <v>0</v>
      </c>
      <c r="U1618" s="3" t="n">
        <f aca="true">U1617+U1617*NORMSINV(RAND())*Stock_Vol</f>
        <v>5.84314691497883</v>
      </c>
      <c r="V1618" s="0" t="n">
        <f aca="false">LN(U1618/U1617)+T1618</f>
        <v>-0.06285486427825</v>
      </c>
      <c r="W1618" s="0" t="n">
        <f aca="false">W1617*EXP(P1618)*EXP(V1618)</f>
        <v>2.68959482029717</v>
      </c>
      <c r="Y1618" s="0" t="n">
        <f aca="false">W1618</f>
        <v>2.68959482029717</v>
      </c>
      <c r="Z1618" s="0" t="n">
        <f aca="false">H1618</f>
        <v>16.8225478439102</v>
      </c>
      <c r="AA1618" s="0" t="n">
        <f aca="false">LN(Y1618/Y1617)</f>
        <v>-0.0550264589799404</v>
      </c>
      <c r="AB1618" s="0" t="n">
        <f aca="false">I1618</f>
        <v>0.00782840529830955</v>
      </c>
      <c r="AC1618" s="0" t="n">
        <f aca="false">AC1617+1</f>
        <v>1598</v>
      </c>
    </row>
    <row r="1619" customFormat="false" ht="15" hidden="false" customHeight="false" outlineLevel="0" collapsed="false">
      <c r="A1619" s="0" t="str">
        <f aca="false">IF(B1618=B1619,"",B1619)</f>
        <v/>
      </c>
      <c r="B1619" s="0" t="n">
        <f aca="false">IF(G1619=1,B1618+1,B1618)</f>
        <v>67</v>
      </c>
      <c r="D1619" s="0" t="n">
        <f aca="false">IF(D1618=$I$15,1,D1618+1)</f>
        <v>4</v>
      </c>
      <c r="E1619" s="0" t="str">
        <f aca="false">IF(F1619=F1618,"",F1618)</f>
        <v/>
      </c>
      <c r="F1619" s="0" t="n">
        <f aca="false">IF(D1619=1,F1618+1,F1618)</f>
        <v>320</v>
      </c>
      <c r="G1619" s="0" t="n">
        <f aca="false">IF(G1618=$I$14,1,G1618+1)</f>
        <v>15</v>
      </c>
      <c r="H1619" s="2" t="n">
        <f aca="true">H1618+H1618*NORMSINV(RAND())*Volatility</f>
        <v>16.9832279832485</v>
      </c>
      <c r="I1619" s="0" t="n">
        <f aca="false">LN(H1619/H1618)</f>
        <v>0.00950614771695196</v>
      </c>
      <c r="K1619" s="0" t="n">
        <f aca="true">K1618*(1+NORMSINV(RAND())*Beta_Vol)</f>
        <v>1</v>
      </c>
      <c r="L1619" s="0" t="n">
        <f aca="false">ABS(I1619)&gt;Cutoff</f>
        <v>0</v>
      </c>
      <c r="M1619" s="0" t="n">
        <f aca="false">IF(L1619,Beta_2,K1619)</f>
        <v>1</v>
      </c>
      <c r="N1619" s="0" t="n">
        <f aca="true">RAND()</f>
        <v>0.281339208564204</v>
      </c>
      <c r="O1619" s="0" t="n">
        <f aca="false">N1619&lt;=Beta_Ignore_Factor</f>
        <v>1</v>
      </c>
      <c r="P1619" s="0" t="n">
        <f aca="false">I1619*M1619*O1619</f>
        <v>0.00950614771695196</v>
      </c>
      <c r="Q1619" s="0" t="n">
        <f aca="true">RAND()</f>
        <v>0.188572903487039</v>
      </c>
      <c r="R1619" s="0" t="n">
        <f aca="false">IF(Q1619&gt;=1-Shock_Frequency,Percent_Change,0)</f>
        <v>0</v>
      </c>
      <c r="S1619" s="0" t="n">
        <f aca="false">IF(Q1619&lt;=Shock_Frequency,-Percent_Change,0)</f>
        <v>0</v>
      </c>
      <c r="T1619" s="0" t="n">
        <f aca="false">R1619+S1619</f>
        <v>0</v>
      </c>
      <c r="U1619" s="3" t="n">
        <f aca="true">U1618+U1618*NORMSINV(RAND())*Stock_Vol</f>
        <v>6.07450706618717</v>
      </c>
      <c r="V1619" s="0" t="n">
        <f aca="false">LN(U1619/U1618)+T1619</f>
        <v>0.0388313375517608</v>
      </c>
      <c r="W1619" s="0" t="n">
        <f aca="false">W1618*EXP(P1619)*EXP(V1619)</f>
        <v>2.82279645165253</v>
      </c>
      <c r="Y1619" s="0" t="n">
        <f aca="false">W1619</f>
        <v>2.82279645165253</v>
      </c>
      <c r="Z1619" s="0" t="n">
        <f aca="false">H1619</f>
        <v>16.9832279832485</v>
      </c>
      <c r="AA1619" s="0" t="n">
        <f aca="false">LN(Y1619/Y1618)</f>
        <v>0.0483374852687129</v>
      </c>
      <c r="AB1619" s="0" t="n">
        <f aca="false">I1619</f>
        <v>0.00950614771695196</v>
      </c>
      <c r="AC1619" s="0" t="n">
        <f aca="false">AC1618+1</f>
        <v>1599</v>
      </c>
    </row>
    <row r="1620" customFormat="false" ht="15" hidden="false" customHeight="false" outlineLevel="0" collapsed="false">
      <c r="A1620" s="0" t="str">
        <f aca="false">IF(B1619=B1620,"",B1620)</f>
        <v/>
      </c>
      <c r="B1620" s="0" t="n">
        <f aca="false">IF(G1620=1,B1619+1,B1619)</f>
        <v>67</v>
      </c>
      <c r="D1620" s="0" t="n">
        <f aca="false">IF(D1619=$I$15,1,D1619+1)</f>
        <v>5</v>
      </c>
      <c r="E1620" s="0" t="str">
        <f aca="false">IF(F1620=F1619,"",F1619)</f>
        <v/>
      </c>
      <c r="F1620" s="0" t="n">
        <f aca="false">IF(D1620=1,F1619+1,F1619)</f>
        <v>320</v>
      </c>
      <c r="G1620" s="0" t="n">
        <f aca="false">IF(G1619=$I$14,1,G1619+1)</f>
        <v>16</v>
      </c>
      <c r="H1620" s="2" t="n">
        <f aca="true">H1619+H1619*NORMSINV(RAND())*Volatility</f>
        <v>16.767634503242</v>
      </c>
      <c r="I1620" s="0" t="n">
        <f aca="false">LN(H1620/H1619)</f>
        <v>-0.0127757572130194</v>
      </c>
      <c r="K1620" s="0" t="n">
        <f aca="true">K1619*(1+NORMSINV(RAND())*Beta_Vol)</f>
        <v>1</v>
      </c>
      <c r="L1620" s="0" t="n">
        <f aca="false">ABS(I1620)&gt;Cutoff</f>
        <v>0</v>
      </c>
      <c r="M1620" s="0" t="n">
        <f aca="false">IF(L1620,Beta_2,K1620)</f>
        <v>1</v>
      </c>
      <c r="N1620" s="0" t="n">
        <f aca="true">RAND()</f>
        <v>0.750432964510421</v>
      </c>
      <c r="O1620" s="0" t="n">
        <f aca="false">N1620&lt;=Beta_Ignore_Factor</f>
        <v>1</v>
      </c>
      <c r="P1620" s="0" t="n">
        <f aca="false">I1620*M1620*O1620</f>
        <v>-0.0127757572130194</v>
      </c>
      <c r="Q1620" s="0" t="n">
        <f aca="true">RAND()</f>
        <v>0.439448138182918</v>
      </c>
      <c r="R1620" s="0" t="n">
        <f aca="false">IF(Q1620&gt;=1-Shock_Frequency,Percent_Change,0)</f>
        <v>0</v>
      </c>
      <c r="S1620" s="0" t="n">
        <f aca="false">IF(Q1620&lt;=Shock_Frequency,-Percent_Change,0)</f>
        <v>0</v>
      </c>
      <c r="T1620" s="0" t="n">
        <f aca="false">R1620+S1620</f>
        <v>0</v>
      </c>
      <c r="U1620" s="3" t="n">
        <f aca="true">U1619+U1619*NORMSINV(RAND())*Stock_Vol</f>
        <v>5.84031054260135</v>
      </c>
      <c r="V1620" s="0" t="n">
        <f aca="false">LN(U1620/U1619)+T1620</f>
        <v>-0.0393168740367441</v>
      </c>
      <c r="W1620" s="0" t="n">
        <f aca="false">W1619*EXP(P1620)*EXP(V1620)</f>
        <v>2.67951393855434</v>
      </c>
      <c r="Y1620" s="0" t="n">
        <f aca="false">W1620</f>
        <v>2.67951393855434</v>
      </c>
      <c r="Z1620" s="0" t="n">
        <f aca="false">H1620</f>
        <v>16.767634503242</v>
      </c>
      <c r="AA1620" s="0" t="n">
        <f aca="false">LN(Y1620/Y1619)</f>
        <v>-0.0520926312497635</v>
      </c>
      <c r="AB1620" s="0" t="n">
        <f aca="false">I1620</f>
        <v>-0.0127757572130194</v>
      </c>
      <c r="AC1620" s="0" t="n">
        <f aca="false">AC1619+1</f>
        <v>1600</v>
      </c>
    </row>
    <row r="1621" customFormat="false" ht="15" hidden="false" customHeight="false" outlineLevel="0" collapsed="false">
      <c r="A1621" s="0" t="str">
        <f aca="false">IF(B1620=B1621,"",B1621)</f>
        <v/>
      </c>
      <c r="B1621" s="0" t="n">
        <f aca="false">IF(G1621=1,B1620+1,B1620)</f>
        <v>67</v>
      </c>
      <c r="D1621" s="0" t="n">
        <f aca="false">IF(D1620=$I$15,1,D1620+1)</f>
        <v>1</v>
      </c>
      <c r="E1621" s="0" t="n">
        <f aca="false">IF(F1621=F1620,"",F1620)</f>
        <v>320</v>
      </c>
      <c r="F1621" s="0" t="n">
        <f aca="false">IF(D1621=1,F1620+1,F1620)</f>
        <v>321</v>
      </c>
      <c r="G1621" s="0" t="n">
        <f aca="false">IF(G1620=$I$14,1,G1620+1)</f>
        <v>17</v>
      </c>
      <c r="H1621" s="2" t="n">
        <f aca="true">H1620+H1620*NORMSINV(RAND())*Volatility</f>
        <v>16.9392926634387</v>
      </c>
      <c r="I1621" s="0" t="n">
        <f aca="false">LN(H1621/H1620)</f>
        <v>0.0101854223240539</v>
      </c>
      <c r="K1621" s="0" t="n">
        <f aca="true">K1620*(1+NORMSINV(RAND())*Beta_Vol)</f>
        <v>1</v>
      </c>
      <c r="L1621" s="0" t="n">
        <f aca="false">ABS(I1621)&gt;Cutoff</f>
        <v>0</v>
      </c>
      <c r="M1621" s="0" t="n">
        <f aca="false">IF(L1621,Beta_2,K1621)</f>
        <v>1</v>
      </c>
      <c r="N1621" s="0" t="n">
        <f aca="true">RAND()</f>
        <v>0.271061326117849</v>
      </c>
      <c r="O1621" s="0" t="n">
        <f aca="false">N1621&lt;=Beta_Ignore_Factor</f>
        <v>1</v>
      </c>
      <c r="P1621" s="0" t="n">
        <f aca="false">I1621*M1621*O1621</f>
        <v>0.0101854223240539</v>
      </c>
      <c r="Q1621" s="0" t="n">
        <f aca="true">RAND()</f>
        <v>0.15557434782263</v>
      </c>
      <c r="R1621" s="0" t="n">
        <f aca="false">IF(Q1621&gt;=1-Shock_Frequency,Percent_Change,0)</f>
        <v>0</v>
      </c>
      <c r="S1621" s="0" t="n">
        <f aca="false">IF(Q1621&lt;=Shock_Frequency,-Percent_Change,0)</f>
        <v>0</v>
      </c>
      <c r="T1621" s="0" t="n">
        <f aca="false">R1621+S1621</f>
        <v>0</v>
      </c>
      <c r="U1621" s="3" t="n">
        <f aca="true">U1620+U1620*NORMSINV(RAND())*Stock_Vol</f>
        <v>6.20781952128672</v>
      </c>
      <c r="V1621" s="0" t="n">
        <f aca="false">LN(U1621/U1620)+T1621</f>
        <v>0.0610257399712785</v>
      </c>
      <c r="W1621" s="0" t="n">
        <f aca="false">W1620*EXP(P1621)*EXP(V1621)</f>
        <v>2.87728336850111</v>
      </c>
      <c r="Y1621" s="0" t="n">
        <f aca="false">W1621</f>
        <v>2.87728336850111</v>
      </c>
      <c r="Z1621" s="0" t="n">
        <f aca="false">H1621</f>
        <v>16.9392926634387</v>
      </c>
      <c r="AA1621" s="0" t="n">
        <f aca="false">LN(Y1621/Y1620)</f>
        <v>0.0712111622953324</v>
      </c>
      <c r="AB1621" s="0" t="n">
        <f aca="false">I1621</f>
        <v>0.0101854223240539</v>
      </c>
      <c r="AC1621" s="0" t="n">
        <f aca="false">AC1620+1</f>
        <v>1601</v>
      </c>
    </row>
    <row r="1622" customFormat="false" ht="15" hidden="false" customHeight="false" outlineLevel="0" collapsed="false">
      <c r="A1622" s="0" t="str">
        <f aca="false">IF(B1621=B1622,"",B1622)</f>
        <v/>
      </c>
      <c r="B1622" s="0" t="n">
        <f aca="false">IF(G1622=1,B1621+1,B1621)</f>
        <v>67</v>
      </c>
      <c r="D1622" s="0" t="n">
        <f aca="false">IF(D1621=$I$15,1,D1621+1)</f>
        <v>2</v>
      </c>
      <c r="E1622" s="0" t="str">
        <f aca="false">IF(F1622=F1621,"",F1621)</f>
        <v/>
      </c>
      <c r="F1622" s="0" t="n">
        <f aca="false">IF(D1622=1,F1621+1,F1621)</f>
        <v>321</v>
      </c>
      <c r="G1622" s="0" t="n">
        <f aca="false">IF(G1621=$I$14,1,G1621+1)</f>
        <v>18</v>
      </c>
      <c r="H1622" s="2" t="n">
        <f aca="true">H1621+H1621*NORMSINV(RAND())*Volatility</f>
        <v>16.6086355960752</v>
      </c>
      <c r="I1622" s="0" t="n">
        <f aca="false">LN(H1622/H1621)</f>
        <v>-0.0197131562193194</v>
      </c>
      <c r="K1622" s="0" t="n">
        <f aca="true">K1621*(1+NORMSINV(RAND())*Beta_Vol)</f>
        <v>1</v>
      </c>
      <c r="L1622" s="0" t="n">
        <f aca="false">ABS(I1622)&gt;Cutoff</f>
        <v>0</v>
      </c>
      <c r="M1622" s="0" t="n">
        <f aca="false">IF(L1622,Beta_2,K1622)</f>
        <v>1</v>
      </c>
      <c r="N1622" s="0" t="n">
        <f aca="true">RAND()</f>
        <v>0.0744387566479377</v>
      </c>
      <c r="O1622" s="0" t="n">
        <f aca="false">N1622&lt;=Beta_Ignore_Factor</f>
        <v>1</v>
      </c>
      <c r="P1622" s="0" t="n">
        <f aca="false">I1622*M1622*O1622</f>
        <v>-0.0197131562193194</v>
      </c>
      <c r="Q1622" s="0" t="n">
        <f aca="true">RAND()</f>
        <v>0.165332853072446</v>
      </c>
      <c r="R1622" s="0" t="n">
        <f aca="false">IF(Q1622&gt;=1-Shock_Frequency,Percent_Change,0)</f>
        <v>0</v>
      </c>
      <c r="S1622" s="0" t="n">
        <f aca="false">IF(Q1622&lt;=Shock_Frequency,-Percent_Change,0)</f>
        <v>0</v>
      </c>
      <c r="T1622" s="0" t="n">
        <f aca="false">R1622+S1622</f>
        <v>0</v>
      </c>
      <c r="U1622" s="3" t="n">
        <f aca="true">U1621+U1621*NORMSINV(RAND())*Stock_Vol</f>
        <v>6.32767722486087</v>
      </c>
      <c r="V1622" s="0" t="n">
        <f aca="false">LN(U1622/U1621)+T1622</f>
        <v>0.0191235112144951</v>
      </c>
      <c r="W1622" s="0" t="n">
        <f aca="false">W1621*EXP(P1622)*EXP(V1622)</f>
        <v>2.87558729282582</v>
      </c>
      <c r="Y1622" s="0" t="n">
        <f aca="false">W1622</f>
        <v>2.87558729282582</v>
      </c>
      <c r="Z1622" s="0" t="n">
        <f aca="false">H1622</f>
        <v>16.6086355960752</v>
      </c>
      <c r="AA1622" s="0" t="n">
        <f aca="false">LN(Y1622/Y1621)</f>
        <v>-0.000589645004824304</v>
      </c>
      <c r="AB1622" s="0" t="n">
        <f aca="false">I1622</f>
        <v>-0.0197131562193194</v>
      </c>
      <c r="AC1622" s="0" t="n">
        <f aca="false">AC1621+1</f>
        <v>1602</v>
      </c>
    </row>
    <row r="1623" customFormat="false" ht="15" hidden="false" customHeight="false" outlineLevel="0" collapsed="false">
      <c r="A1623" s="0" t="str">
        <f aca="false">IF(B1622=B1623,"",B1623)</f>
        <v/>
      </c>
      <c r="B1623" s="0" t="n">
        <f aca="false">IF(G1623=1,B1622+1,B1622)</f>
        <v>67</v>
      </c>
      <c r="D1623" s="0" t="n">
        <f aca="false">IF(D1622=$I$15,1,D1622+1)</f>
        <v>3</v>
      </c>
      <c r="E1623" s="0" t="str">
        <f aca="false">IF(F1623=F1622,"",F1622)</f>
        <v/>
      </c>
      <c r="F1623" s="0" t="n">
        <f aca="false">IF(D1623=1,F1622+1,F1622)</f>
        <v>321</v>
      </c>
      <c r="G1623" s="0" t="n">
        <f aca="false">IF(G1622=$I$14,1,G1622+1)</f>
        <v>19</v>
      </c>
      <c r="H1623" s="2" t="n">
        <f aca="true">H1622+H1622*NORMSINV(RAND())*Volatility</f>
        <v>15.5359012673798</v>
      </c>
      <c r="I1623" s="0" t="n">
        <f aca="false">LN(H1623/H1622)</f>
        <v>-0.0667692202852576</v>
      </c>
      <c r="K1623" s="0" t="n">
        <f aca="true">K1622*(1+NORMSINV(RAND())*Beta_Vol)</f>
        <v>1</v>
      </c>
      <c r="L1623" s="0" t="n">
        <f aca="false">ABS(I1623)&gt;Cutoff</f>
        <v>1</v>
      </c>
      <c r="M1623" s="0" t="n">
        <f aca="false">IF(L1623,Beta_2,K1623)</f>
        <v>1</v>
      </c>
      <c r="N1623" s="0" t="n">
        <f aca="true">RAND()</f>
        <v>0.384911217313201</v>
      </c>
      <c r="O1623" s="0" t="n">
        <f aca="false">N1623&lt;=Beta_Ignore_Factor</f>
        <v>1</v>
      </c>
      <c r="P1623" s="0" t="n">
        <f aca="false">I1623*M1623*O1623</f>
        <v>-0.0667692202852576</v>
      </c>
      <c r="Q1623" s="0" t="n">
        <f aca="true">RAND()</f>
        <v>0.783260410263583</v>
      </c>
      <c r="R1623" s="0" t="n">
        <f aca="false">IF(Q1623&gt;=1-Shock_Frequency,Percent_Change,0)</f>
        <v>0</v>
      </c>
      <c r="S1623" s="0" t="n">
        <f aca="false">IF(Q1623&lt;=Shock_Frequency,-Percent_Change,0)</f>
        <v>0</v>
      </c>
      <c r="T1623" s="0" t="n">
        <f aca="false">R1623+S1623</f>
        <v>0</v>
      </c>
      <c r="U1623" s="3" t="n">
        <f aca="true">U1622+U1622*NORMSINV(RAND())*Stock_Vol</f>
        <v>6.39358786889293</v>
      </c>
      <c r="V1623" s="0" t="n">
        <f aca="false">LN(U1623/U1622)+T1623</f>
        <v>0.0103623709322445</v>
      </c>
      <c r="W1623" s="0" t="n">
        <f aca="false">W1622*EXP(P1623)*EXP(V1623)</f>
        <v>2.71787433365124</v>
      </c>
      <c r="Y1623" s="0" t="n">
        <f aca="false">W1623</f>
        <v>2.71787433365124</v>
      </c>
      <c r="Z1623" s="0" t="n">
        <f aca="false">H1623</f>
        <v>15.5359012673798</v>
      </c>
      <c r="AA1623" s="0" t="n">
        <f aca="false">LN(Y1623/Y1622)</f>
        <v>-0.0564068493530132</v>
      </c>
      <c r="AB1623" s="0" t="n">
        <f aca="false">I1623</f>
        <v>-0.0667692202852576</v>
      </c>
      <c r="AC1623" s="0" t="n">
        <f aca="false">AC1622+1</f>
        <v>1603</v>
      </c>
    </row>
    <row r="1624" customFormat="false" ht="15" hidden="false" customHeight="false" outlineLevel="0" collapsed="false">
      <c r="A1624" s="0" t="str">
        <f aca="false">IF(B1623=B1624,"",B1624)</f>
        <v/>
      </c>
      <c r="B1624" s="0" t="n">
        <f aca="false">IF(G1624=1,B1623+1,B1623)</f>
        <v>67</v>
      </c>
      <c r="D1624" s="0" t="n">
        <f aca="false">IF(D1623=$I$15,1,D1623+1)</f>
        <v>4</v>
      </c>
      <c r="E1624" s="0" t="str">
        <f aca="false">IF(F1624=F1623,"",F1623)</f>
        <v/>
      </c>
      <c r="F1624" s="0" t="n">
        <f aca="false">IF(D1624=1,F1623+1,F1623)</f>
        <v>321</v>
      </c>
      <c r="G1624" s="0" t="n">
        <f aca="false">IF(G1623=$I$14,1,G1623+1)</f>
        <v>20</v>
      </c>
      <c r="H1624" s="2" t="n">
        <f aca="true">H1623+H1623*NORMSINV(RAND())*Volatility</f>
        <v>15.6413850062475</v>
      </c>
      <c r="I1624" s="0" t="n">
        <f aca="false">LN(H1624/H1623)</f>
        <v>0.00676673014052544</v>
      </c>
      <c r="K1624" s="0" t="n">
        <f aca="true">K1623*(1+NORMSINV(RAND())*Beta_Vol)</f>
        <v>1</v>
      </c>
      <c r="L1624" s="0" t="n">
        <f aca="false">ABS(I1624)&gt;Cutoff</f>
        <v>0</v>
      </c>
      <c r="M1624" s="0" t="n">
        <f aca="false">IF(L1624,Beta_2,K1624)</f>
        <v>1</v>
      </c>
      <c r="N1624" s="0" t="n">
        <f aca="true">RAND()</f>
        <v>0.991828979958481</v>
      </c>
      <c r="O1624" s="0" t="n">
        <f aca="false">N1624&lt;=Beta_Ignore_Factor</f>
        <v>1</v>
      </c>
      <c r="P1624" s="0" t="n">
        <f aca="false">I1624*M1624*O1624</f>
        <v>0.00676673014052544</v>
      </c>
      <c r="Q1624" s="0" t="n">
        <f aca="true">RAND()</f>
        <v>0.604448517441087</v>
      </c>
      <c r="R1624" s="0" t="n">
        <f aca="false">IF(Q1624&gt;=1-Shock_Frequency,Percent_Change,0)</f>
        <v>0</v>
      </c>
      <c r="S1624" s="0" t="n">
        <f aca="false">IF(Q1624&lt;=Shock_Frequency,-Percent_Change,0)</f>
        <v>0</v>
      </c>
      <c r="T1624" s="0" t="n">
        <f aca="false">R1624+S1624</f>
        <v>0</v>
      </c>
      <c r="U1624" s="3" t="n">
        <f aca="true">U1623+U1623*NORMSINV(RAND())*Stock_Vol</f>
        <v>6.62662509607264</v>
      </c>
      <c r="V1624" s="0" t="n">
        <f aca="false">LN(U1624/U1623)+T1624</f>
        <v>0.035800046664787</v>
      </c>
      <c r="W1624" s="0" t="n">
        <f aca="false">W1623*EXP(P1624)*EXP(V1624)</f>
        <v>2.83606309584775</v>
      </c>
      <c r="Y1624" s="0" t="n">
        <f aca="false">W1624</f>
        <v>2.83606309584775</v>
      </c>
      <c r="Z1624" s="0" t="n">
        <f aca="false">H1624</f>
        <v>15.6413850062475</v>
      </c>
      <c r="AA1624" s="0" t="n">
        <f aca="false">LN(Y1624/Y1623)</f>
        <v>0.0425667768053124</v>
      </c>
      <c r="AB1624" s="0" t="n">
        <f aca="false">I1624</f>
        <v>0.00676673014052544</v>
      </c>
      <c r="AC1624" s="0" t="n">
        <f aca="false">AC1623+1</f>
        <v>1604</v>
      </c>
    </row>
    <row r="1625" customFormat="false" ht="15" hidden="false" customHeight="false" outlineLevel="0" collapsed="false">
      <c r="A1625" s="0" t="str">
        <f aca="false">IF(B1624=B1625,"",B1625)</f>
        <v/>
      </c>
      <c r="B1625" s="0" t="n">
        <f aca="false">IF(G1625=1,B1624+1,B1624)</f>
        <v>67</v>
      </c>
      <c r="D1625" s="0" t="n">
        <f aca="false">IF(D1624=$I$15,1,D1624+1)</f>
        <v>5</v>
      </c>
      <c r="E1625" s="0" t="str">
        <f aca="false">IF(F1625=F1624,"",F1624)</f>
        <v/>
      </c>
      <c r="F1625" s="0" t="n">
        <f aca="false">IF(D1625=1,F1624+1,F1624)</f>
        <v>321</v>
      </c>
      <c r="G1625" s="0" t="n">
        <f aca="false">IF(G1624=$I$14,1,G1624+1)</f>
        <v>21</v>
      </c>
      <c r="H1625" s="2" t="n">
        <f aca="true">H1624+H1624*NORMSINV(RAND())*Volatility</f>
        <v>15.8513378976894</v>
      </c>
      <c r="I1625" s="0" t="n">
        <f aca="false">LN(H1625/H1624)</f>
        <v>0.0133336201267912</v>
      </c>
      <c r="K1625" s="0" t="n">
        <f aca="true">K1624*(1+NORMSINV(RAND())*Beta_Vol)</f>
        <v>1</v>
      </c>
      <c r="L1625" s="0" t="n">
        <f aca="false">ABS(I1625)&gt;Cutoff</f>
        <v>0</v>
      </c>
      <c r="M1625" s="0" t="n">
        <f aca="false">IF(L1625,Beta_2,K1625)</f>
        <v>1</v>
      </c>
      <c r="N1625" s="0" t="n">
        <f aca="true">RAND()</f>
        <v>0.949057022511279</v>
      </c>
      <c r="O1625" s="0" t="n">
        <f aca="false">N1625&lt;=Beta_Ignore_Factor</f>
        <v>1</v>
      </c>
      <c r="P1625" s="0" t="n">
        <f aca="false">I1625*M1625*O1625</f>
        <v>0.0133336201267912</v>
      </c>
      <c r="Q1625" s="0" t="n">
        <f aca="true">RAND()</f>
        <v>0.919902140078698</v>
      </c>
      <c r="R1625" s="0" t="n">
        <f aca="false">IF(Q1625&gt;=1-Shock_Frequency,Percent_Change,0)</f>
        <v>0</v>
      </c>
      <c r="S1625" s="0" t="n">
        <f aca="false">IF(Q1625&lt;=Shock_Frequency,-Percent_Change,0)</f>
        <v>0</v>
      </c>
      <c r="T1625" s="0" t="n">
        <f aca="false">R1625+S1625</f>
        <v>0</v>
      </c>
      <c r="U1625" s="3" t="n">
        <f aca="true">U1624+U1624*NORMSINV(RAND())*Stock_Vol</f>
        <v>7.19642908808186</v>
      </c>
      <c r="V1625" s="0" t="n">
        <f aca="false">LN(U1625/U1624)+T1625</f>
        <v>0.082489303692378</v>
      </c>
      <c r="W1625" s="0" t="n">
        <f aca="false">W1624*EXP(P1625)*EXP(V1625)</f>
        <v>3.12126940740912</v>
      </c>
      <c r="Y1625" s="0" t="n">
        <f aca="false">W1625</f>
        <v>3.12126940740912</v>
      </c>
      <c r="Z1625" s="0" t="n">
        <f aca="false">H1625</f>
        <v>15.8513378976894</v>
      </c>
      <c r="AA1625" s="0" t="n">
        <f aca="false">LN(Y1625/Y1624)</f>
        <v>0.0958229238191691</v>
      </c>
      <c r="AB1625" s="0" t="n">
        <f aca="false">I1625</f>
        <v>0.0133336201267912</v>
      </c>
      <c r="AC1625" s="0" t="n">
        <f aca="false">AC1624+1</f>
        <v>1605</v>
      </c>
    </row>
    <row r="1626" customFormat="false" ht="15" hidden="false" customHeight="false" outlineLevel="0" collapsed="false">
      <c r="A1626" s="0" t="str">
        <f aca="false">IF(B1625=B1626,"",B1626)</f>
        <v/>
      </c>
      <c r="B1626" s="0" t="n">
        <f aca="false">IF(G1626=1,B1625+1,B1625)</f>
        <v>67</v>
      </c>
      <c r="D1626" s="0" t="n">
        <f aca="false">IF(D1625=$I$15,1,D1625+1)</f>
        <v>1</v>
      </c>
      <c r="E1626" s="0" t="n">
        <f aca="false">IF(F1626=F1625,"",F1625)</f>
        <v>321</v>
      </c>
      <c r="F1626" s="0" t="n">
        <f aca="false">IF(D1626=1,F1625+1,F1625)</f>
        <v>322</v>
      </c>
      <c r="G1626" s="0" t="n">
        <f aca="false">IF(G1625=$I$14,1,G1625+1)</f>
        <v>22</v>
      </c>
      <c r="H1626" s="2" t="n">
        <f aca="true">H1625+H1625*NORMSINV(RAND())*Volatility</f>
        <v>15.8647794960638</v>
      </c>
      <c r="I1626" s="0" t="n">
        <f aca="false">LN(H1626/H1625)</f>
        <v>0.000847619461882897</v>
      </c>
      <c r="K1626" s="0" t="n">
        <f aca="true">K1625*(1+NORMSINV(RAND())*Beta_Vol)</f>
        <v>1</v>
      </c>
      <c r="L1626" s="0" t="n">
        <f aca="false">ABS(I1626)&gt;Cutoff</f>
        <v>0</v>
      </c>
      <c r="M1626" s="0" t="n">
        <f aca="false">IF(L1626,Beta_2,K1626)</f>
        <v>1</v>
      </c>
      <c r="N1626" s="0" t="n">
        <f aca="true">RAND()</f>
        <v>0.840435389167401</v>
      </c>
      <c r="O1626" s="0" t="n">
        <f aca="false">N1626&lt;=Beta_Ignore_Factor</f>
        <v>1</v>
      </c>
      <c r="P1626" s="0" t="n">
        <f aca="false">I1626*M1626*O1626</f>
        <v>0.000847619461882897</v>
      </c>
      <c r="Q1626" s="0" t="n">
        <f aca="true">RAND()</f>
        <v>0.789905307165076</v>
      </c>
      <c r="R1626" s="0" t="n">
        <f aca="false">IF(Q1626&gt;=1-Shock_Frequency,Percent_Change,0)</f>
        <v>0</v>
      </c>
      <c r="S1626" s="0" t="n">
        <f aca="false">IF(Q1626&lt;=Shock_Frequency,-Percent_Change,0)</f>
        <v>0</v>
      </c>
      <c r="T1626" s="0" t="n">
        <f aca="false">R1626+S1626</f>
        <v>0</v>
      </c>
      <c r="U1626" s="3" t="n">
        <f aca="true">U1625+U1625*NORMSINV(RAND())*Stock_Vol</f>
        <v>7.41901276057216</v>
      </c>
      <c r="V1626" s="0" t="n">
        <f aca="false">LN(U1626/U1625)+T1626</f>
        <v>0.03046105418683</v>
      </c>
      <c r="W1626" s="0" t="n">
        <f aca="false">W1625*EXP(P1626)*EXP(V1626)</f>
        <v>3.22053808930011</v>
      </c>
      <c r="Y1626" s="0" t="n">
        <f aca="false">W1626</f>
        <v>3.22053808930011</v>
      </c>
      <c r="Z1626" s="0" t="n">
        <f aca="false">H1626</f>
        <v>15.8647794960638</v>
      </c>
      <c r="AA1626" s="0" t="n">
        <f aca="false">LN(Y1626/Y1625)</f>
        <v>0.0313086736487128</v>
      </c>
      <c r="AB1626" s="0" t="n">
        <f aca="false">I1626</f>
        <v>0.000847619461882897</v>
      </c>
      <c r="AC1626" s="0" t="n">
        <f aca="false">AC1625+1</f>
        <v>1606</v>
      </c>
    </row>
    <row r="1627" customFormat="false" ht="15" hidden="false" customHeight="false" outlineLevel="0" collapsed="false">
      <c r="A1627" s="0" t="str">
        <f aca="false">IF(B1626=B1627,"",B1627)</f>
        <v/>
      </c>
      <c r="B1627" s="0" t="n">
        <f aca="false">IF(G1627=1,B1626+1,B1626)</f>
        <v>67</v>
      </c>
      <c r="D1627" s="0" t="n">
        <f aca="false">IF(D1626=$I$15,1,D1626+1)</f>
        <v>2</v>
      </c>
      <c r="E1627" s="0" t="str">
        <f aca="false">IF(F1627=F1626,"",F1626)</f>
        <v/>
      </c>
      <c r="F1627" s="0" t="n">
        <f aca="false">IF(D1627=1,F1626+1,F1626)</f>
        <v>322</v>
      </c>
      <c r="G1627" s="0" t="n">
        <f aca="false">IF(G1626=$I$14,1,G1626+1)</f>
        <v>23</v>
      </c>
      <c r="H1627" s="2" t="n">
        <f aca="true">H1626+H1626*NORMSINV(RAND())*Volatility</f>
        <v>15.8159699582258</v>
      </c>
      <c r="I1627" s="0" t="n">
        <f aca="false">LN(H1627/H1626)</f>
        <v>-0.00308133975981358</v>
      </c>
      <c r="K1627" s="0" t="n">
        <f aca="true">K1626*(1+NORMSINV(RAND())*Beta_Vol)</f>
        <v>1</v>
      </c>
      <c r="L1627" s="0" t="n">
        <f aca="false">ABS(I1627)&gt;Cutoff</f>
        <v>0</v>
      </c>
      <c r="M1627" s="0" t="n">
        <f aca="false">IF(L1627,Beta_2,K1627)</f>
        <v>1</v>
      </c>
      <c r="N1627" s="0" t="n">
        <f aca="true">RAND()</f>
        <v>0.244077997343579</v>
      </c>
      <c r="O1627" s="0" t="n">
        <f aca="false">N1627&lt;=Beta_Ignore_Factor</f>
        <v>1</v>
      </c>
      <c r="P1627" s="0" t="n">
        <f aca="false">I1627*M1627*O1627</f>
        <v>-0.00308133975981358</v>
      </c>
      <c r="Q1627" s="0" t="n">
        <f aca="true">RAND()</f>
        <v>0.473086786492145</v>
      </c>
      <c r="R1627" s="0" t="n">
        <f aca="false">IF(Q1627&gt;=1-Shock_Frequency,Percent_Change,0)</f>
        <v>0</v>
      </c>
      <c r="S1627" s="0" t="n">
        <f aca="false">IF(Q1627&lt;=Shock_Frequency,-Percent_Change,0)</f>
        <v>0</v>
      </c>
      <c r="T1627" s="0" t="n">
        <f aca="false">R1627+S1627</f>
        <v>0</v>
      </c>
      <c r="U1627" s="3" t="n">
        <f aca="true">U1626+U1626*NORMSINV(RAND())*Stock_Vol</f>
        <v>7.5956859259403</v>
      </c>
      <c r="V1627" s="0" t="n">
        <f aca="false">LN(U1627/U1626)+T1627</f>
        <v>0.0235344476079357</v>
      </c>
      <c r="W1627" s="0" t="n">
        <f aca="false">W1626*EXP(P1627)*EXP(V1627)</f>
        <v>3.28708634155049</v>
      </c>
      <c r="Y1627" s="0" t="n">
        <f aca="false">W1627</f>
        <v>3.28708634155049</v>
      </c>
      <c r="Z1627" s="0" t="n">
        <f aca="false">H1627</f>
        <v>15.8159699582258</v>
      </c>
      <c r="AA1627" s="0" t="n">
        <f aca="false">LN(Y1627/Y1626)</f>
        <v>0.0204531078481223</v>
      </c>
      <c r="AB1627" s="0" t="n">
        <f aca="false">I1627</f>
        <v>-0.00308133975981358</v>
      </c>
      <c r="AC1627" s="0" t="n">
        <f aca="false">AC1626+1</f>
        <v>1607</v>
      </c>
    </row>
    <row r="1628" customFormat="false" ht="15" hidden="false" customHeight="false" outlineLevel="0" collapsed="false">
      <c r="A1628" s="0" t="str">
        <f aca="false">IF(B1627=B1628,"",B1628)</f>
        <v/>
      </c>
      <c r="B1628" s="0" t="n">
        <f aca="false">IF(G1628=1,B1627+1,B1627)</f>
        <v>67</v>
      </c>
      <c r="D1628" s="0" t="n">
        <f aca="false">IF(D1627=$I$15,1,D1627+1)</f>
        <v>3</v>
      </c>
      <c r="E1628" s="0" t="str">
        <f aca="false">IF(F1628=F1627,"",F1627)</f>
        <v/>
      </c>
      <c r="F1628" s="0" t="n">
        <f aca="false">IF(D1628=1,F1627+1,F1627)</f>
        <v>322</v>
      </c>
      <c r="G1628" s="0" t="n">
        <f aca="false">IF(G1627=$I$14,1,G1627+1)</f>
        <v>24</v>
      </c>
      <c r="H1628" s="2" t="n">
        <f aca="true">H1627+H1627*NORMSINV(RAND())*Volatility</f>
        <v>15.9115828542661</v>
      </c>
      <c r="I1628" s="0" t="n">
        <f aca="false">LN(H1628/H1627)</f>
        <v>0.00602713900088894</v>
      </c>
      <c r="K1628" s="0" t="n">
        <f aca="true">K1627*(1+NORMSINV(RAND())*Beta_Vol)</f>
        <v>1</v>
      </c>
      <c r="L1628" s="0" t="n">
        <f aca="false">ABS(I1628)&gt;Cutoff</f>
        <v>0</v>
      </c>
      <c r="M1628" s="0" t="n">
        <f aca="false">IF(L1628,Beta_2,K1628)</f>
        <v>1</v>
      </c>
      <c r="N1628" s="0" t="n">
        <f aca="true">RAND()</f>
        <v>0.551932128259815</v>
      </c>
      <c r="O1628" s="0" t="n">
        <f aca="false">N1628&lt;=Beta_Ignore_Factor</f>
        <v>1</v>
      </c>
      <c r="P1628" s="0" t="n">
        <f aca="false">I1628*M1628*O1628</f>
        <v>0.00602713900088894</v>
      </c>
      <c r="Q1628" s="0" t="n">
        <f aca="true">RAND()</f>
        <v>0.200222333439864</v>
      </c>
      <c r="R1628" s="0" t="n">
        <f aca="false">IF(Q1628&gt;=1-Shock_Frequency,Percent_Change,0)</f>
        <v>0</v>
      </c>
      <c r="S1628" s="0" t="n">
        <f aca="false">IF(Q1628&lt;=Shock_Frequency,-Percent_Change,0)</f>
        <v>0</v>
      </c>
      <c r="T1628" s="0" t="n">
        <f aca="false">R1628+S1628</f>
        <v>0</v>
      </c>
      <c r="U1628" s="3" t="n">
        <f aca="true">U1627+U1627*NORMSINV(RAND())*Stock_Vol</f>
        <v>7.61142838587272</v>
      </c>
      <c r="V1628" s="0" t="n">
        <f aca="false">LN(U1628/U1627)+T1628</f>
        <v>0.00207040799892576</v>
      </c>
      <c r="W1628" s="0" t="n">
        <f aca="false">W1627*EXP(P1628)*EXP(V1628)</f>
        <v>3.31381173673298</v>
      </c>
      <c r="Y1628" s="0" t="n">
        <f aca="false">W1628</f>
        <v>3.31381173673298</v>
      </c>
      <c r="Z1628" s="0" t="n">
        <f aca="false">H1628</f>
        <v>15.9115828542661</v>
      </c>
      <c r="AA1628" s="0" t="n">
        <f aca="false">LN(Y1628/Y1627)</f>
        <v>0.00809754699981475</v>
      </c>
      <c r="AB1628" s="0" t="n">
        <f aca="false">I1628</f>
        <v>0.00602713900088894</v>
      </c>
      <c r="AC1628" s="0" t="n">
        <f aca="false">AC1627+1</f>
        <v>1608</v>
      </c>
    </row>
    <row r="1629" customFormat="false" ht="15" hidden="false" customHeight="false" outlineLevel="0" collapsed="false">
      <c r="A1629" s="0" t="n">
        <f aca="false">IF(B1628=B1629,"",B1629)</f>
        <v>68</v>
      </c>
      <c r="B1629" s="0" t="n">
        <f aca="false">IF(G1629=1,B1628+1,B1628)</f>
        <v>68</v>
      </c>
      <c r="D1629" s="0" t="n">
        <f aca="false">IF(D1628=$I$15,1,D1628+1)</f>
        <v>4</v>
      </c>
      <c r="E1629" s="0" t="str">
        <f aca="false">IF(F1629=F1628,"",F1628)</f>
        <v/>
      </c>
      <c r="F1629" s="0" t="n">
        <f aca="false">IF(D1629=1,F1628+1,F1628)</f>
        <v>322</v>
      </c>
      <c r="G1629" s="0" t="n">
        <f aca="false">IF(G1628=$I$14,1,G1628+1)</f>
        <v>1</v>
      </c>
      <c r="H1629" s="2" t="n">
        <f aca="true">H1628+H1628*NORMSINV(RAND())*Volatility</f>
        <v>15.6583161003147</v>
      </c>
      <c r="I1629" s="0" t="n">
        <f aca="false">LN(H1629/H1628)</f>
        <v>-0.0160451693472951</v>
      </c>
      <c r="K1629" s="0" t="n">
        <f aca="true">K1628*(1+NORMSINV(RAND())*Beta_Vol)</f>
        <v>1</v>
      </c>
      <c r="L1629" s="0" t="n">
        <f aca="false">ABS(I1629)&gt;Cutoff</f>
        <v>0</v>
      </c>
      <c r="M1629" s="0" t="n">
        <f aca="false">IF(L1629,Beta_2,K1629)</f>
        <v>1</v>
      </c>
      <c r="N1629" s="0" t="n">
        <f aca="true">RAND()</f>
        <v>0.282199880690988</v>
      </c>
      <c r="O1629" s="0" t="n">
        <f aca="false">N1629&lt;=Beta_Ignore_Factor</f>
        <v>1</v>
      </c>
      <c r="P1629" s="0" t="n">
        <f aca="false">I1629*M1629*O1629</f>
        <v>-0.0160451693472951</v>
      </c>
      <c r="Q1629" s="0" t="n">
        <f aca="true">RAND()</f>
        <v>0.744617116476626</v>
      </c>
      <c r="R1629" s="0" t="n">
        <f aca="false">IF(Q1629&gt;=1-Shock_Frequency,Percent_Change,0)</f>
        <v>0</v>
      </c>
      <c r="S1629" s="0" t="n">
        <f aca="false">IF(Q1629&lt;=Shock_Frequency,-Percent_Change,0)</f>
        <v>0</v>
      </c>
      <c r="T1629" s="0" t="n">
        <f aca="false">R1629+S1629</f>
        <v>0</v>
      </c>
      <c r="U1629" s="3" t="n">
        <f aca="true">U1628+U1628*NORMSINV(RAND())*Stock_Vol</f>
        <v>7.55751154808543</v>
      </c>
      <c r="V1629" s="0" t="n">
        <f aca="false">LN(U1629/U1628)+T1629</f>
        <v>-0.00710887709809873</v>
      </c>
      <c r="W1629" s="0" t="n">
        <f aca="false">W1628*EXP(P1629)*EXP(V1629)</f>
        <v>3.23796505316904</v>
      </c>
      <c r="Y1629" s="0" t="n">
        <f aca="false">W1629</f>
        <v>3.23796505316904</v>
      </c>
      <c r="Z1629" s="0" t="n">
        <f aca="false">H1629</f>
        <v>15.6583161003147</v>
      </c>
      <c r="AA1629" s="0" t="n">
        <f aca="false">LN(Y1629/Y1628)</f>
        <v>-0.0231540464453938</v>
      </c>
      <c r="AB1629" s="0" t="n">
        <f aca="false">I1629</f>
        <v>-0.0160451693472951</v>
      </c>
      <c r="AC1629" s="0" t="n">
        <f aca="false">AC1628+1</f>
        <v>1609</v>
      </c>
    </row>
    <row r="1630" customFormat="false" ht="15" hidden="false" customHeight="false" outlineLevel="0" collapsed="false">
      <c r="A1630" s="0" t="str">
        <f aca="false">IF(B1629=B1630,"",B1630)</f>
        <v/>
      </c>
      <c r="B1630" s="0" t="n">
        <f aca="false">IF(G1630=1,B1629+1,B1629)</f>
        <v>68</v>
      </c>
      <c r="D1630" s="0" t="n">
        <f aca="false">IF(D1629=$I$15,1,D1629+1)</f>
        <v>5</v>
      </c>
      <c r="E1630" s="0" t="str">
        <f aca="false">IF(F1630=F1629,"",F1629)</f>
        <v/>
      </c>
      <c r="F1630" s="0" t="n">
        <f aca="false">IF(D1630=1,F1629+1,F1629)</f>
        <v>322</v>
      </c>
      <c r="G1630" s="0" t="n">
        <f aca="false">IF(G1629=$I$14,1,G1629+1)</f>
        <v>2</v>
      </c>
      <c r="H1630" s="2" t="n">
        <f aca="true">H1629+H1629*NORMSINV(RAND())*Volatility</f>
        <v>15.6603426796248</v>
      </c>
      <c r="I1630" s="0" t="n">
        <f aca="false">LN(H1630/H1629)</f>
        <v>0.0001294167369785</v>
      </c>
      <c r="K1630" s="0" t="n">
        <f aca="true">K1629*(1+NORMSINV(RAND())*Beta_Vol)</f>
        <v>1</v>
      </c>
      <c r="L1630" s="0" t="n">
        <f aca="false">ABS(I1630)&gt;Cutoff</f>
        <v>0</v>
      </c>
      <c r="M1630" s="0" t="n">
        <f aca="false">IF(L1630,Beta_2,K1630)</f>
        <v>1</v>
      </c>
      <c r="N1630" s="0" t="n">
        <f aca="true">RAND()</f>
        <v>0.678519127390271</v>
      </c>
      <c r="O1630" s="0" t="n">
        <f aca="false">N1630&lt;=Beta_Ignore_Factor</f>
        <v>1</v>
      </c>
      <c r="P1630" s="0" t="n">
        <f aca="false">I1630*M1630*O1630</f>
        <v>0.0001294167369785</v>
      </c>
      <c r="Q1630" s="0" t="n">
        <f aca="true">RAND()</f>
        <v>0.112095231370014</v>
      </c>
      <c r="R1630" s="0" t="n">
        <f aca="false">IF(Q1630&gt;=1-Shock_Frequency,Percent_Change,0)</f>
        <v>0</v>
      </c>
      <c r="S1630" s="0" t="n">
        <f aca="false">IF(Q1630&lt;=Shock_Frequency,-Percent_Change,0)</f>
        <v>0</v>
      </c>
      <c r="T1630" s="0" t="n">
        <f aca="false">R1630+S1630</f>
        <v>0</v>
      </c>
      <c r="U1630" s="3" t="n">
        <f aca="true">U1629+U1629*NORMSINV(RAND())*Stock_Vol</f>
        <v>7.71297493605199</v>
      </c>
      <c r="V1630" s="0" t="n">
        <f aca="false">LN(U1630/U1629)+T1630</f>
        <v>0.020361991674552</v>
      </c>
      <c r="W1630" s="0" t="n">
        <f aca="false">W1629*EXP(P1630)*EXP(V1630)</f>
        <v>3.30499999201502</v>
      </c>
      <c r="Y1630" s="0" t="n">
        <f aca="false">W1630</f>
        <v>3.30499999201502</v>
      </c>
      <c r="Z1630" s="0" t="n">
        <f aca="false">H1630</f>
        <v>15.6603426796248</v>
      </c>
      <c r="AA1630" s="0" t="n">
        <f aca="false">LN(Y1630/Y1629)</f>
        <v>0.0204914084115307</v>
      </c>
      <c r="AB1630" s="0" t="n">
        <f aca="false">I1630</f>
        <v>0.0001294167369785</v>
      </c>
      <c r="AC1630" s="0" t="n">
        <f aca="false">AC1629+1</f>
        <v>1610</v>
      </c>
    </row>
    <row r="1631" customFormat="false" ht="15" hidden="false" customHeight="false" outlineLevel="0" collapsed="false">
      <c r="A1631" s="0" t="str">
        <f aca="false">IF(B1630=B1631,"",B1631)</f>
        <v/>
      </c>
      <c r="B1631" s="0" t="n">
        <f aca="false">IF(G1631=1,B1630+1,B1630)</f>
        <v>68</v>
      </c>
      <c r="D1631" s="0" t="n">
        <f aca="false">IF(D1630=$I$15,1,D1630+1)</f>
        <v>1</v>
      </c>
      <c r="E1631" s="0" t="n">
        <f aca="false">IF(F1631=F1630,"",F1630)</f>
        <v>322</v>
      </c>
      <c r="F1631" s="0" t="n">
        <f aca="false">IF(D1631=1,F1630+1,F1630)</f>
        <v>323</v>
      </c>
      <c r="G1631" s="0" t="n">
        <f aca="false">IF(G1630=$I$14,1,G1630+1)</f>
        <v>3</v>
      </c>
      <c r="H1631" s="2" t="n">
        <f aca="true">H1630+H1630*NORMSINV(RAND())*Volatility</f>
        <v>15.4069252441545</v>
      </c>
      <c r="I1631" s="0" t="n">
        <f aca="false">LN(H1631/H1630)</f>
        <v>-0.0163144732848015</v>
      </c>
      <c r="K1631" s="0" t="n">
        <f aca="true">K1630*(1+NORMSINV(RAND())*Beta_Vol)</f>
        <v>1</v>
      </c>
      <c r="L1631" s="0" t="n">
        <f aca="false">ABS(I1631)&gt;Cutoff</f>
        <v>0</v>
      </c>
      <c r="M1631" s="0" t="n">
        <f aca="false">IF(L1631,Beta_2,K1631)</f>
        <v>1</v>
      </c>
      <c r="N1631" s="0" t="n">
        <f aca="true">RAND()</f>
        <v>0.400798066716865</v>
      </c>
      <c r="O1631" s="0" t="n">
        <f aca="false">N1631&lt;=Beta_Ignore_Factor</f>
        <v>1</v>
      </c>
      <c r="P1631" s="0" t="n">
        <f aca="false">I1631*M1631*O1631</f>
        <v>-0.0163144732848015</v>
      </c>
      <c r="Q1631" s="0" t="n">
        <f aca="true">RAND()</f>
        <v>0.340438185193298</v>
      </c>
      <c r="R1631" s="0" t="n">
        <f aca="false">IF(Q1631&gt;=1-Shock_Frequency,Percent_Change,0)</f>
        <v>0</v>
      </c>
      <c r="S1631" s="0" t="n">
        <f aca="false">IF(Q1631&lt;=Shock_Frequency,-Percent_Change,0)</f>
        <v>0</v>
      </c>
      <c r="T1631" s="0" t="n">
        <f aca="false">R1631+S1631</f>
        <v>0</v>
      </c>
      <c r="U1631" s="3" t="n">
        <f aca="true">U1630+U1630*NORMSINV(RAND())*Stock_Vol</f>
        <v>7.81878573853057</v>
      </c>
      <c r="V1631" s="0" t="n">
        <f aca="false">LN(U1631/U1630)+T1631</f>
        <v>0.0136252987231608</v>
      </c>
      <c r="W1631" s="0" t="n">
        <f aca="false">W1630*EXP(P1631)*EXP(V1631)</f>
        <v>3.29612420972313</v>
      </c>
      <c r="Y1631" s="0" t="n">
        <f aca="false">W1631</f>
        <v>3.29612420972313</v>
      </c>
      <c r="Z1631" s="0" t="n">
        <f aca="false">H1631</f>
        <v>15.4069252441545</v>
      </c>
      <c r="AA1631" s="0" t="n">
        <f aca="false">LN(Y1631/Y1630)</f>
        <v>-0.00268917456164073</v>
      </c>
      <c r="AB1631" s="0" t="n">
        <f aca="false">I1631</f>
        <v>-0.0163144732848015</v>
      </c>
      <c r="AC1631" s="0" t="n">
        <f aca="false">AC1630+1</f>
        <v>1611</v>
      </c>
    </row>
    <row r="1632" customFormat="false" ht="15" hidden="false" customHeight="false" outlineLevel="0" collapsed="false">
      <c r="A1632" s="0" t="str">
        <f aca="false">IF(B1631=B1632,"",B1632)</f>
        <v/>
      </c>
      <c r="B1632" s="0" t="n">
        <f aca="false">IF(G1632=1,B1631+1,B1631)</f>
        <v>68</v>
      </c>
      <c r="D1632" s="0" t="n">
        <f aca="false">IF(D1631=$I$15,1,D1631+1)</f>
        <v>2</v>
      </c>
      <c r="E1632" s="0" t="str">
        <f aca="false">IF(F1632=F1631,"",F1631)</f>
        <v/>
      </c>
      <c r="F1632" s="0" t="n">
        <f aca="false">IF(D1632=1,F1631+1,F1631)</f>
        <v>323</v>
      </c>
      <c r="G1632" s="0" t="n">
        <f aca="false">IF(G1631=$I$14,1,G1631+1)</f>
        <v>4</v>
      </c>
      <c r="H1632" s="2" t="n">
        <f aca="true">H1631+H1631*NORMSINV(RAND())*Volatility</f>
        <v>15.3105436887463</v>
      </c>
      <c r="I1632" s="0" t="n">
        <f aca="false">LN(H1632/H1631)</f>
        <v>-0.00627537847689559</v>
      </c>
      <c r="K1632" s="0" t="n">
        <f aca="true">K1631*(1+NORMSINV(RAND())*Beta_Vol)</f>
        <v>1</v>
      </c>
      <c r="L1632" s="0" t="n">
        <f aca="false">ABS(I1632)&gt;Cutoff</f>
        <v>0</v>
      </c>
      <c r="M1632" s="0" t="n">
        <f aca="false">IF(L1632,Beta_2,K1632)</f>
        <v>1</v>
      </c>
      <c r="N1632" s="0" t="n">
        <f aca="true">RAND()</f>
        <v>0.344354153689659</v>
      </c>
      <c r="O1632" s="0" t="n">
        <f aca="false">N1632&lt;=Beta_Ignore_Factor</f>
        <v>1</v>
      </c>
      <c r="P1632" s="0" t="n">
        <f aca="false">I1632*M1632*O1632</f>
        <v>-0.00627537847689559</v>
      </c>
      <c r="Q1632" s="0" t="n">
        <f aca="true">RAND()</f>
        <v>0.158415534850918</v>
      </c>
      <c r="R1632" s="0" t="n">
        <f aca="false">IF(Q1632&gt;=1-Shock_Frequency,Percent_Change,0)</f>
        <v>0</v>
      </c>
      <c r="S1632" s="0" t="n">
        <f aca="false">IF(Q1632&lt;=Shock_Frequency,-Percent_Change,0)</f>
        <v>0</v>
      </c>
      <c r="T1632" s="0" t="n">
        <f aca="false">R1632+S1632</f>
        <v>0</v>
      </c>
      <c r="U1632" s="3" t="n">
        <f aca="true">U1631+U1631*NORMSINV(RAND())*Stock_Vol</f>
        <v>7.22571926933143</v>
      </c>
      <c r="V1632" s="0" t="n">
        <f aca="false">LN(U1632/U1631)+T1632</f>
        <v>-0.0788824842057692</v>
      </c>
      <c r="W1632" s="0" t="n">
        <f aca="false">W1631*EXP(P1632)*EXP(V1632)</f>
        <v>3.02705268116692</v>
      </c>
      <c r="Y1632" s="0" t="n">
        <f aca="false">W1632</f>
        <v>3.02705268116692</v>
      </c>
      <c r="Z1632" s="0" t="n">
        <f aca="false">H1632</f>
        <v>15.3105436887463</v>
      </c>
      <c r="AA1632" s="0" t="n">
        <f aca="false">LN(Y1632/Y1631)</f>
        <v>-0.0851578626826647</v>
      </c>
      <c r="AB1632" s="0" t="n">
        <f aca="false">I1632</f>
        <v>-0.00627537847689559</v>
      </c>
      <c r="AC1632" s="0" t="n">
        <f aca="false">AC1631+1</f>
        <v>1612</v>
      </c>
    </row>
    <row r="1633" customFormat="false" ht="15" hidden="false" customHeight="false" outlineLevel="0" collapsed="false">
      <c r="A1633" s="0" t="str">
        <f aca="false">IF(B1632=B1633,"",B1633)</f>
        <v/>
      </c>
      <c r="B1633" s="0" t="n">
        <f aca="false">IF(G1633=1,B1632+1,B1632)</f>
        <v>68</v>
      </c>
      <c r="D1633" s="0" t="n">
        <f aca="false">IF(D1632=$I$15,1,D1632+1)</f>
        <v>3</v>
      </c>
      <c r="E1633" s="0" t="str">
        <f aca="false">IF(F1633=F1632,"",F1632)</f>
        <v/>
      </c>
      <c r="F1633" s="0" t="n">
        <f aca="false">IF(D1633=1,F1632+1,F1632)</f>
        <v>323</v>
      </c>
      <c r="G1633" s="0" t="n">
        <f aca="false">IF(G1632=$I$14,1,G1632+1)</f>
        <v>5</v>
      </c>
      <c r="H1633" s="2" t="n">
        <f aca="true">H1632+H1632*NORMSINV(RAND())*Volatility</f>
        <v>15.5402093033393</v>
      </c>
      <c r="I1633" s="0" t="n">
        <f aca="false">LN(H1633/H1632)</f>
        <v>0.0148890924913765</v>
      </c>
      <c r="K1633" s="0" t="n">
        <f aca="true">K1632*(1+NORMSINV(RAND())*Beta_Vol)</f>
        <v>1</v>
      </c>
      <c r="L1633" s="0" t="n">
        <f aca="false">ABS(I1633)&gt;Cutoff</f>
        <v>0</v>
      </c>
      <c r="M1633" s="0" t="n">
        <f aca="false">IF(L1633,Beta_2,K1633)</f>
        <v>1</v>
      </c>
      <c r="N1633" s="0" t="n">
        <f aca="true">RAND()</f>
        <v>0.518079805973758</v>
      </c>
      <c r="O1633" s="0" t="n">
        <f aca="false">N1633&lt;=Beta_Ignore_Factor</f>
        <v>1</v>
      </c>
      <c r="P1633" s="0" t="n">
        <f aca="false">I1633*M1633*O1633</f>
        <v>0.0148890924913765</v>
      </c>
      <c r="Q1633" s="0" t="n">
        <f aca="true">RAND()</f>
        <v>0.414126514787149</v>
      </c>
      <c r="R1633" s="0" t="n">
        <f aca="false">IF(Q1633&gt;=1-Shock_Frequency,Percent_Change,0)</f>
        <v>0</v>
      </c>
      <c r="S1633" s="0" t="n">
        <f aca="false">IF(Q1633&lt;=Shock_Frequency,-Percent_Change,0)</f>
        <v>0</v>
      </c>
      <c r="T1633" s="0" t="n">
        <f aca="false">R1633+S1633</f>
        <v>0</v>
      </c>
      <c r="U1633" s="3" t="n">
        <f aca="true">U1632+U1632*NORMSINV(RAND())*Stock_Vol</f>
        <v>7.01834660436381</v>
      </c>
      <c r="V1633" s="0" t="n">
        <f aca="false">LN(U1633/U1632)+T1633</f>
        <v>-0.0291191180389715</v>
      </c>
      <c r="W1633" s="0" t="n">
        <f aca="false">W1632*EXP(P1633)*EXP(V1633)</f>
        <v>2.98428267503864</v>
      </c>
      <c r="Y1633" s="0" t="n">
        <f aca="false">W1633</f>
        <v>2.98428267503864</v>
      </c>
      <c r="Z1633" s="0" t="n">
        <f aca="false">H1633</f>
        <v>15.5402093033393</v>
      </c>
      <c r="AA1633" s="0" t="n">
        <f aca="false">LN(Y1633/Y1632)</f>
        <v>-0.0142300255475951</v>
      </c>
      <c r="AB1633" s="0" t="n">
        <f aca="false">I1633</f>
        <v>0.0148890924913765</v>
      </c>
      <c r="AC1633" s="0" t="n">
        <f aca="false">AC1632+1</f>
        <v>1613</v>
      </c>
    </row>
    <row r="1634" customFormat="false" ht="15" hidden="false" customHeight="false" outlineLevel="0" collapsed="false">
      <c r="A1634" s="0" t="str">
        <f aca="false">IF(B1633=B1634,"",B1634)</f>
        <v/>
      </c>
      <c r="B1634" s="0" t="n">
        <f aca="false">IF(G1634=1,B1633+1,B1633)</f>
        <v>68</v>
      </c>
      <c r="D1634" s="0" t="n">
        <f aca="false">IF(D1633=$I$15,1,D1633+1)</f>
        <v>4</v>
      </c>
      <c r="E1634" s="0" t="str">
        <f aca="false">IF(F1634=F1633,"",F1633)</f>
        <v/>
      </c>
      <c r="F1634" s="0" t="n">
        <f aca="false">IF(D1634=1,F1633+1,F1633)</f>
        <v>323</v>
      </c>
      <c r="G1634" s="0" t="n">
        <f aca="false">IF(G1633=$I$14,1,G1633+1)</f>
        <v>6</v>
      </c>
      <c r="H1634" s="2" t="n">
        <f aca="true">H1633+H1633*NORMSINV(RAND())*Volatility</f>
        <v>15.8517607140765</v>
      </c>
      <c r="I1634" s="0" t="n">
        <f aca="false">LN(H1634/H1633)</f>
        <v>0.019849766683147</v>
      </c>
      <c r="K1634" s="0" t="n">
        <f aca="true">K1633*(1+NORMSINV(RAND())*Beta_Vol)</f>
        <v>1</v>
      </c>
      <c r="L1634" s="0" t="n">
        <f aca="false">ABS(I1634)&gt;Cutoff</f>
        <v>0</v>
      </c>
      <c r="M1634" s="0" t="n">
        <f aca="false">IF(L1634,Beta_2,K1634)</f>
        <v>1</v>
      </c>
      <c r="N1634" s="0" t="n">
        <f aca="true">RAND()</f>
        <v>0.0191655615536523</v>
      </c>
      <c r="O1634" s="0" t="n">
        <f aca="false">N1634&lt;=Beta_Ignore_Factor</f>
        <v>1</v>
      </c>
      <c r="P1634" s="0" t="n">
        <f aca="false">I1634*M1634*O1634</f>
        <v>0.019849766683147</v>
      </c>
      <c r="Q1634" s="0" t="n">
        <f aca="true">RAND()</f>
        <v>0.727045392269699</v>
      </c>
      <c r="R1634" s="0" t="n">
        <f aca="false">IF(Q1634&gt;=1-Shock_Frequency,Percent_Change,0)</f>
        <v>0</v>
      </c>
      <c r="S1634" s="0" t="n">
        <f aca="false">IF(Q1634&lt;=Shock_Frequency,-Percent_Change,0)</f>
        <v>0</v>
      </c>
      <c r="T1634" s="0" t="n">
        <f aca="false">R1634+S1634</f>
        <v>0</v>
      </c>
      <c r="U1634" s="3" t="n">
        <f aca="true">U1633+U1633*NORMSINV(RAND())*Stock_Vol</f>
        <v>6.59933613685402</v>
      </c>
      <c r="V1634" s="0" t="n">
        <f aca="false">LN(U1634/U1633)+T1634</f>
        <v>-0.0615586052049211</v>
      </c>
      <c r="W1634" s="0" t="n">
        <f aca="false">W1633*EXP(P1634)*EXP(V1634)</f>
        <v>2.86237176485784</v>
      </c>
      <c r="Y1634" s="0" t="n">
        <f aca="false">W1634</f>
        <v>2.86237176485784</v>
      </c>
      <c r="Z1634" s="0" t="n">
        <f aca="false">H1634</f>
        <v>15.8517607140765</v>
      </c>
      <c r="AA1634" s="0" t="n">
        <f aca="false">LN(Y1634/Y1633)</f>
        <v>-0.0417088385217742</v>
      </c>
      <c r="AB1634" s="0" t="n">
        <f aca="false">I1634</f>
        <v>0.019849766683147</v>
      </c>
      <c r="AC1634" s="0" t="n">
        <f aca="false">AC1633+1</f>
        <v>1614</v>
      </c>
    </row>
    <row r="1635" customFormat="false" ht="15" hidden="false" customHeight="false" outlineLevel="0" collapsed="false">
      <c r="A1635" s="0" t="str">
        <f aca="false">IF(B1634=B1635,"",B1635)</f>
        <v/>
      </c>
      <c r="B1635" s="0" t="n">
        <f aca="false">IF(G1635=1,B1634+1,B1634)</f>
        <v>68</v>
      </c>
      <c r="D1635" s="0" t="n">
        <f aca="false">IF(D1634=$I$15,1,D1634+1)</f>
        <v>5</v>
      </c>
      <c r="E1635" s="0" t="str">
        <f aca="false">IF(F1635=F1634,"",F1634)</f>
        <v/>
      </c>
      <c r="F1635" s="0" t="n">
        <f aca="false">IF(D1635=1,F1634+1,F1634)</f>
        <v>323</v>
      </c>
      <c r="G1635" s="0" t="n">
        <f aca="false">IF(G1634=$I$14,1,G1634+1)</f>
        <v>7</v>
      </c>
      <c r="H1635" s="2" t="n">
        <f aca="true">H1634+H1634*NORMSINV(RAND())*Volatility</f>
        <v>15.4749145379375</v>
      </c>
      <c r="I1635" s="0" t="n">
        <f aca="false">LN(H1635/H1634)</f>
        <v>-0.0240602842487402</v>
      </c>
      <c r="K1635" s="0" t="n">
        <f aca="true">K1634*(1+NORMSINV(RAND())*Beta_Vol)</f>
        <v>1</v>
      </c>
      <c r="L1635" s="0" t="n">
        <f aca="false">ABS(I1635)&gt;Cutoff</f>
        <v>0</v>
      </c>
      <c r="M1635" s="0" t="n">
        <f aca="false">IF(L1635,Beta_2,K1635)</f>
        <v>1</v>
      </c>
      <c r="N1635" s="0" t="n">
        <f aca="true">RAND()</f>
        <v>0.376664590141382</v>
      </c>
      <c r="O1635" s="0" t="n">
        <f aca="false">N1635&lt;=Beta_Ignore_Factor</f>
        <v>1</v>
      </c>
      <c r="P1635" s="0" t="n">
        <f aca="false">I1635*M1635*O1635</f>
        <v>-0.0240602842487402</v>
      </c>
      <c r="Q1635" s="0" t="n">
        <f aca="true">RAND()</f>
        <v>0.210869548595309</v>
      </c>
      <c r="R1635" s="0" t="n">
        <f aca="false">IF(Q1635&gt;=1-Shock_Frequency,Percent_Change,0)</f>
        <v>0</v>
      </c>
      <c r="S1635" s="0" t="n">
        <f aca="false">IF(Q1635&lt;=Shock_Frequency,-Percent_Change,0)</f>
        <v>0</v>
      </c>
      <c r="T1635" s="0" t="n">
        <f aca="false">R1635+S1635</f>
        <v>0</v>
      </c>
      <c r="U1635" s="3" t="n">
        <f aca="true">U1634+U1634*NORMSINV(RAND())*Stock_Vol</f>
        <v>6.56636703462674</v>
      </c>
      <c r="V1635" s="0" t="n">
        <f aca="false">LN(U1635/U1634)+T1635</f>
        <v>-0.00500834185806047</v>
      </c>
      <c r="W1635" s="0" t="n">
        <f aca="false">W1634*EXP(P1635)*EXP(V1635)</f>
        <v>2.78036424768616</v>
      </c>
      <c r="Y1635" s="0" t="n">
        <f aca="false">W1635</f>
        <v>2.78036424768616</v>
      </c>
      <c r="Z1635" s="0" t="n">
        <f aca="false">H1635</f>
        <v>15.4749145379375</v>
      </c>
      <c r="AA1635" s="0" t="n">
        <f aca="false">LN(Y1635/Y1634)</f>
        <v>-0.0290686261068007</v>
      </c>
      <c r="AB1635" s="0" t="n">
        <f aca="false">I1635</f>
        <v>-0.0240602842487402</v>
      </c>
      <c r="AC1635" s="0" t="n">
        <f aca="false">AC1634+1</f>
        <v>1615</v>
      </c>
    </row>
    <row r="1636" customFormat="false" ht="15" hidden="false" customHeight="false" outlineLevel="0" collapsed="false">
      <c r="A1636" s="0" t="str">
        <f aca="false">IF(B1635=B1636,"",B1636)</f>
        <v/>
      </c>
      <c r="B1636" s="0" t="n">
        <f aca="false">IF(G1636=1,B1635+1,B1635)</f>
        <v>68</v>
      </c>
      <c r="D1636" s="0" t="n">
        <f aca="false">IF(D1635=$I$15,1,D1635+1)</f>
        <v>1</v>
      </c>
      <c r="E1636" s="0" t="n">
        <f aca="false">IF(F1636=F1635,"",F1635)</f>
        <v>323</v>
      </c>
      <c r="F1636" s="0" t="n">
        <f aca="false">IF(D1636=1,F1635+1,F1635)</f>
        <v>324</v>
      </c>
      <c r="G1636" s="0" t="n">
        <f aca="false">IF(G1635=$I$14,1,G1635+1)</f>
        <v>8</v>
      </c>
      <c r="H1636" s="2" t="n">
        <f aca="true">H1635+H1635*NORMSINV(RAND())*Volatility</f>
        <v>15.2762425073285</v>
      </c>
      <c r="I1636" s="0" t="n">
        <f aca="false">LN(H1636/H1635)</f>
        <v>-0.0129214516750616</v>
      </c>
      <c r="K1636" s="0" t="n">
        <f aca="true">K1635*(1+NORMSINV(RAND())*Beta_Vol)</f>
        <v>1</v>
      </c>
      <c r="L1636" s="0" t="n">
        <f aca="false">ABS(I1636)&gt;Cutoff</f>
        <v>0</v>
      </c>
      <c r="M1636" s="0" t="n">
        <f aca="false">IF(L1636,Beta_2,K1636)</f>
        <v>1</v>
      </c>
      <c r="N1636" s="0" t="n">
        <f aca="true">RAND()</f>
        <v>0.772390402539023</v>
      </c>
      <c r="O1636" s="0" t="n">
        <f aca="false">N1636&lt;=Beta_Ignore_Factor</f>
        <v>1</v>
      </c>
      <c r="P1636" s="0" t="n">
        <f aca="false">I1636*M1636*O1636</f>
        <v>-0.0129214516750616</v>
      </c>
      <c r="Q1636" s="0" t="n">
        <f aca="true">RAND()</f>
        <v>0.845980583889265</v>
      </c>
      <c r="R1636" s="0" t="n">
        <f aca="false">IF(Q1636&gt;=1-Shock_Frequency,Percent_Change,0)</f>
        <v>0</v>
      </c>
      <c r="S1636" s="0" t="n">
        <f aca="false">IF(Q1636&lt;=Shock_Frequency,-Percent_Change,0)</f>
        <v>0</v>
      </c>
      <c r="T1636" s="0" t="n">
        <f aca="false">R1636+S1636</f>
        <v>0</v>
      </c>
      <c r="U1636" s="3" t="n">
        <f aca="true">U1635+U1635*NORMSINV(RAND())*Stock_Vol</f>
        <v>6.98402969716859</v>
      </c>
      <c r="V1636" s="0" t="n">
        <f aca="false">LN(U1636/U1635)+T1636</f>
        <v>0.0616653539100388</v>
      </c>
      <c r="W1636" s="0" t="n">
        <f aca="false">W1635*EXP(P1636)*EXP(V1636)</f>
        <v>2.91924740691438</v>
      </c>
      <c r="Y1636" s="0" t="n">
        <f aca="false">W1636</f>
        <v>2.91924740691438</v>
      </c>
      <c r="Z1636" s="0" t="n">
        <f aca="false">H1636</f>
        <v>15.2762425073285</v>
      </c>
      <c r="AA1636" s="0" t="n">
        <f aca="false">LN(Y1636/Y1635)</f>
        <v>0.0487439022349774</v>
      </c>
      <c r="AB1636" s="0" t="n">
        <f aca="false">I1636</f>
        <v>-0.0129214516750616</v>
      </c>
      <c r="AC1636" s="0" t="n">
        <f aca="false">AC1635+1</f>
        <v>1616</v>
      </c>
    </row>
    <row r="1637" customFormat="false" ht="15" hidden="false" customHeight="false" outlineLevel="0" collapsed="false">
      <c r="A1637" s="0" t="str">
        <f aca="false">IF(B1636=B1637,"",B1637)</f>
        <v/>
      </c>
      <c r="B1637" s="0" t="n">
        <f aca="false">IF(G1637=1,B1636+1,B1636)</f>
        <v>68</v>
      </c>
      <c r="D1637" s="0" t="n">
        <f aca="false">IF(D1636=$I$15,1,D1636+1)</f>
        <v>2</v>
      </c>
      <c r="E1637" s="0" t="str">
        <f aca="false">IF(F1637=F1636,"",F1636)</f>
        <v/>
      </c>
      <c r="F1637" s="0" t="n">
        <f aca="false">IF(D1637=1,F1636+1,F1636)</f>
        <v>324</v>
      </c>
      <c r="G1637" s="0" t="n">
        <f aca="false">IF(G1636=$I$14,1,G1636+1)</f>
        <v>9</v>
      </c>
      <c r="H1637" s="2" t="n">
        <f aca="true">H1636+H1636*NORMSINV(RAND())*Volatility</f>
        <v>14.7906376989016</v>
      </c>
      <c r="I1637" s="0" t="n">
        <f aca="false">LN(H1637/H1636)</f>
        <v>-0.0323044516016322</v>
      </c>
      <c r="K1637" s="0" t="n">
        <f aca="true">K1636*(1+NORMSINV(RAND())*Beta_Vol)</f>
        <v>1</v>
      </c>
      <c r="L1637" s="0" t="n">
        <f aca="false">ABS(I1637)&gt;Cutoff</f>
        <v>1</v>
      </c>
      <c r="M1637" s="0" t="n">
        <f aca="false">IF(L1637,Beta_2,K1637)</f>
        <v>1</v>
      </c>
      <c r="N1637" s="0" t="n">
        <f aca="true">RAND()</f>
        <v>0.999310476507163</v>
      </c>
      <c r="O1637" s="0" t="n">
        <f aca="false">N1637&lt;=Beta_Ignore_Factor</f>
        <v>1</v>
      </c>
      <c r="P1637" s="0" t="n">
        <f aca="false">I1637*M1637*O1637</f>
        <v>-0.0323044516016322</v>
      </c>
      <c r="Q1637" s="0" t="n">
        <f aca="true">RAND()</f>
        <v>0.658503886863372</v>
      </c>
      <c r="R1637" s="0" t="n">
        <f aca="false">IF(Q1637&gt;=1-Shock_Frequency,Percent_Change,0)</f>
        <v>0</v>
      </c>
      <c r="S1637" s="0" t="n">
        <f aca="false">IF(Q1637&lt;=Shock_Frequency,-Percent_Change,0)</f>
        <v>0</v>
      </c>
      <c r="T1637" s="0" t="n">
        <f aca="false">R1637+S1637</f>
        <v>0</v>
      </c>
      <c r="U1637" s="3" t="n">
        <f aca="true">U1636+U1636*NORMSINV(RAND())*Stock_Vol</f>
        <v>6.87002129578421</v>
      </c>
      <c r="V1637" s="0" t="n">
        <f aca="false">LN(U1637/U1636)+T1637</f>
        <v>-0.0164588646476843</v>
      </c>
      <c r="W1637" s="0" t="n">
        <f aca="false">W1636*EXP(P1637)*EXP(V1637)</f>
        <v>2.78031027017875</v>
      </c>
      <c r="Y1637" s="0" t="n">
        <f aca="false">W1637</f>
        <v>2.78031027017875</v>
      </c>
      <c r="Z1637" s="0" t="n">
        <f aca="false">H1637</f>
        <v>14.7906376989016</v>
      </c>
      <c r="AA1637" s="0" t="n">
        <f aca="false">LN(Y1637/Y1636)</f>
        <v>-0.0487633162493165</v>
      </c>
      <c r="AB1637" s="0" t="n">
        <f aca="false">I1637</f>
        <v>-0.0323044516016322</v>
      </c>
      <c r="AC1637" s="0" t="n">
        <f aca="false">AC1636+1</f>
        <v>1617</v>
      </c>
    </row>
    <row r="1638" customFormat="false" ht="15" hidden="false" customHeight="false" outlineLevel="0" collapsed="false">
      <c r="A1638" s="0" t="str">
        <f aca="false">IF(B1637=B1638,"",B1638)</f>
        <v/>
      </c>
      <c r="B1638" s="0" t="n">
        <f aca="false">IF(G1638=1,B1637+1,B1637)</f>
        <v>68</v>
      </c>
      <c r="D1638" s="0" t="n">
        <f aca="false">IF(D1637=$I$15,1,D1637+1)</f>
        <v>3</v>
      </c>
      <c r="E1638" s="0" t="str">
        <f aca="false">IF(F1638=F1637,"",F1637)</f>
        <v/>
      </c>
      <c r="F1638" s="0" t="n">
        <f aca="false">IF(D1638=1,F1637+1,F1637)</f>
        <v>324</v>
      </c>
      <c r="G1638" s="0" t="n">
        <f aca="false">IF(G1637=$I$14,1,G1637+1)</f>
        <v>10</v>
      </c>
      <c r="H1638" s="2" t="n">
        <f aca="true">H1637+H1637*NORMSINV(RAND())*Volatility</f>
        <v>14.4139819416612</v>
      </c>
      <c r="I1638" s="0" t="n">
        <f aca="false">LN(H1638/H1637)</f>
        <v>-0.0257956890216738</v>
      </c>
      <c r="K1638" s="0" t="n">
        <f aca="true">K1637*(1+NORMSINV(RAND())*Beta_Vol)</f>
        <v>1</v>
      </c>
      <c r="L1638" s="0" t="n">
        <f aca="false">ABS(I1638)&gt;Cutoff</f>
        <v>0</v>
      </c>
      <c r="M1638" s="0" t="n">
        <f aca="false">IF(L1638,Beta_2,K1638)</f>
        <v>1</v>
      </c>
      <c r="N1638" s="0" t="n">
        <f aca="true">RAND()</f>
        <v>0.248176087102245</v>
      </c>
      <c r="O1638" s="0" t="n">
        <f aca="false">N1638&lt;=Beta_Ignore_Factor</f>
        <v>1</v>
      </c>
      <c r="P1638" s="0" t="n">
        <f aca="false">I1638*M1638*O1638</f>
        <v>-0.0257956890216738</v>
      </c>
      <c r="Q1638" s="0" t="n">
        <f aca="true">RAND()</f>
        <v>0.158486520266041</v>
      </c>
      <c r="R1638" s="0" t="n">
        <f aca="false">IF(Q1638&gt;=1-Shock_Frequency,Percent_Change,0)</f>
        <v>0</v>
      </c>
      <c r="S1638" s="0" t="n">
        <f aca="false">IF(Q1638&lt;=Shock_Frequency,-Percent_Change,0)</f>
        <v>0</v>
      </c>
      <c r="T1638" s="0" t="n">
        <f aca="false">R1638+S1638</f>
        <v>0</v>
      </c>
      <c r="U1638" s="3" t="n">
        <f aca="true">U1637+U1637*NORMSINV(RAND())*Stock_Vol</f>
        <v>6.75966789458497</v>
      </c>
      <c r="V1638" s="0" t="n">
        <f aca="false">LN(U1638/U1637)+T1638</f>
        <v>-0.0161934452244055</v>
      </c>
      <c r="W1638" s="0" t="n">
        <f aca="false">W1637*EXP(P1638)*EXP(V1638)</f>
        <v>2.66598446646351</v>
      </c>
      <c r="Y1638" s="0" t="n">
        <f aca="false">W1638</f>
        <v>2.66598446646351</v>
      </c>
      <c r="Z1638" s="0" t="n">
        <f aca="false">H1638</f>
        <v>14.4139819416612</v>
      </c>
      <c r="AA1638" s="0" t="n">
        <f aca="false">LN(Y1638/Y1637)</f>
        <v>-0.0419891342460793</v>
      </c>
      <c r="AB1638" s="0" t="n">
        <f aca="false">I1638</f>
        <v>-0.0257956890216738</v>
      </c>
      <c r="AC1638" s="0" t="n">
        <f aca="false">AC1637+1</f>
        <v>1618</v>
      </c>
    </row>
    <row r="1639" customFormat="false" ht="15" hidden="false" customHeight="false" outlineLevel="0" collapsed="false">
      <c r="A1639" s="0" t="str">
        <f aca="false">IF(B1638=B1639,"",B1639)</f>
        <v/>
      </c>
      <c r="B1639" s="0" t="n">
        <f aca="false">IF(G1639=1,B1638+1,B1638)</f>
        <v>68</v>
      </c>
      <c r="D1639" s="0" t="n">
        <f aca="false">IF(D1638=$I$15,1,D1638+1)</f>
        <v>4</v>
      </c>
      <c r="E1639" s="0" t="str">
        <f aca="false">IF(F1639=F1638,"",F1638)</f>
        <v/>
      </c>
      <c r="F1639" s="0" t="n">
        <f aca="false">IF(D1639=1,F1638+1,F1638)</f>
        <v>324</v>
      </c>
      <c r="G1639" s="0" t="n">
        <f aca="false">IF(G1638=$I$14,1,G1638+1)</f>
        <v>11</v>
      </c>
      <c r="H1639" s="2" t="n">
        <f aca="true">H1638+H1638*NORMSINV(RAND())*Volatility</f>
        <v>14.2472453503943</v>
      </c>
      <c r="I1639" s="0" t="n">
        <f aca="false">LN(H1639/H1638)</f>
        <v>-0.011635124384333</v>
      </c>
      <c r="K1639" s="0" t="n">
        <f aca="true">K1638*(1+NORMSINV(RAND())*Beta_Vol)</f>
        <v>1</v>
      </c>
      <c r="L1639" s="0" t="n">
        <f aca="false">ABS(I1639)&gt;Cutoff</f>
        <v>0</v>
      </c>
      <c r="M1639" s="0" t="n">
        <f aca="false">IF(L1639,Beta_2,K1639)</f>
        <v>1</v>
      </c>
      <c r="N1639" s="0" t="n">
        <f aca="true">RAND()</f>
        <v>0.72009649203767</v>
      </c>
      <c r="O1639" s="0" t="n">
        <f aca="false">N1639&lt;=Beta_Ignore_Factor</f>
        <v>1</v>
      </c>
      <c r="P1639" s="0" t="n">
        <f aca="false">I1639*M1639*O1639</f>
        <v>-0.011635124384333</v>
      </c>
      <c r="Q1639" s="0" t="n">
        <f aca="true">RAND()</f>
        <v>0.675342850471176</v>
      </c>
      <c r="R1639" s="0" t="n">
        <f aca="false">IF(Q1639&gt;=1-Shock_Frequency,Percent_Change,0)</f>
        <v>0</v>
      </c>
      <c r="S1639" s="0" t="n">
        <f aca="false">IF(Q1639&lt;=Shock_Frequency,-Percent_Change,0)</f>
        <v>0</v>
      </c>
      <c r="T1639" s="0" t="n">
        <f aca="false">R1639+S1639</f>
        <v>0</v>
      </c>
      <c r="U1639" s="3" t="n">
        <f aca="true">U1638+U1638*NORMSINV(RAND())*Stock_Vol</f>
        <v>6.69383933373487</v>
      </c>
      <c r="V1639" s="0" t="n">
        <f aca="false">LN(U1639/U1638)+T1639</f>
        <v>-0.00978615986046638</v>
      </c>
      <c r="W1639" s="0" t="n">
        <f aca="false">W1638*EXP(P1639)*EXP(V1639)</f>
        <v>2.60948298314221</v>
      </c>
      <c r="Y1639" s="0" t="n">
        <f aca="false">W1639</f>
        <v>2.60948298314221</v>
      </c>
      <c r="Z1639" s="0" t="n">
        <f aca="false">H1639</f>
        <v>14.2472453503943</v>
      </c>
      <c r="AA1639" s="0" t="n">
        <f aca="false">LN(Y1639/Y1638)</f>
        <v>-0.0214212842447994</v>
      </c>
      <c r="AB1639" s="0" t="n">
        <f aca="false">I1639</f>
        <v>-0.011635124384333</v>
      </c>
      <c r="AC1639" s="0" t="n">
        <f aca="false">AC1638+1</f>
        <v>1619</v>
      </c>
    </row>
    <row r="1640" customFormat="false" ht="15" hidden="false" customHeight="false" outlineLevel="0" collapsed="false">
      <c r="A1640" s="0" t="str">
        <f aca="false">IF(B1639=B1640,"",B1640)</f>
        <v/>
      </c>
      <c r="B1640" s="0" t="n">
        <f aca="false">IF(G1640=1,B1639+1,B1639)</f>
        <v>68</v>
      </c>
      <c r="D1640" s="0" t="n">
        <f aca="false">IF(D1639=$I$15,1,D1639+1)</f>
        <v>5</v>
      </c>
      <c r="E1640" s="0" t="str">
        <f aca="false">IF(F1640=F1639,"",F1639)</f>
        <v/>
      </c>
      <c r="F1640" s="0" t="n">
        <f aca="false">IF(D1640=1,F1639+1,F1639)</f>
        <v>324</v>
      </c>
      <c r="G1640" s="0" t="n">
        <f aca="false">IF(G1639=$I$14,1,G1639+1)</f>
        <v>12</v>
      </c>
      <c r="H1640" s="2" t="n">
        <f aca="true">H1639+H1639*NORMSINV(RAND())*Volatility</f>
        <v>14.2905811430803</v>
      </c>
      <c r="I1640" s="0" t="n">
        <f aca="false">LN(H1640/H1639)</f>
        <v>0.00303707964628163</v>
      </c>
      <c r="K1640" s="0" t="n">
        <f aca="true">K1639*(1+NORMSINV(RAND())*Beta_Vol)</f>
        <v>1</v>
      </c>
      <c r="L1640" s="0" t="n">
        <f aca="false">ABS(I1640)&gt;Cutoff</f>
        <v>0</v>
      </c>
      <c r="M1640" s="0" t="n">
        <f aca="false">IF(L1640,Beta_2,K1640)</f>
        <v>1</v>
      </c>
      <c r="N1640" s="0" t="n">
        <f aca="true">RAND()</f>
        <v>0.890490209778603</v>
      </c>
      <c r="O1640" s="0" t="n">
        <f aca="false">N1640&lt;=Beta_Ignore_Factor</f>
        <v>1</v>
      </c>
      <c r="P1640" s="0" t="n">
        <f aca="false">I1640*M1640*O1640</f>
        <v>0.00303707964628163</v>
      </c>
      <c r="Q1640" s="0" t="n">
        <f aca="true">RAND()</f>
        <v>0.061895115448633</v>
      </c>
      <c r="R1640" s="0" t="n">
        <f aca="false">IF(Q1640&gt;=1-Shock_Frequency,Percent_Change,0)</f>
        <v>0</v>
      </c>
      <c r="S1640" s="0" t="n">
        <f aca="false">IF(Q1640&lt;=Shock_Frequency,-Percent_Change,0)</f>
        <v>0</v>
      </c>
      <c r="T1640" s="0" t="n">
        <f aca="false">R1640+S1640</f>
        <v>0</v>
      </c>
      <c r="U1640" s="3" t="n">
        <f aca="true">U1639+U1639*NORMSINV(RAND())*Stock_Vol</f>
        <v>6.50982282101099</v>
      </c>
      <c r="V1640" s="0" t="n">
        <f aca="false">LN(U1640/U1639)+T1640</f>
        <v>-0.027875361552071</v>
      </c>
      <c r="W1640" s="0" t="n">
        <f aca="false">W1639*EXP(P1640)*EXP(V1640)</f>
        <v>2.54546623339233</v>
      </c>
      <c r="Y1640" s="0" t="n">
        <f aca="false">W1640</f>
        <v>2.54546623339233</v>
      </c>
      <c r="Z1640" s="0" t="n">
        <f aca="false">H1640</f>
        <v>14.2905811430803</v>
      </c>
      <c r="AA1640" s="0" t="n">
        <f aca="false">LN(Y1640/Y1639)</f>
        <v>-0.0248382819057893</v>
      </c>
      <c r="AB1640" s="0" t="n">
        <f aca="false">I1640</f>
        <v>0.00303707964628163</v>
      </c>
      <c r="AC1640" s="0" t="n">
        <f aca="false">AC1639+1</f>
        <v>1620</v>
      </c>
    </row>
    <row r="1641" customFormat="false" ht="15" hidden="false" customHeight="false" outlineLevel="0" collapsed="false">
      <c r="A1641" s="0" t="str">
        <f aca="false">IF(B1640=B1641,"",B1641)</f>
        <v/>
      </c>
      <c r="B1641" s="0" t="n">
        <f aca="false">IF(G1641=1,B1640+1,B1640)</f>
        <v>68</v>
      </c>
      <c r="D1641" s="0" t="n">
        <f aca="false">IF(D1640=$I$15,1,D1640+1)</f>
        <v>1</v>
      </c>
      <c r="E1641" s="0" t="n">
        <f aca="false">IF(F1641=F1640,"",F1640)</f>
        <v>324</v>
      </c>
      <c r="F1641" s="0" t="n">
        <f aca="false">IF(D1641=1,F1640+1,F1640)</f>
        <v>325</v>
      </c>
      <c r="G1641" s="0" t="n">
        <f aca="false">IF(G1640=$I$14,1,G1640+1)</f>
        <v>13</v>
      </c>
      <c r="H1641" s="2" t="n">
        <f aca="true">H1640+H1640*NORMSINV(RAND())*Volatility</f>
        <v>14.541849685405</v>
      </c>
      <c r="I1641" s="0" t="n">
        <f aca="false">LN(H1641/H1640)</f>
        <v>0.0174300186609568</v>
      </c>
      <c r="K1641" s="0" t="n">
        <f aca="true">K1640*(1+NORMSINV(RAND())*Beta_Vol)</f>
        <v>1</v>
      </c>
      <c r="L1641" s="0" t="n">
        <f aca="false">ABS(I1641)&gt;Cutoff</f>
        <v>0</v>
      </c>
      <c r="M1641" s="0" t="n">
        <f aca="false">IF(L1641,Beta_2,K1641)</f>
        <v>1</v>
      </c>
      <c r="N1641" s="0" t="n">
        <f aca="true">RAND()</f>
        <v>0.808680314952283</v>
      </c>
      <c r="O1641" s="0" t="n">
        <f aca="false">N1641&lt;=Beta_Ignore_Factor</f>
        <v>1</v>
      </c>
      <c r="P1641" s="0" t="n">
        <f aca="false">I1641*M1641*O1641</f>
        <v>0.0174300186609568</v>
      </c>
      <c r="Q1641" s="0" t="n">
        <f aca="true">RAND()</f>
        <v>0.734928790731002</v>
      </c>
      <c r="R1641" s="0" t="n">
        <f aca="false">IF(Q1641&gt;=1-Shock_Frequency,Percent_Change,0)</f>
        <v>0</v>
      </c>
      <c r="S1641" s="0" t="n">
        <f aca="false">IF(Q1641&lt;=Shock_Frequency,-Percent_Change,0)</f>
        <v>0</v>
      </c>
      <c r="T1641" s="0" t="n">
        <f aca="false">R1641+S1641</f>
        <v>0</v>
      </c>
      <c r="U1641" s="3" t="n">
        <f aca="true">U1640+U1640*NORMSINV(RAND())*Stock_Vol</f>
        <v>6.18712617128656</v>
      </c>
      <c r="V1641" s="0" t="n">
        <f aca="false">LN(U1641/U1640)+T1641</f>
        <v>-0.0508415301076652</v>
      </c>
      <c r="W1641" s="0" t="n">
        <f aca="false">W1640*EXP(P1641)*EXP(V1641)</f>
        <v>2.4618234559338</v>
      </c>
      <c r="Y1641" s="0" t="n">
        <f aca="false">W1641</f>
        <v>2.4618234559338</v>
      </c>
      <c r="Z1641" s="0" t="n">
        <f aca="false">H1641</f>
        <v>14.541849685405</v>
      </c>
      <c r="AA1641" s="0" t="n">
        <f aca="false">LN(Y1641/Y1640)</f>
        <v>-0.0334115114467084</v>
      </c>
      <c r="AB1641" s="0" t="n">
        <f aca="false">I1641</f>
        <v>0.0174300186609568</v>
      </c>
      <c r="AC1641" s="0" t="n">
        <f aca="false">AC1640+1</f>
        <v>1621</v>
      </c>
    </row>
    <row r="1642" customFormat="false" ht="15" hidden="false" customHeight="false" outlineLevel="0" collapsed="false">
      <c r="A1642" s="0" t="str">
        <f aca="false">IF(B1641=B1642,"",B1642)</f>
        <v/>
      </c>
      <c r="B1642" s="0" t="n">
        <f aca="false">IF(G1642=1,B1641+1,B1641)</f>
        <v>68</v>
      </c>
      <c r="D1642" s="0" t="n">
        <f aca="false">IF(D1641=$I$15,1,D1641+1)</f>
        <v>2</v>
      </c>
      <c r="E1642" s="0" t="str">
        <f aca="false">IF(F1642=F1641,"",F1641)</f>
        <v/>
      </c>
      <c r="F1642" s="0" t="n">
        <f aca="false">IF(D1642=1,F1641+1,F1641)</f>
        <v>325</v>
      </c>
      <c r="G1642" s="0" t="n">
        <f aca="false">IF(G1641=$I$14,1,G1641+1)</f>
        <v>14</v>
      </c>
      <c r="H1642" s="2" t="n">
        <f aca="true">H1641+H1641*NORMSINV(RAND())*Volatility</f>
        <v>14.7832710107203</v>
      </c>
      <c r="I1642" s="0" t="n">
        <f aca="false">LN(H1642/H1641)</f>
        <v>0.016465526752682</v>
      </c>
      <c r="K1642" s="0" t="n">
        <f aca="true">K1641*(1+NORMSINV(RAND())*Beta_Vol)</f>
        <v>1</v>
      </c>
      <c r="L1642" s="0" t="n">
        <f aca="false">ABS(I1642)&gt;Cutoff</f>
        <v>0</v>
      </c>
      <c r="M1642" s="0" t="n">
        <f aca="false">IF(L1642,Beta_2,K1642)</f>
        <v>1</v>
      </c>
      <c r="N1642" s="0" t="n">
        <f aca="true">RAND()</f>
        <v>0.155825893380203</v>
      </c>
      <c r="O1642" s="0" t="n">
        <f aca="false">N1642&lt;=Beta_Ignore_Factor</f>
        <v>1</v>
      </c>
      <c r="P1642" s="0" t="n">
        <f aca="false">I1642*M1642*O1642</f>
        <v>0.016465526752682</v>
      </c>
      <c r="Q1642" s="0" t="n">
        <f aca="true">RAND()</f>
        <v>0.550520549021139</v>
      </c>
      <c r="R1642" s="0" t="n">
        <f aca="false">IF(Q1642&gt;=1-Shock_Frequency,Percent_Change,0)</f>
        <v>0</v>
      </c>
      <c r="S1642" s="0" t="n">
        <f aca="false">IF(Q1642&lt;=Shock_Frequency,-Percent_Change,0)</f>
        <v>0</v>
      </c>
      <c r="T1642" s="0" t="n">
        <f aca="false">R1642+S1642</f>
        <v>0</v>
      </c>
      <c r="U1642" s="3" t="n">
        <f aca="true">U1641+U1641*NORMSINV(RAND())*Stock_Vol</f>
        <v>6.48945300575241</v>
      </c>
      <c r="V1642" s="0" t="n">
        <f aca="false">LN(U1642/U1641)+T1642</f>
        <v>0.047707535229396</v>
      </c>
      <c r="W1642" s="0" t="n">
        <f aca="false">W1641*EXP(P1642)*EXP(V1642)</f>
        <v>2.62498551935323</v>
      </c>
      <c r="Y1642" s="0" t="n">
        <f aca="false">W1642</f>
        <v>2.62498551935323</v>
      </c>
      <c r="Z1642" s="0" t="n">
        <f aca="false">H1642</f>
        <v>14.7832710107203</v>
      </c>
      <c r="AA1642" s="0" t="n">
        <f aca="false">LN(Y1642/Y1641)</f>
        <v>0.0641730619820781</v>
      </c>
      <c r="AB1642" s="0" t="n">
        <f aca="false">I1642</f>
        <v>0.016465526752682</v>
      </c>
      <c r="AC1642" s="0" t="n">
        <f aca="false">AC1641+1</f>
        <v>1622</v>
      </c>
    </row>
    <row r="1643" customFormat="false" ht="15" hidden="false" customHeight="false" outlineLevel="0" collapsed="false">
      <c r="A1643" s="0" t="str">
        <f aca="false">IF(B1642=B1643,"",B1643)</f>
        <v/>
      </c>
      <c r="B1643" s="0" t="n">
        <f aca="false">IF(G1643=1,B1642+1,B1642)</f>
        <v>68</v>
      </c>
      <c r="D1643" s="0" t="n">
        <f aca="false">IF(D1642=$I$15,1,D1642+1)</f>
        <v>3</v>
      </c>
      <c r="E1643" s="0" t="str">
        <f aca="false">IF(F1643=F1642,"",F1642)</f>
        <v/>
      </c>
      <c r="F1643" s="0" t="n">
        <f aca="false">IF(D1643=1,F1642+1,F1642)</f>
        <v>325</v>
      </c>
      <c r="G1643" s="0" t="n">
        <f aca="false">IF(G1642=$I$14,1,G1642+1)</f>
        <v>15</v>
      </c>
      <c r="H1643" s="2" t="n">
        <f aca="true">H1642+H1642*NORMSINV(RAND())*Volatility</f>
        <v>14.9258472947829</v>
      </c>
      <c r="I1643" s="0" t="n">
        <f aca="false">LN(H1643/H1642)</f>
        <v>0.00959822349323413</v>
      </c>
      <c r="K1643" s="0" t="n">
        <f aca="true">K1642*(1+NORMSINV(RAND())*Beta_Vol)</f>
        <v>1</v>
      </c>
      <c r="L1643" s="0" t="n">
        <f aca="false">ABS(I1643)&gt;Cutoff</f>
        <v>0</v>
      </c>
      <c r="M1643" s="0" t="n">
        <f aca="false">IF(L1643,Beta_2,K1643)</f>
        <v>1</v>
      </c>
      <c r="N1643" s="0" t="n">
        <f aca="true">RAND()</f>
        <v>0.844077808214734</v>
      </c>
      <c r="O1643" s="0" t="n">
        <f aca="false">N1643&lt;=Beta_Ignore_Factor</f>
        <v>1</v>
      </c>
      <c r="P1643" s="0" t="n">
        <f aca="false">I1643*M1643*O1643</f>
        <v>0.00959822349323413</v>
      </c>
      <c r="Q1643" s="0" t="n">
        <f aca="true">RAND()</f>
        <v>0.210097362265644</v>
      </c>
      <c r="R1643" s="0" t="n">
        <f aca="false">IF(Q1643&gt;=1-Shock_Frequency,Percent_Change,0)</f>
        <v>0</v>
      </c>
      <c r="S1643" s="0" t="n">
        <f aca="false">IF(Q1643&lt;=Shock_Frequency,-Percent_Change,0)</f>
        <v>0</v>
      </c>
      <c r="T1643" s="0" t="n">
        <f aca="false">R1643+S1643</f>
        <v>0</v>
      </c>
      <c r="U1643" s="3" t="n">
        <f aca="true">U1642+U1642*NORMSINV(RAND())*Stock_Vol</f>
        <v>6.59610293759262</v>
      </c>
      <c r="V1643" s="0" t="n">
        <f aca="false">LN(U1643/U1642)+T1643</f>
        <v>0.0163007661014709</v>
      </c>
      <c r="W1643" s="0" t="n">
        <f aca="false">W1642*EXP(P1643)*EXP(V1643)</f>
        <v>2.69385800622971</v>
      </c>
      <c r="Y1643" s="0" t="n">
        <f aca="false">W1643</f>
        <v>2.69385800622971</v>
      </c>
      <c r="Z1643" s="0" t="n">
        <f aca="false">H1643</f>
        <v>14.9258472947829</v>
      </c>
      <c r="AA1643" s="0" t="n">
        <f aca="false">LN(Y1643/Y1642)</f>
        <v>0.0258989895947051</v>
      </c>
      <c r="AB1643" s="0" t="n">
        <f aca="false">I1643</f>
        <v>0.00959822349323413</v>
      </c>
      <c r="AC1643" s="0" t="n">
        <f aca="false">AC1642+1</f>
        <v>1623</v>
      </c>
    </row>
    <row r="1644" customFormat="false" ht="15" hidden="false" customHeight="false" outlineLevel="0" collapsed="false">
      <c r="A1644" s="0" t="str">
        <f aca="false">IF(B1643=B1644,"",B1644)</f>
        <v/>
      </c>
      <c r="B1644" s="0" t="n">
        <f aca="false">IF(G1644=1,B1643+1,B1643)</f>
        <v>68</v>
      </c>
      <c r="D1644" s="0" t="n">
        <f aca="false">IF(D1643=$I$15,1,D1643+1)</f>
        <v>4</v>
      </c>
      <c r="E1644" s="0" t="str">
        <f aca="false">IF(F1644=F1643,"",F1643)</f>
        <v/>
      </c>
      <c r="F1644" s="0" t="n">
        <f aca="false">IF(D1644=1,F1643+1,F1643)</f>
        <v>325</v>
      </c>
      <c r="G1644" s="0" t="n">
        <f aca="false">IF(G1643=$I$14,1,G1643+1)</f>
        <v>16</v>
      </c>
      <c r="H1644" s="2" t="n">
        <f aca="true">H1643+H1643*NORMSINV(RAND())*Volatility</f>
        <v>15.0970935161226</v>
      </c>
      <c r="I1644" s="0" t="n">
        <f aca="false">LN(H1644/H1643)</f>
        <v>0.0114078150807715</v>
      </c>
      <c r="K1644" s="0" t="n">
        <f aca="true">K1643*(1+NORMSINV(RAND())*Beta_Vol)</f>
        <v>1</v>
      </c>
      <c r="L1644" s="0" t="n">
        <f aca="false">ABS(I1644)&gt;Cutoff</f>
        <v>0</v>
      </c>
      <c r="M1644" s="0" t="n">
        <f aca="false">IF(L1644,Beta_2,K1644)</f>
        <v>1</v>
      </c>
      <c r="N1644" s="0" t="n">
        <f aca="true">RAND()</f>
        <v>0.447978752066759</v>
      </c>
      <c r="O1644" s="0" t="n">
        <f aca="false">N1644&lt;=Beta_Ignore_Factor</f>
        <v>1</v>
      </c>
      <c r="P1644" s="0" t="n">
        <f aca="false">I1644*M1644*O1644</f>
        <v>0.0114078150807715</v>
      </c>
      <c r="Q1644" s="0" t="n">
        <f aca="true">RAND()</f>
        <v>0.477452178651595</v>
      </c>
      <c r="R1644" s="0" t="n">
        <f aca="false">IF(Q1644&gt;=1-Shock_Frequency,Percent_Change,0)</f>
        <v>0</v>
      </c>
      <c r="S1644" s="0" t="n">
        <f aca="false">IF(Q1644&lt;=Shock_Frequency,-Percent_Change,0)</f>
        <v>0</v>
      </c>
      <c r="T1644" s="0" t="n">
        <f aca="false">R1644+S1644</f>
        <v>0</v>
      </c>
      <c r="U1644" s="3" t="n">
        <f aca="true">U1643+U1643*NORMSINV(RAND())*Stock_Vol</f>
        <v>6.45627190815881</v>
      </c>
      <c r="V1644" s="0" t="n">
        <f aca="false">LN(U1644/U1643)+T1644</f>
        <v>-0.0214269634330245</v>
      </c>
      <c r="W1644" s="0" t="n">
        <f aca="false">W1643*EXP(P1644)*EXP(V1644)</f>
        <v>2.66700260201736</v>
      </c>
      <c r="Y1644" s="0" t="n">
        <f aca="false">W1644</f>
        <v>2.66700260201736</v>
      </c>
      <c r="Z1644" s="0" t="n">
        <f aca="false">H1644</f>
        <v>15.0970935161226</v>
      </c>
      <c r="AA1644" s="0" t="n">
        <f aca="false">LN(Y1644/Y1643)</f>
        <v>-0.0100191483522529</v>
      </c>
      <c r="AB1644" s="0" t="n">
        <f aca="false">I1644</f>
        <v>0.0114078150807715</v>
      </c>
      <c r="AC1644" s="0" t="n">
        <f aca="false">AC1643+1</f>
        <v>1624</v>
      </c>
    </row>
    <row r="1645" customFormat="false" ht="15" hidden="false" customHeight="false" outlineLevel="0" collapsed="false">
      <c r="A1645" s="0" t="str">
        <f aca="false">IF(B1644=B1645,"",B1645)</f>
        <v/>
      </c>
      <c r="B1645" s="0" t="n">
        <f aca="false">IF(G1645=1,B1644+1,B1644)</f>
        <v>68</v>
      </c>
      <c r="D1645" s="0" t="n">
        <f aca="false">IF(D1644=$I$15,1,D1644+1)</f>
        <v>5</v>
      </c>
      <c r="E1645" s="0" t="str">
        <f aca="false">IF(F1645=F1644,"",F1644)</f>
        <v/>
      </c>
      <c r="F1645" s="0" t="n">
        <f aca="false">IF(D1645=1,F1644+1,F1644)</f>
        <v>325</v>
      </c>
      <c r="G1645" s="0" t="n">
        <f aca="false">IF(G1644=$I$14,1,G1644+1)</f>
        <v>17</v>
      </c>
      <c r="H1645" s="2" t="n">
        <f aca="true">H1644+H1644*NORMSINV(RAND())*Volatility</f>
        <v>15.2254794673104</v>
      </c>
      <c r="I1645" s="0" t="n">
        <f aca="false">LN(H1645/H1644)</f>
        <v>0.00846806228808229</v>
      </c>
      <c r="K1645" s="0" t="n">
        <f aca="true">K1644*(1+NORMSINV(RAND())*Beta_Vol)</f>
        <v>1</v>
      </c>
      <c r="L1645" s="0" t="n">
        <f aca="false">ABS(I1645)&gt;Cutoff</f>
        <v>0</v>
      </c>
      <c r="M1645" s="0" t="n">
        <f aca="false">IF(L1645,Beta_2,K1645)</f>
        <v>1</v>
      </c>
      <c r="N1645" s="0" t="n">
        <f aca="true">RAND()</f>
        <v>0.854175612017089</v>
      </c>
      <c r="O1645" s="0" t="n">
        <f aca="false">N1645&lt;=Beta_Ignore_Factor</f>
        <v>1</v>
      </c>
      <c r="P1645" s="0" t="n">
        <f aca="false">I1645*M1645*O1645</f>
        <v>0.00846806228808229</v>
      </c>
      <c r="Q1645" s="0" t="n">
        <f aca="true">RAND()</f>
        <v>0.285694436660461</v>
      </c>
      <c r="R1645" s="0" t="n">
        <f aca="false">IF(Q1645&gt;=1-Shock_Frequency,Percent_Change,0)</f>
        <v>0</v>
      </c>
      <c r="S1645" s="0" t="n">
        <f aca="false">IF(Q1645&lt;=Shock_Frequency,-Percent_Change,0)</f>
        <v>0</v>
      </c>
      <c r="T1645" s="0" t="n">
        <f aca="false">R1645+S1645</f>
        <v>0</v>
      </c>
      <c r="U1645" s="3" t="n">
        <f aca="true">U1644+U1644*NORMSINV(RAND())*Stock_Vol</f>
        <v>6.90024206329295</v>
      </c>
      <c r="V1645" s="0" t="n">
        <f aca="false">LN(U1645/U1644)+T1645</f>
        <v>0.0665044454188095</v>
      </c>
      <c r="W1645" s="0" t="n">
        <f aca="false">W1644*EXP(P1645)*EXP(V1645)</f>
        <v>2.87464080352866</v>
      </c>
      <c r="Y1645" s="0" t="n">
        <f aca="false">W1645</f>
        <v>2.87464080352866</v>
      </c>
      <c r="Z1645" s="0" t="n">
        <f aca="false">H1645</f>
        <v>15.2254794673104</v>
      </c>
      <c r="AA1645" s="0" t="n">
        <f aca="false">LN(Y1645/Y1644)</f>
        <v>0.0749725077068917</v>
      </c>
      <c r="AB1645" s="0" t="n">
        <f aca="false">I1645</f>
        <v>0.00846806228808229</v>
      </c>
      <c r="AC1645" s="0" t="n">
        <f aca="false">AC1644+1</f>
        <v>1625</v>
      </c>
    </row>
    <row r="1646" customFormat="false" ht="15" hidden="false" customHeight="false" outlineLevel="0" collapsed="false">
      <c r="A1646" s="0" t="str">
        <f aca="false">IF(B1645=B1646,"",B1646)</f>
        <v/>
      </c>
      <c r="B1646" s="0" t="n">
        <f aca="false">IF(G1646=1,B1645+1,B1645)</f>
        <v>68</v>
      </c>
      <c r="D1646" s="0" t="n">
        <f aca="false">IF(D1645=$I$15,1,D1645+1)</f>
        <v>1</v>
      </c>
      <c r="E1646" s="0" t="n">
        <f aca="false">IF(F1646=F1645,"",F1645)</f>
        <v>325</v>
      </c>
      <c r="F1646" s="0" t="n">
        <f aca="false">IF(D1646=1,F1645+1,F1645)</f>
        <v>326</v>
      </c>
      <c r="G1646" s="0" t="n">
        <f aca="false">IF(G1645=$I$14,1,G1645+1)</f>
        <v>18</v>
      </c>
      <c r="H1646" s="2" t="n">
        <f aca="true">H1645+H1645*NORMSINV(RAND())*Volatility</f>
        <v>14.8700352297095</v>
      </c>
      <c r="I1646" s="0" t="n">
        <f aca="false">LN(H1646/H1645)</f>
        <v>-0.0236221755564126</v>
      </c>
      <c r="K1646" s="0" t="n">
        <f aca="true">K1645*(1+NORMSINV(RAND())*Beta_Vol)</f>
        <v>1</v>
      </c>
      <c r="L1646" s="0" t="n">
        <f aca="false">ABS(I1646)&gt;Cutoff</f>
        <v>0</v>
      </c>
      <c r="M1646" s="0" t="n">
        <f aca="false">IF(L1646,Beta_2,K1646)</f>
        <v>1</v>
      </c>
      <c r="N1646" s="0" t="n">
        <f aca="true">RAND()</f>
        <v>0.0816604682504355</v>
      </c>
      <c r="O1646" s="0" t="n">
        <f aca="false">N1646&lt;=Beta_Ignore_Factor</f>
        <v>1</v>
      </c>
      <c r="P1646" s="0" t="n">
        <f aca="false">I1646*M1646*O1646</f>
        <v>-0.0236221755564126</v>
      </c>
      <c r="Q1646" s="0" t="n">
        <f aca="true">RAND()</f>
        <v>0.776418397854807</v>
      </c>
      <c r="R1646" s="0" t="n">
        <f aca="false">IF(Q1646&gt;=1-Shock_Frequency,Percent_Change,0)</f>
        <v>0</v>
      </c>
      <c r="S1646" s="0" t="n">
        <f aca="false">IF(Q1646&lt;=Shock_Frequency,-Percent_Change,0)</f>
        <v>0</v>
      </c>
      <c r="T1646" s="0" t="n">
        <f aca="false">R1646+S1646</f>
        <v>0</v>
      </c>
      <c r="U1646" s="3" t="n">
        <f aca="true">U1645+U1645*NORMSINV(RAND())*Stock_Vol</f>
        <v>7.3217125721254</v>
      </c>
      <c r="V1646" s="0" t="n">
        <f aca="false">LN(U1646/U1645)+T1646</f>
        <v>0.0592877659254317</v>
      </c>
      <c r="W1646" s="0" t="n">
        <f aca="false">W1645*EXP(P1646)*EXP(V1646)</f>
        <v>2.97901681703489</v>
      </c>
      <c r="Y1646" s="0" t="n">
        <f aca="false">W1646</f>
        <v>2.97901681703489</v>
      </c>
      <c r="Z1646" s="0" t="n">
        <f aca="false">H1646</f>
        <v>14.8700352297095</v>
      </c>
      <c r="AA1646" s="0" t="n">
        <f aca="false">LN(Y1646/Y1645)</f>
        <v>0.035665590369019</v>
      </c>
      <c r="AB1646" s="0" t="n">
        <f aca="false">I1646</f>
        <v>-0.0236221755564126</v>
      </c>
      <c r="AC1646" s="0" t="n">
        <f aca="false">AC1645+1</f>
        <v>1626</v>
      </c>
    </row>
    <row r="1647" customFormat="false" ht="15" hidden="false" customHeight="false" outlineLevel="0" collapsed="false">
      <c r="A1647" s="0" t="str">
        <f aca="false">IF(B1646=B1647,"",B1647)</f>
        <v/>
      </c>
      <c r="B1647" s="0" t="n">
        <f aca="false">IF(G1647=1,B1646+1,B1646)</f>
        <v>68</v>
      </c>
      <c r="D1647" s="0" t="n">
        <f aca="false">IF(D1646=$I$15,1,D1646+1)</f>
        <v>2</v>
      </c>
      <c r="E1647" s="0" t="str">
        <f aca="false">IF(F1647=F1646,"",F1646)</f>
        <v/>
      </c>
      <c r="F1647" s="0" t="n">
        <f aca="false">IF(D1647=1,F1646+1,F1646)</f>
        <v>326</v>
      </c>
      <c r="G1647" s="0" t="n">
        <f aca="false">IF(G1646=$I$14,1,G1646+1)</f>
        <v>19</v>
      </c>
      <c r="H1647" s="2" t="n">
        <f aca="true">H1646+H1646*NORMSINV(RAND())*Volatility</f>
        <v>14.9796965949474</v>
      </c>
      <c r="I1647" s="0" t="n">
        <f aca="false">LN(H1647/H1646)</f>
        <v>0.00734759422565384</v>
      </c>
      <c r="K1647" s="0" t="n">
        <f aca="true">K1646*(1+NORMSINV(RAND())*Beta_Vol)</f>
        <v>1</v>
      </c>
      <c r="L1647" s="0" t="n">
        <f aca="false">ABS(I1647)&gt;Cutoff</f>
        <v>0</v>
      </c>
      <c r="M1647" s="0" t="n">
        <f aca="false">IF(L1647,Beta_2,K1647)</f>
        <v>1</v>
      </c>
      <c r="N1647" s="0" t="n">
        <f aca="true">RAND()</f>
        <v>0.802970011211708</v>
      </c>
      <c r="O1647" s="0" t="n">
        <f aca="false">N1647&lt;=Beta_Ignore_Factor</f>
        <v>1</v>
      </c>
      <c r="P1647" s="0" t="n">
        <f aca="false">I1647*M1647*O1647</f>
        <v>0.00734759422565384</v>
      </c>
      <c r="Q1647" s="0" t="n">
        <f aca="true">RAND()</f>
        <v>0.0732105592425958</v>
      </c>
      <c r="R1647" s="0" t="n">
        <f aca="false">IF(Q1647&gt;=1-Shock_Frequency,Percent_Change,0)</f>
        <v>0</v>
      </c>
      <c r="S1647" s="0" t="n">
        <f aca="false">IF(Q1647&lt;=Shock_Frequency,-Percent_Change,0)</f>
        <v>0</v>
      </c>
      <c r="T1647" s="0" t="n">
        <f aca="false">R1647+S1647</f>
        <v>0</v>
      </c>
      <c r="U1647" s="3" t="n">
        <f aca="true">U1646+U1646*NORMSINV(RAND())*Stock_Vol</f>
        <v>6.9551760842269</v>
      </c>
      <c r="V1647" s="0" t="n">
        <f aca="false">LN(U1647/U1646)+T1647</f>
        <v>-0.0513581158491861</v>
      </c>
      <c r="W1647" s="0" t="n">
        <f aca="false">W1646*EXP(P1647)*EXP(V1647)</f>
        <v>2.85075193774383</v>
      </c>
      <c r="Y1647" s="0" t="n">
        <f aca="false">W1647</f>
        <v>2.85075193774383</v>
      </c>
      <c r="Z1647" s="0" t="n">
        <f aca="false">H1647</f>
        <v>14.9796965949474</v>
      </c>
      <c r="AA1647" s="0" t="n">
        <f aca="false">LN(Y1647/Y1646)</f>
        <v>-0.0440105216235321</v>
      </c>
      <c r="AB1647" s="0" t="n">
        <f aca="false">I1647</f>
        <v>0.00734759422565384</v>
      </c>
      <c r="AC1647" s="0" t="n">
        <f aca="false">AC1646+1</f>
        <v>1627</v>
      </c>
    </row>
    <row r="1648" customFormat="false" ht="15" hidden="false" customHeight="false" outlineLevel="0" collapsed="false">
      <c r="A1648" s="0" t="str">
        <f aca="false">IF(B1647=B1648,"",B1648)</f>
        <v/>
      </c>
      <c r="B1648" s="0" t="n">
        <f aca="false">IF(G1648=1,B1647+1,B1647)</f>
        <v>68</v>
      </c>
      <c r="D1648" s="0" t="n">
        <f aca="false">IF(D1647=$I$15,1,D1647+1)</f>
        <v>3</v>
      </c>
      <c r="E1648" s="0" t="str">
        <f aca="false">IF(F1648=F1647,"",F1647)</f>
        <v/>
      </c>
      <c r="F1648" s="0" t="n">
        <f aca="false">IF(D1648=1,F1647+1,F1647)</f>
        <v>326</v>
      </c>
      <c r="G1648" s="0" t="n">
        <f aca="false">IF(G1647=$I$14,1,G1647+1)</f>
        <v>20</v>
      </c>
      <c r="H1648" s="2" t="n">
        <f aca="true">H1647+H1647*NORMSINV(RAND())*Volatility</f>
        <v>15.0764930653228</v>
      </c>
      <c r="I1648" s="0" t="n">
        <f aca="false">LN(H1648/H1647)</f>
        <v>0.00644105630956899</v>
      </c>
      <c r="K1648" s="0" t="n">
        <f aca="true">K1647*(1+NORMSINV(RAND())*Beta_Vol)</f>
        <v>1</v>
      </c>
      <c r="L1648" s="0" t="n">
        <f aca="false">ABS(I1648)&gt;Cutoff</f>
        <v>0</v>
      </c>
      <c r="M1648" s="0" t="n">
        <f aca="false">IF(L1648,Beta_2,K1648)</f>
        <v>1</v>
      </c>
      <c r="N1648" s="0" t="n">
        <f aca="true">RAND()</f>
        <v>0.649808165025762</v>
      </c>
      <c r="O1648" s="0" t="n">
        <f aca="false">N1648&lt;=Beta_Ignore_Factor</f>
        <v>1</v>
      </c>
      <c r="P1648" s="0" t="n">
        <f aca="false">I1648*M1648*O1648</f>
        <v>0.00644105630956899</v>
      </c>
      <c r="Q1648" s="0" t="n">
        <f aca="true">RAND()</f>
        <v>0.316114040442667</v>
      </c>
      <c r="R1648" s="0" t="n">
        <f aca="false">IF(Q1648&gt;=1-Shock_Frequency,Percent_Change,0)</f>
        <v>0</v>
      </c>
      <c r="S1648" s="0" t="n">
        <f aca="false">IF(Q1648&lt;=Shock_Frequency,-Percent_Change,0)</f>
        <v>0</v>
      </c>
      <c r="T1648" s="0" t="n">
        <f aca="false">R1648+S1648</f>
        <v>0</v>
      </c>
      <c r="U1648" s="3" t="n">
        <f aca="true">U1647+U1647*NORMSINV(RAND())*Stock_Vol</f>
        <v>6.67643196757329</v>
      </c>
      <c r="V1648" s="0" t="n">
        <f aca="false">LN(U1648/U1647)+T1648</f>
        <v>-0.0409024344448085</v>
      </c>
      <c r="W1648" s="0" t="n">
        <f aca="false">W1647*EXP(P1648)*EXP(V1648)</f>
        <v>2.75418457608309</v>
      </c>
      <c r="Y1648" s="0" t="n">
        <f aca="false">W1648</f>
        <v>2.75418457608309</v>
      </c>
      <c r="Z1648" s="0" t="n">
        <f aca="false">H1648</f>
        <v>15.0764930653228</v>
      </c>
      <c r="AA1648" s="0" t="n">
        <f aca="false">LN(Y1648/Y1647)</f>
        <v>-0.0344613781352395</v>
      </c>
      <c r="AB1648" s="0" t="n">
        <f aca="false">I1648</f>
        <v>0.00644105630956899</v>
      </c>
      <c r="AC1648" s="0" t="n">
        <f aca="false">AC1647+1</f>
        <v>1628</v>
      </c>
    </row>
    <row r="1649" customFormat="false" ht="15" hidden="false" customHeight="false" outlineLevel="0" collapsed="false">
      <c r="A1649" s="0" t="str">
        <f aca="false">IF(B1648=B1649,"",B1649)</f>
        <v/>
      </c>
      <c r="B1649" s="0" t="n">
        <f aca="false">IF(G1649=1,B1648+1,B1648)</f>
        <v>68</v>
      </c>
      <c r="D1649" s="0" t="n">
        <f aca="false">IF(D1648=$I$15,1,D1648+1)</f>
        <v>4</v>
      </c>
      <c r="E1649" s="0" t="str">
        <f aca="false">IF(F1649=F1648,"",F1648)</f>
        <v/>
      </c>
      <c r="F1649" s="0" t="n">
        <f aca="false">IF(D1649=1,F1648+1,F1648)</f>
        <v>326</v>
      </c>
      <c r="G1649" s="0" t="n">
        <f aca="false">IF(G1648=$I$14,1,G1648+1)</f>
        <v>21</v>
      </c>
      <c r="H1649" s="2" t="n">
        <f aca="true">H1648+H1648*NORMSINV(RAND())*Volatility</f>
        <v>15.2025631952456</v>
      </c>
      <c r="I1649" s="0" t="n">
        <f aca="false">LN(H1649/H1648)</f>
        <v>0.00832726471706161</v>
      </c>
      <c r="K1649" s="0" t="n">
        <f aca="true">K1648*(1+NORMSINV(RAND())*Beta_Vol)</f>
        <v>1</v>
      </c>
      <c r="L1649" s="0" t="n">
        <f aca="false">ABS(I1649)&gt;Cutoff</f>
        <v>0</v>
      </c>
      <c r="M1649" s="0" t="n">
        <f aca="false">IF(L1649,Beta_2,K1649)</f>
        <v>1</v>
      </c>
      <c r="N1649" s="0" t="n">
        <f aca="true">RAND()</f>
        <v>0.0181046540015064</v>
      </c>
      <c r="O1649" s="0" t="n">
        <f aca="false">N1649&lt;=Beta_Ignore_Factor</f>
        <v>1</v>
      </c>
      <c r="P1649" s="0" t="n">
        <f aca="false">I1649*M1649*O1649</f>
        <v>0.00832726471706161</v>
      </c>
      <c r="Q1649" s="0" t="n">
        <f aca="true">RAND()</f>
        <v>0.334767932917087</v>
      </c>
      <c r="R1649" s="0" t="n">
        <f aca="false">IF(Q1649&gt;=1-Shock_Frequency,Percent_Change,0)</f>
        <v>0</v>
      </c>
      <c r="S1649" s="0" t="n">
        <f aca="false">IF(Q1649&lt;=Shock_Frequency,-Percent_Change,0)</f>
        <v>0</v>
      </c>
      <c r="T1649" s="0" t="n">
        <f aca="false">R1649+S1649</f>
        <v>0</v>
      </c>
      <c r="U1649" s="3" t="n">
        <f aca="true">U1648+U1648*NORMSINV(RAND())*Stock_Vol</f>
        <v>6.77641682660984</v>
      </c>
      <c r="V1649" s="0" t="n">
        <f aca="false">LN(U1649/U1648)+T1649</f>
        <v>0.0148647623449402</v>
      </c>
      <c r="W1649" s="0" t="n">
        <f aca="false">W1648*EXP(P1649)*EXP(V1649)</f>
        <v>2.81880615553971</v>
      </c>
      <c r="Y1649" s="0" t="n">
        <f aca="false">W1649</f>
        <v>2.81880615553971</v>
      </c>
      <c r="Z1649" s="0" t="n">
        <f aca="false">H1649</f>
        <v>15.2025631952456</v>
      </c>
      <c r="AA1649" s="0" t="n">
        <f aca="false">LN(Y1649/Y1648)</f>
        <v>0.0231920270620018</v>
      </c>
      <c r="AB1649" s="0" t="n">
        <f aca="false">I1649</f>
        <v>0.00832726471706161</v>
      </c>
      <c r="AC1649" s="0" t="n">
        <f aca="false">AC1648+1</f>
        <v>1629</v>
      </c>
    </row>
    <row r="1650" customFormat="false" ht="15" hidden="false" customHeight="false" outlineLevel="0" collapsed="false">
      <c r="A1650" s="0" t="str">
        <f aca="false">IF(B1649=B1650,"",B1650)</f>
        <v/>
      </c>
      <c r="B1650" s="0" t="n">
        <f aca="false">IF(G1650=1,B1649+1,B1649)</f>
        <v>68</v>
      </c>
      <c r="D1650" s="0" t="n">
        <f aca="false">IF(D1649=$I$15,1,D1649+1)</f>
        <v>5</v>
      </c>
      <c r="E1650" s="0" t="str">
        <f aca="false">IF(F1650=F1649,"",F1649)</f>
        <v/>
      </c>
      <c r="F1650" s="0" t="n">
        <f aca="false">IF(D1650=1,F1649+1,F1649)</f>
        <v>326</v>
      </c>
      <c r="G1650" s="0" t="n">
        <f aca="false">IF(G1649=$I$14,1,G1649+1)</f>
        <v>22</v>
      </c>
      <c r="H1650" s="2" t="n">
        <f aca="true">H1649+H1649*NORMSINV(RAND())*Volatility</f>
        <v>15.3387919599223</v>
      </c>
      <c r="I1650" s="0" t="n">
        <f aca="false">LN(H1650/H1649)</f>
        <v>0.00892099695344924</v>
      </c>
      <c r="K1650" s="0" t="n">
        <f aca="true">K1649*(1+NORMSINV(RAND())*Beta_Vol)</f>
        <v>1</v>
      </c>
      <c r="L1650" s="0" t="n">
        <f aca="false">ABS(I1650)&gt;Cutoff</f>
        <v>0</v>
      </c>
      <c r="M1650" s="0" t="n">
        <f aca="false">IF(L1650,Beta_2,K1650)</f>
        <v>1</v>
      </c>
      <c r="N1650" s="0" t="n">
        <f aca="true">RAND()</f>
        <v>0.243620572469665</v>
      </c>
      <c r="O1650" s="0" t="n">
        <f aca="false">N1650&lt;=Beta_Ignore_Factor</f>
        <v>1</v>
      </c>
      <c r="P1650" s="0" t="n">
        <f aca="false">I1650*M1650*O1650</f>
        <v>0.00892099695344924</v>
      </c>
      <c r="Q1650" s="0" t="n">
        <f aca="true">RAND()</f>
        <v>0.639086259592218</v>
      </c>
      <c r="R1650" s="0" t="n">
        <f aca="false">IF(Q1650&gt;=1-Shock_Frequency,Percent_Change,0)</f>
        <v>0</v>
      </c>
      <c r="S1650" s="0" t="n">
        <f aca="false">IF(Q1650&lt;=Shock_Frequency,-Percent_Change,0)</f>
        <v>0</v>
      </c>
      <c r="T1650" s="0" t="n">
        <f aca="false">R1650+S1650</f>
        <v>0</v>
      </c>
      <c r="U1650" s="3" t="n">
        <f aca="true">U1649+U1649*NORMSINV(RAND())*Stock_Vol</f>
        <v>6.96525574186608</v>
      </c>
      <c r="V1650" s="0" t="n">
        <f aca="false">LN(U1650/U1649)+T1650</f>
        <v>0.0274858540997832</v>
      </c>
      <c r="W1650" s="0" t="n">
        <f aca="false">W1649*EXP(P1650)*EXP(V1650)</f>
        <v>2.92332099557823</v>
      </c>
      <c r="Y1650" s="0" t="n">
        <f aca="false">W1650</f>
        <v>2.92332099557823</v>
      </c>
      <c r="Z1650" s="0" t="n">
        <f aca="false">H1650</f>
        <v>15.3387919599223</v>
      </c>
      <c r="AA1650" s="0" t="n">
        <f aca="false">LN(Y1650/Y1649)</f>
        <v>0.0364068510532325</v>
      </c>
      <c r="AB1650" s="0" t="n">
        <f aca="false">I1650</f>
        <v>0.00892099695344924</v>
      </c>
      <c r="AC1650" s="0" t="n">
        <f aca="false">AC1649+1</f>
        <v>1630</v>
      </c>
    </row>
    <row r="1651" customFormat="false" ht="15" hidden="false" customHeight="false" outlineLevel="0" collapsed="false">
      <c r="A1651" s="0" t="str">
        <f aca="false">IF(B1650=B1651,"",B1651)</f>
        <v/>
      </c>
      <c r="B1651" s="0" t="n">
        <f aca="false">IF(G1651=1,B1650+1,B1650)</f>
        <v>68</v>
      </c>
      <c r="D1651" s="0" t="n">
        <f aca="false">IF(D1650=$I$15,1,D1650+1)</f>
        <v>1</v>
      </c>
      <c r="E1651" s="0" t="n">
        <f aca="false">IF(F1651=F1650,"",F1650)</f>
        <v>326</v>
      </c>
      <c r="F1651" s="0" t="n">
        <f aca="false">IF(D1651=1,F1650+1,F1650)</f>
        <v>327</v>
      </c>
      <c r="G1651" s="0" t="n">
        <f aca="false">IF(G1650=$I$14,1,G1650+1)</f>
        <v>23</v>
      </c>
      <c r="H1651" s="2" t="n">
        <f aca="true">H1650+H1650*NORMSINV(RAND())*Volatility</f>
        <v>15.102280346002</v>
      </c>
      <c r="I1651" s="0" t="n">
        <f aca="false">LN(H1651/H1650)</f>
        <v>-0.0155392931445963</v>
      </c>
      <c r="K1651" s="0" t="n">
        <f aca="true">K1650*(1+NORMSINV(RAND())*Beta_Vol)</f>
        <v>1</v>
      </c>
      <c r="L1651" s="0" t="n">
        <f aca="false">ABS(I1651)&gt;Cutoff</f>
        <v>0</v>
      </c>
      <c r="M1651" s="0" t="n">
        <f aca="false">IF(L1651,Beta_2,K1651)</f>
        <v>1</v>
      </c>
      <c r="N1651" s="0" t="n">
        <f aca="true">RAND()</f>
        <v>0.722121389239318</v>
      </c>
      <c r="O1651" s="0" t="n">
        <f aca="false">N1651&lt;=Beta_Ignore_Factor</f>
        <v>1</v>
      </c>
      <c r="P1651" s="0" t="n">
        <f aca="false">I1651*M1651*O1651</f>
        <v>-0.0155392931445963</v>
      </c>
      <c r="Q1651" s="0" t="n">
        <f aca="true">RAND()</f>
        <v>0.130706654657259</v>
      </c>
      <c r="R1651" s="0" t="n">
        <f aca="false">IF(Q1651&gt;=1-Shock_Frequency,Percent_Change,0)</f>
        <v>0</v>
      </c>
      <c r="S1651" s="0" t="n">
        <f aca="false">IF(Q1651&lt;=Shock_Frequency,-Percent_Change,0)</f>
        <v>0</v>
      </c>
      <c r="T1651" s="0" t="n">
        <f aca="false">R1651+S1651</f>
        <v>0</v>
      </c>
      <c r="U1651" s="3" t="n">
        <f aca="true">U1650+U1650*NORMSINV(RAND())*Stock_Vol</f>
        <v>6.70406592009488</v>
      </c>
      <c r="V1651" s="0" t="n">
        <f aca="false">LN(U1651/U1650)+T1651</f>
        <v>-0.0382201286195352</v>
      </c>
      <c r="W1651" s="0" t="n">
        <f aca="false">W1650*EXP(P1651)*EXP(V1651)</f>
        <v>2.77031456604916</v>
      </c>
      <c r="Y1651" s="0" t="n">
        <f aca="false">W1651</f>
        <v>2.77031456604916</v>
      </c>
      <c r="Z1651" s="0" t="n">
        <f aca="false">H1651</f>
        <v>15.102280346002</v>
      </c>
      <c r="AA1651" s="0" t="n">
        <f aca="false">LN(Y1651/Y1650)</f>
        <v>-0.0537594217641315</v>
      </c>
      <c r="AB1651" s="0" t="n">
        <f aca="false">I1651</f>
        <v>-0.0155392931445963</v>
      </c>
      <c r="AC1651" s="0" t="n">
        <f aca="false">AC1650+1</f>
        <v>1631</v>
      </c>
    </row>
    <row r="1652" customFormat="false" ht="15" hidden="false" customHeight="false" outlineLevel="0" collapsed="false">
      <c r="A1652" s="0" t="str">
        <f aca="false">IF(B1651=B1652,"",B1652)</f>
        <v/>
      </c>
      <c r="B1652" s="0" t="n">
        <f aca="false">IF(G1652=1,B1651+1,B1651)</f>
        <v>68</v>
      </c>
      <c r="D1652" s="0" t="n">
        <f aca="false">IF(D1651=$I$15,1,D1651+1)</f>
        <v>2</v>
      </c>
      <c r="E1652" s="0" t="str">
        <f aca="false">IF(F1652=F1651,"",F1651)</f>
        <v/>
      </c>
      <c r="F1652" s="0" t="n">
        <f aca="false">IF(D1652=1,F1651+1,F1651)</f>
        <v>327</v>
      </c>
      <c r="G1652" s="0" t="n">
        <f aca="false">IF(G1651=$I$14,1,G1651+1)</f>
        <v>24</v>
      </c>
      <c r="H1652" s="2" t="n">
        <f aca="true">H1651+H1651*NORMSINV(RAND())*Volatility</f>
        <v>15.3803298583766</v>
      </c>
      <c r="I1652" s="0" t="n">
        <f aca="false">LN(H1652/H1651)</f>
        <v>0.0182436623655661</v>
      </c>
      <c r="K1652" s="0" t="n">
        <f aca="true">K1651*(1+NORMSINV(RAND())*Beta_Vol)</f>
        <v>1</v>
      </c>
      <c r="L1652" s="0" t="n">
        <f aca="false">ABS(I1652)&gt;Cutoff</f>
        <v>0</v>
      </c>
      <c r="M1652" s="0" t="n">
        <f aca="false">IF(L1652,Beta_2,K1652)</f>
        <v>1</v>
      </c>
      <c r="N1652" s="0" t="n">
        <f aca="true">RAND()</f>
        <v>0.233934949454244</v>
      </c>
      <c r="O1652" s="0" t="n">
        <f aca="false">N1652&lt;=Beta_Ignore_Factor</f>
        <v>1</v>
      </c>
      <c r="P1652" s="0" t="n">
        <f aca="false">I1652*M1652*O1652</f>
        <v>0.0182436623655661</v>
      </c>
      <c r="Q1652" s="0" t="n">
        <f aca="true">RAND()</f>
        <v>0.715732053877899</v>
      </c>
      <c r="R1652" s="0" t="n">
        <f aca="false">IF(Q1652&gt;=1-Shock_Frequency,Percent_Change,0)</f>
        <v>0</v>
      </c>
      <c r="S1652" s="0" t="n">
        <f aca="false">IF(Q1652&lt;=Shock_Frequency,-Percent_Change,0)</f>
        <v>0</v>
      </c>
      <c r="T1652" s="0" t="n">
        <f aca="false">R1652+S1652</f>
        <v>0</v>
      </c>
      <c r="U1652" s="3" t="n">
        <f aca="true">U1651+U1651*NORMSINV(RAND())*Stock_Vol</f>
        <v>6.86949354153892</v>
      </c>
      <c r="V1652" s="0" t="n">
        <f aca="false">LN(U1652/U1651)+T1652</f>
        <v>0.0243761871356203</v>
      </c>
      <c r="W1652" s="0" t="n">
        <f aca="false">W1651*EXP(P1652)*EXP(V1652)</f>
        <v>2.89093715603595</v>
      </c>
      <c r="Y1652" s="0" t="n">
        <f aca="false">W1652</f>
        <v>2.89093715603595</v>
      </c>
      <c r="Z1652" s="0" t="n">
        <f aca="false">H1652</f>
        <v>15.3803298583766</v>
      </c>
      <c r="AA1652" s="0" t="n">
        <f aca="false">LN(Y1652/Y1651)</f>
        <v>0.0426198495011864</v>
      </c>
      <c r="AB1652" s="0" t="n">
        <f aca="false">I1652</f>
        <v>0.0182436623655661</v>
      </c>
      <c r="AC1652" s="0" t="n">
        <f aca="false">AC1651+1</f>
        <v>1632</v>
      </c>
    </row>
    <row r="1653" customFormat="false" ht="15" hidden="false" customHeight="false" outlineLevel="0" collapsed="false">
      <c r="A1653" s="0" t="n">
        <f aca="false">IF(B1652=B1653,"",B1653)</f>
        <v>69</v>
      </c>
      <c r="B1653" s="0" t="n">
        <f aca="false">IF(G1653=1,B1652+1,B1652)</f>
        <v>69</v>
      </c>
      <c r="D1653" s="0" t="n">
        <f aca="false">IF(D1652=$I$15,1,D1652+1)</f>
        <v>3</v>
      </c>
      <c r="E1653" s="0" t="str">
        <f aca="false">IF(F1653=F1652,"",F1652)</f>
        <v/>
      </c>
      <c r="F1653" s="0" t="n">
        <f aca="false">IF(D1653=1,F1652+1,F1652)</f>
        <v>327</v>
      </c>
      <c r="G1653" s="0" t="n">
        <f aca="false">IF(G1652=$I$14,1,G1652+1)</f>
        <v>1</v>
      </c>
      <c r="H1653" s="2" t="n">
        <f aca="true">H1652+H1652*NORMSINV(RAND())*Volatility</f>
        <v>15.5932197215259</v>
      </c>
      <c r="I1653" s="0" t="n">
        <f aca="false">LN(H1653/H1652)</f>
        <v>0.013746775463414</v>
      </c>
      <c r="K1653" s="0" t="n">
        <f aca="true">K1652*(1+NORMSINV(RAND())*Beta_Vol)</f>
        <v>1</v>
      </c>
      <c r="L1653" s="0" t="n">
        <f aca="false">ABS(I1653)&gt;Cutoff</f>
        <v>0</v>
      </c>
      <c r="M1653" s="0" t="n">
        <f aca="false">IF(L1653,Beta_2,K1653)</f>
        <v>1</v>
      </c>
      <c r="N1653" s="0" t="n">
        <f aca="true">RAND()</f>
        <v>0.880446820275175</v>
      </c>
      <c r="O1653" s="0" t="n">
        <f aca="false">N1653&lt;=Beta_Ignore_Factor</f>
        <v>1</v>
      </c>
      <c r="P1653" s="0" t="n">
        <f aca="false">I1653*M1653*O1653</f>
        <v>0.013746775463414</v>
      </c>
      <c r="Q1653" s="0" t="n">
        <f aca="true">RAND()</f>
        <v>0.664721841861911</v>
      </c>
      <c r="R1653" s="0" t="n">
        <f aca="false">IF(Q1653&gt;=1-Shock_Frequency,Percent_Change,0)</f>
        <v>0</v>
      </c>
      <c r="S1653" s="0" t="n">
        <f aca="false">IF(Q1653&lt;=Shock_Frequency,-Percent_Change,0)</f>
        <v>0</v>
      </c>
      <c r="T1653" s="0" t="n">
        <f aca="false">R1653+S1653</f>
        <v>0</v>
      </c>
      <c r="U1653" s="3" t="n">
        <f aca="true">U1652+U1652*NORMSINV(RAND())*Stock_Vol</f>
        <v>6.97981845052169</v>
      </c>
      <c r="V1653" s="0" t="n">
        <f aca="false">LN(U1653/U1652)+T1653</f>
        <v>0.015932523265331</v>
      </c>
      <c r="W1653" s="0" t="n">
        <f aca="false">W1652*EXP(P1653)*EXP(V1653)</f>
        <v>2.97802409054004</v>
      </c>
      <c r="Y1653" s="0" t="n">
        <f aca="false">W1653</f>
        <v>2.97802409054004</v>
      </c>
      <c r="Z1653" s="0" t="n">
        <f aca="false">H1653</f>
        <v>15.5932197215259</v>
      </c>
      <c r="AA1653" s="0" t="n">
        <f aca="false">LN(Y1653/Y1652)</f>
        <v>0.029679298728745</v>
      </c>
      <c r="AB1653" s="0" t="n">
        <f aca="false">I1653</f>
        <v>0.013746775463414</v>
      </c>
      <c r="AC1653" s="0" t="n">
        <f aca="false">AC1652+1</f>
        <v>1633</v>
      </c>
    </row>
    <row r="1654" customFormat="false" ht="15" hidden="false" customHeight="false" outlineLevel="0" collapsed="false">
      <c r="A1654" s="0" t="str">
        <f aca="false">IF(B1653=B1654,"",B1654)</f>
        <v/>
      </c>
      <c r="B1654" s="0" t="n">
        <f aca="false">IF(G1654=1,B1653+1,B1653)</f>
        <v>69</v>
      </c>
      <c r="D1654" s="0" t="n">
        <f aca="false">IF(D1653=$I$15,1,D1653+1)</f>
        <v>4</v>
      </c>
      <c r="E1654" s="0" t="str">
        <f aca="false">IF(F1654=F1653,"",F1653)</f>
        <v/>
      </c>
      <c r="F1654" s="0" t="n">
        <f aca="false">IF(D1654=1,F1653+1,F1653)</f>
        <v>327</v>
      </c>
      <c r="G1654" s="0" t="n">
        <f aca="false">IF(G1653=$I$14,1,G1653+1)</f>
        <v>2</v>
      </c>
      <c r="H1654" s="2" t="n">
        <f aca="true">H1653+H1653*NORMSINV(RAND())*Volatility</f>
        <v>15.3745471324259</v>
      </c>
      <c r="I1654" s="0" t="n">
        <f aca="false">LN(H1654/H1653)</f>
        <v>-0.014122828082355</v>
      </c>
      <c r="K1654" s="0" t="n">
        <f aca="true">K1653*(1+NORMSINV(RAND())*Beta_Vol)</f>
        <v>1</v>
      </c>
      <c r="L1654" s="0" t="n">
        <f aca="false">ABS(I1654)&gt;Cutoff</f>
        <v>0</v>
      </c>
      <c r="M1654" s="0" t="n">
        <f aca="false">IF(L1654,Beta_2,K1654)</f>
        <v>1</v>
      </c>
      <c r="N1654" s="0" t="n">
        <f aca="true">RAND()</f>
        <v>0.132660701254014</v>
      </c>
      <c r="O1654" s="0" t="n">
        <f aca="false">N1654&lt;=Beta_Ignore_Factor</f>
        <v>1</v>
      </c>
      <c r="P1654" s="0" t="n">
        <f aca="false">I1654*M1654*O1654</f>
        <v>-0.014122828082355</v>
      </c>
      <c r="Q1654" s="0" t="n">
        <f aca="true">RAND()</f>
        <v>0.895963522913296</v>
      </c>
      <c r="R1654" s="0" t="n">
        <f aca="false">IF(Q1654&gt;=1-Shock_Frequency,Percent_Change,0)</f>
        <v>0</v>
      </c>
      <c r="S1654" s="0" t="n">
        <f aca="false">IF(Q1654&lt;=Shock_Frequency,-Percent_Change,0)</f>
        <v>0</v>
      </c>
      <c r="T1654" s="0" t="n">
        <f aca="false">R1654+S1654</f>
        <v>0</v>
      </c>
      <c r="U1654" s="3" t="n">
        <f aca="true">U1653+U1653*NORMSINV(RAND())*Stock_Vol</f>
        <v>7.42088837983059</v>
      </c>
      <c r="V1654" s="0" t="n">
        <f aca="false">LN(U1654/U1653)+T1654</f>
        <v>0.0612758712703642</v>
      </c>
      <c r="W1654" s="0" t="n">
        <f aca="false">W1653*EXP(P1654)*EXP(V1654)</f>
        <v>3.12181032811142</v>
      </c>
      <c r="Y1654" s="0" t="n">
        <f aca="false">W1654</f>
        <v>3.12181032811142</v>
      </c>
      <c r="Z1654" s="0" t="n">
        <f aca="false">H1654</f>
        <v>15.3745471324259</v>
      </c>
      <c r="AA1654" s="0" t="n">
        <f aca="false">LN(Y1654/Y1653)</f>
        <v>0.0471530431880092</v>
      </c>
      <c r="AB1654" s="0" t="n">
        <f aca="false">I1654</f>
        <v>-0.014122828082355</v>
      </c>
      <c r="AC1654" s="0" t="n">
        <f aca="false">AC1653+1</f>
        <v>1634</v>
      </c>
    </row>
    <row r="1655" customFormat="false" ht="15" hidden="false" customHeight="false" outlineLevel="0" collapsed="false">
      <c r="A1655" s="0" t="str">
        <f aca="false">IF(B1654=B1655,"",B1655)</f>
        <v/>
      </c>
      <c r="B1655" s="0" t="n">
        <f aca="false">IF(G1655=1,B1654+1,B1654)</f>
        <v>69</v>
      </c>
      <c r="D1655" s="0" t="n">
        <f aca="false">IF(D1654=$I$15,1,D1654+1)</f>
        <v>5</v>
      </c>
      <c r="E1655" s="0" t="str">
        <f aca="false">IF(F1655=F1654,"",F1654)</f>
        <v/>
      </c>
      <c r="F1655" s="0" t="n">
        <f aca="false">IF(D1655=1,F1654+1,F1654)</f>
        <v>327</v>
      </c>
      <c r="G1655" s="0" t="n">
        <f aca="false">IF(G1654=$I$14,1,G1654+1)</f>
        <v>3</v>
      </c>
      <c r="H1655" s="2" t="n">
        <f aca="true">H1654+H1654*NORMSINV(RAND())*Volatility</f>
        <v>15.4379179183383</v>
      </c>
      <c r="I1655" s="0" t="n">
        <f aca="false">LN(H1655/H1654)</f>
        <v>0.00411332719780384</v>
      </c>
      <c r="K1655" s="0" t="n">
        <f aca="true">K1654*(1+NORMSINV(RAND())*Beta_Vol)</f>
        <v>1</v>
      </c>
      <c r="L1655" s="0" t="n">
        <f aca="false">ABS(I1655)&gt;Cutoff</f>
        <v>0</v>
      </c>
      <c r="M1655" s="0" t="n">
        <f aca="false">IF(L1655,Beta_2,K1655)</f>
        <v>1</v>
      </c>
      <c r="N1655" s="0" t="n">
        <f aca="true">RAND()</f>
        <v>0.120944758675891</v>
      </c>
      <c r="O1655" s="0" t="n">
        <f aca="false">N1655&lt;=Beta_Ignore_Factor</f>
        <v>1</v>
      </c>
      <c r="P1655" s="0" t="n">
        <f aca="false">I1655*M1655*O1655</f>
        <v>0.00411332719780384</v>
      </c>
      <c r="Q1655" s="0" t="n">
        <f aca="true">RAND()</f>
        <v>0.597227210379699</v>
      </c>
      <c r="R1655" s="0" t="n">
        <f aca="false">IF(Q1655&gt;=1-Shock_Frequency,Percent_Change,0)</f>
        <v>0</v>
      </c>
      <c r="S1655" s="0" t="n">
        <f aca="false">IF(Q1655&lt;=Shock_Frequency,-Percent_Change,0)</f>
        <v>0</v>
      </c>
      <c r="T1655" s="0" t="n">
        <f aca="false">R1655+S1655</f>
        <v>0</v>
      </c>
      <c r="U1655" s="3" t="n">
        <f aca="true">U1654+U1654*NORMSINV(RAND())*Stock_Vol</f>
        <v>7.59205295427095</v>
      </c>
      <c r="V1655" s="0" t="n">
        <f aca="false">LN(U1655/U1654)+T1655</f>
        <v>0.0228032585401794</v>
      </c>
      <c r="W1655" s="0" t="n">
        <f aca="false">W1654*EXP(P1655)*EXP(V1655)</f>
        <v>3.20697989841737</v>
      </c>
      <c r="Y1655" s="0" t="n">
        <f aca="false">W1655</f>
        <v>3.20697989841737</v>
      </c>
      <c r="Z1655" s="0" t="n">
        <f aca="false">H1655</f>
        <v>15.4379179183383</v>
      </c>
      <c r="AA1655" s="0" t="n">
        <f aca="false">LN(Y1655/Y1654)</f>
        <v>0.0269165857379832</v>
      </c>
      <c r="AB1655" s="0" t="n">
        <f aca="false">I1655</f>
        <v>0.00411332719780384</v>
      </c>
      <c r="AC1655" s="0" t="n">
        <f aca="false">AC1654+1</f>
        <v>1635</v>
      </c>
    </row>
    <row r="1656" customFormat="false" ht="15" hidden="false" customHeight="false" outlineLevel="0" collapsed="false">
      <c r="A1656" s="0" t="str">
        <f aca="false">IF(B1655=B1656,"",B1656)</f>
        <v/>
      </c>
      <c r="B1656" s="0" t="n">
        <f aca="false">IF(G1656=1,B1655+1,B1655)</f>
        <v>69</v>
      </c>
      <c r="D1656" s="0" t="n">
        <f aca="false">IF(D1655=$I$15,1,D1655+1)</f>
        <v>1</v>
      </c>
      <c r="E1656" s="0" t="n">
        <f aca="false">IF(F1656=F1655,"",F1655)</f>
        <v>327</v>
      </c>
      <c r="F1656" s="0" t="n">
        <f aca="false">IF(D1656=1,F1655+1,F1655)</f>
        <v>328</v>
      </c>
      <c r="G1656" s="0" t="n">
        <f aca="false">IF(G1655=$I$14,1,G1655+1)</f>
        <v>4</v>
      </c>
      <c r="H1656" s="2" t="n">
        <f aca="true">H1655+H1655*NORMSINV(RAND())*Volatility</f>
        <v>15.2190147440288</v>
      </c>
      <c r="I1656" s="0" t="n">
        <f aca="false">LN(H1656/H1655)</f>
        <v>-0.0142810696119192</v>
      </c>
      <c r="K1656" s="0" t="n">
        <f aca="true">K1655*(1+NORMSINV(RAND())*Beta_Vol)</f>
        <v>1</v>
      </c>
      <c r="L1656" s="0" t="n">
        <f aca="false">ABS(I1656)&gt;Cutoff</f>
        <v>0</v>
      </c>
      <c r="M1656" s="0" t="n">
        <f aca="false">IF(L1656,Beta_2,K1656)</f>
        <v>1</v>
      </c>
      <c r="N1656" s="0" t="n">
        <f aca="true">RAND()</f>
        <v>0.857105395553261</v>
      </c>
      <c r="O1656" s="0" t="n">
        <f aca="false">N1656&lt;=Beta_Ignore_Factor</f>
        <v>1</v>
      </c>
      <c r="P1656" s="0" t="n">
        <f aca="false">I1656*M1656*O1656</f>
        <v>-0.0142810696119192</v>
      </c>
      <c r="Q1656" s="0" t="n">
        <f aca="true">RAND()</f>
        <v>0.805219401662953</v>
      </c>
      <c r="R1656" s="0" t="n">
        <f aca="false">IF(Q1656&gt;=1-Shock_Frequency,Percent_Change,0)</f>
        <v>0</v>
      </c>
      <c r="S1656" s="0" t="n">
        <f aca="false">IF(Q1656&lt;=Shock_Frequency,-Percent_Change,0)</f>
        <v>0</v>
      </c>
      <c r="T1656" s="0" t="n">
        <f aca="false">R1656+S1656</f>
        <v>0</v>
      </c>
      <c r="U1656" s="3" t="n">
        <f aca="true">U1655+U1655*NORMSINV(RAND())*Stock_Vol</f>
        <v>7.80310738965023</v>
      </c>
      <c r="V1656" s="0" t="n">
        <f aca="false">LN(U1656/U1655)+T1656</f>
        <v>0.0274200013578369</v>
      </c>
      <c r="W1656" s="0" t="n">
        <f aca="false">W1655*EXP(P1656)*EXP(V1656)</f>
        <v>3.24939421766707</v>
      </c>
      <c r="Y1656" s="0" t="n">
        <f aca="false">W1656</f>
        <v>3.24939421766707</v>
      </c>
      <c r="Z1656" s="0" t="n">
        <f aca="false">H1656</f>
        <v>15.2190147440288</v>
      </c>
      <c r="AA1656" s="0" t="n">
        <f aca="false">LN(Y1656/Y1655)</f>
        <v>0.0131389317459178</v>
      </c>
      <c r="AB1656" s="0" t="n">
        <f aca="false">I1656</f>
        <v>-0.0142810696119192</v>
      </c>
      <c r="AC1656" s="0" t="n">
        <f aca="false">AC1655+1</f>
        <v>1636</v>
      </c>
    </row>
    <row r="1657" customFormat="false" ht="15" hidden="false" customHeight="false" outlineLevel="0" collapsed="false">
      <c r="A1657" s="0" t="str">
        <f aca="false">IF(B1656=B1657,"",B1657)</f>
        <v/>
      </c>
      <c r="B1657" s="0" t="n">
        <f aca="false">IF(G1657=1,B1656+1,B1656)</f>
        <v>69</v>
      </c>
      <c r="D1657" s="0" t="n">
        <f aca="false">IF(D1656=$I$15,1,D1656+1)</f>
        <v>2</v>
      </c>
      <c r="E1657" s="0" t="str">
        <f aca="false">IF(F1657=F1656,"",F1656)</f>
        <v/>
      </c>
      <c r="F1657" s="0" t="n">
        <f aca="false">IF(D1657=1,F1656+1,F1656)</f>
        <v>328</v>
      </c>
      <c r="G1657" s="0" t="n">
        <f aca="false">IF(G1656=$I$14,1,G1656+1)</f>
        <v>5</v>
      </c>
      <c r="H1657" s="2" t="n">
        <f aca="true">H1656+H1656*NORMSINV(RAND())*Volatility</f>
        <v>15.6249617397158</v>
      </c>
      <c r="I1657" s="0" t="n">
        <f aca="false">LN(H1657/H1656)</f>
        <v>0.0263241309181768</v>
      </c>
      <c r="K1657" s="0" t="n">
        <f aca="true">K1656*(1+NORMSINV(RAND())*Beta_Vol)</f>
        <v>1</v>
      </c>
      <c r="L1657" s="0" t="n">
        <f aca="false">ABS(I1657)&gt;Cutoff</f>
        <v>0</v>
      </c>
      <c r="M1657" s="0" t="n">
        <f aca="false">IF(L1657,Beta_2,K1657)</f>
        <v>1</v>
      </c>
      <c r="N1657" s="0" t="n">
        <f aca="true">RAND()</f>
        <v>0.556447157842221</v>
      </c>
      <c r="O1657" s="0" t="n">
        <f aca="false">N1657&lt;=Beta_Ignore_Factor</f>
        <v>1</v>
      </c>
      <c r="P1657" s="0" t="n">
        <f aca="false">I1657*M1657*O1657</f>
        <v>0.0263241309181768</v>
      </c>
      <c r="Q1657" s="0" t="n">
        <f aca="true">RAND()</f>
        <v>0.911469349662134</v>
      </c>
      <c r="R1657" s="0" t="n">
        <f aca="false">IF(Q1657&gt;=1-Shock_Frequency,Percent_Change,0)</f>
        <v>0</v>
      </c>
      <c r="S1657" s="0" t="n">
        <f aca="false">IF(Q1657&lt;=Shock_Frequency,-Percent_Change,0)</f>
        <v>0</v>
      </c>
      <c r="T1657" s="0" t="n">
        <f aca="false">R1657+S1657</f>
        <v>0</v>
      </c>
      <c r="U1657" s="3" t="n">
        <f aca="true">U1656+U1656*NORMSINV(RAND())*Stock_Vol</f>
        <v>7.57564947487129</v>
      </c>
      <c r="V1657" s="0" t="n">
        <f aca="false">LN(U1657/U1656)+T1657</f>
        <v>-0.0295829506735151</v>
      </c>
      <c r="W1657" s="0" t="n">
        <f aca="false">W1656*EXP(P1657)*EXP(V1657)</f>
        <v>3.23882226300111</v>
      </c>
      <c r="Y1657" s="0" t="n">
        <f aca="false">W1657</f>
        <v>3.23882226300111</v>
      </c>
      <c r="Z1657" s="0" t="n">
        <f aca="false">H1657</f>
        <v>15.6249617397158</v>
      </c>
      <c r="AA1657" s="0" t="n">
        <f aca="false">LN(Y1657/Y1656)</f>
        <v>-0.00325881975533835</v>
      </c>
      <c r="AB1657" s="0" t="n">
        <f aca="false">I1657</f>
        <v>0.0263241309181768</v>
      </c>
      <c r="AC1657" s="0" t="n">
        <f aca="false">AC1656+1</f>
        <v>1637</v>
      </c>
    </row>
    <row r="1658" customFormat="false" ht="15" hidden="false" customHeight="false" outlineLevel="0" collapsed="false">
      <c r="A1658" s="0" t="str">
        <f aca="false">IF(B1657=B1658,"",B1658)</f>
        <v/>
      </c>
      <c r="B1658" s="0" t="n">
        <f aca="false">IF(G1658=1,B1657+1,B1657)</f>
        <v>69</v>
      </c>
      <c r="D1658" s="0" t="n">
        <f aca="false">IF(D1657=$I$15,1,D1657+1)</f>
        <v>3</v>
      </c>
      <c r="E1658" s="0" t="str">
        <f aca="false">IF(F1658=F1657,"",F1657)</f>
        <v/>
      </c>
      <c r="F1658" s="0" t="n">
        <f aca="false">IF(D1658=1,F1657+1,F1657)</f>
        <v>328</v>
      </c>
      <c r="G1658" s="0" t="n">
        <f aca="false">IF(G1657=$I$14,1,G1657+1)</f>
        <v>6</v>
      </c>
      <c r="H1658" s="2" t="n">
        <f aca="true">H1657+H1657*NORMSINV(RAND())*Volatility</f>
        <v>15.4809011464835</v>
      </c>
      <c r="I1658" s="0" t="n">
        <f aca="false">LN(H1658/H1657)</f>
        <v>-0.00926266689691696</v>
      </c>
      <c r="K1658" s="0" t="n">
        <f aca="true">K1657*(1+NORMSINV(RAND())*Beta_Vol)</f>
        <v>1</v>
      </c>
      <c r="L1658" s="0" t="n">
        <f aca="false">ABS(I1658)&gt;Cutoff</f>
        <v>0</v>
      </c>
      <c r="M1658" s="0" t="n">
        <f aca="false">IF(L1658,Beta_2,K1658)</f>
        <v>1</v>
      </c>
      <c r="N1658" s="0" t="n">
        <f aca="true">RAND()</f>
        <v>0.511002452288015</v>
      </c>
      <c r="O1658" s="0" t="n">
        <f aca="false">N1658&lt;=Beta_Ignore_Factor</f>
        <v>1</v>
      </c>
      <c r="P1658" s="0" t="n">
        <f aca="false">I1658*M1658*O1658</f>
        <v>-0.00926266689691696</v>
      </c>
      <c r="Q1658" s="0" t="n">
        <f aca="true">RAND()</f>
        <v>0.0223988231226387</v>
      </c>
      <c r="R1658" s="0" t="n">
        <f aca="false">IF(Q1658&gt;=1-Shock_Frequency,Percent_Change,0)</f>
        <v>0</v>
      </c>
      <c r="S1658" s="0" t="n">
        <f aca="false">IF(Q1658&lt;=Shock_Frequency,-Percent_Change,0)</f>
        <v>0</v>
      </c>
      <c r="T1658" s="0" t="n">
        <f aca="false">R1658+S1658</f>
        <v>0</v>
      </c>
      <c r="U1658" s="3" t="n">
        <f aca="true">U1657+U1657*NORMSINV(RAND())*Stock_Vol</f>
        <v>7.38467983925771</v>
      </c>
      <c r="V1658" s="0" t="n">
        <f aca="false">LN(U1658/U1657)+T1658</f>
        <v>-0.0255315247759449</v>
      </c>
      <c r="W1658" s="0" t="n">
        <f aca="false">W1657*EXP(P1658)*EXP(V1658)</f>
        <v>3.1280680356557</v>
      </c>
      <c r="Y1658" s="0" t="n">
        <f aca="false">W1658</f>
        <v>3.1280680356557</v>
      </c>
      <c r="Z1658" s="0" t="n">
        <f aca="false">H1658</f>
        <v>15.4809011464835</v>
      </c>
      <c r="AA1658" s="0" t="n">
        <f aca="false">LN(Y1658/Y1657)</f>
        <v>-0.0347941916728618</v>
      </c>
      <c r="AB1658" s="0" t="n">
        <f aca="false">I1658</f>
        <v>-0.00926266689691696</v>
      </c>
      <c r="AC1658" s="0" t="n">
        <f aca="false">AC1657+1</f>
        <v>1638</v>
      </c>
    </row>
    <row r="1659" customFormat="false" ht="15" hidden="false" customHeight="false" outlineLevel="0" collapsed="false">
      <c r="A1659" s="0" t="str">
        <f aca="false">IF(B1658=B1659,"",B1659)</f>
        <v/>
      </c>
      <c r="B1659" s="0" t="n">
        <f aca="false">IF(G1659=1,B1658+1,B1658)</f>
        <v>69</v>
      </c>
      <c r="D1659" s="0" t="n">
        <f aca="false">IF(D1658=$I$15,1,D1658+1)</f>
        <v>4</v>
      </c>
      <c r="E1659" s="0" t="str">
        <f aca="false">IF(F1659=F1658,"",F1658)</f>
        <v/>
      </c>
      <c r="F1659" s="0" t="n">
        <f aca="false">IF(D1659=1,F1658+1,F1658)</f>
        <v>328</v>
      </c>
      <c r="G1659" s="0" t="n">
        <f aca="false">IF(G1658=$I$14,1,G1658+1)</f>
        <v>7</v>
      </c>
      <c r="H1659" s="2" t="n">
        <f aca="true">H1658+H1658*NORMSINV(RAND())*Volatility</f>
        <v>16.2796913748295</v>
      </c>
      <c r="I1659" s="0" t="n">
        <f aca="false">LN(H1659/H1658)</f>
        <v>0.0503113230102891</v>
      </c>
      <c r="K1659" s="0" t="n">
        <f aca="true">K1658*(1+NORMSINV(RAND())*Beta_Vol)</f>
        <v>1</v>
      </c>
      <c r="L1659" s="0" t="n">
        <f aca="false">ABS(I1659)&gt;Cutoff</f>
        <v>1</v>
      </c>
      <c r="M1659" s="0" t="n">
        <f aca="false">IF(L1659,Beta_2,K1659)</f>
        <v>1</v>
      </c>
      <c r="N1659" s="0" t="n">
        <f aca="true">RAND()</f>
        <v>0.237859345658577</v>
      </c>
      <c r="O1659" s="0" t="n">
        <f aca="false">N1659&lt;=Beta_Ignore_Factor</f>
        <v>1</v>
      </c>
      <c r="P1659" s="0" t="n">
        <f aca="false">I1659*M1659*O1659</f>
        <v>0.0503113230102891</v>
      </c>
      <c r="Q1659" s="0" t="n">
        <f aca="true">RAND()</f>
        <v>0.458314943687525</v>
      </c>
      <c r="R1659" s="0" t="n">
        <f aca="false">IF(Q1659&gt;=1-Shock_Frequency,Percent_Change,0)</f>
        <v>0</v>
      </c>
      <c r="S1659" s="0" t="n">
        <f aca="false">IF(Q1659&lt;=Shock_Frequency,-Percent_Change,0)</f>
        <v>0</v>
      </c>
      <c r="T1659" s="0" t="n">
        <f aca="false">R1659+S1659</f>
        <v>0</v>
      </c>
      <c r="U1659" s="3" t="n">
        <f aca="true">U1658+U1658*NORMSINV(RAND())*Stock_Vol</f>
        <v>7.33117489552047</v>
      </c>
      <c r="V1659" s="0" t="n">
        <f aca="false">LN(U1659/U1658)+T1659</f>
        <v>-0.00727177326413549</v>
      </c>
      <c r="W1659" s="0" t="n">
        <f aca="false">W1658*EXP(P1659)*EXP(V1659)</f>
        <v>3.26563791268839</v>
      </c>
      <c r="Y1659" s="0" t="n">
        <f aca="false">W1659</f>
        <v>3.26563791268839</v>
      </c>
      <c r="Z1659" s="0" t="n">
        <f aca="false">H1659</f>
        <v>16.2796913748295</v>
      </c>
      <c r="AA1659" s="0" t="n">
        <f aca="false">LN(Y1659/Y1658)</f>
        <v>0.0430395497461537</v>
      </c>
      <c r="AB1659" s="0" t="n">
        <f aca="false">I1659</f>
        <v>0.0503113230102891</v>
      </c>
      <c r="AC1659" s="0" t="n">
        <f aca="false">AC1658+1</f>
        <v>1639</v>
      </c>
    </row>
    <row r="1660" customFormat="false" ht="15" hidden="false" customHeight="false" outlineLevel="0" collapsed="false">
      <c r="A1660" s="0" t="str">
        <f aca="false">IF(B1659=B1660,"",B1660)</f>
        <v/>
      </c>
      <c r="B1660" s="0" t="n">
        <f aca="false">IF(G1660=1,B1659+1,B1659)</f>
        <v>69</v>
      </c>
      <c r="D1660" s="0" t="n">
        <f aca="false">IF(D1659=$I$15,1,D1659+1)</f>
        <v>5</v>
      </c>
      <c r="E1660" s="0" t="str">
        <f aca="false">IF(F1660=F1659,"",F1659)</f>
        <v/>
      </c>
      <c r="F1660" s="0" t="n">
        <f aca="false">IF(D1660=1,F1659+1,F1659)</f>
        <v>328</v>
      </c>
      <c r="G1660" s="0" t="n">
        <f aca="false">IF(G1659=$I$14,1,G1659+1)</f>
        <v>8</v>
      </c>
      <c r="H1660" s="2" t="n">
        <f aca="true">H1659+H1659*NORMSINV(RAND())*Volatility</f>
        <v>16.1588547417697</v>
      </c>
      <c r="I1660" s="0" t="n">
        <f aca="false">LN(H1660/H1659)</f>
        <v>-0.00745022243308746</v>
      </c>
      <c r="K1660" s="0" t="n">
        <f aca="true">K1659*(1+NORMSINV(RAND())*Beta_Vol)</f>
        <v>1</v>
      </c>
      <c r="L1660" s="0" t="n">
        <f aca="false">ABS(I1660)&gt;Cutoff</f>
        <v>0</v>
      </c>
      <c r="M1660" s="0" t="n">
        <f aca="false">IF(L1660,Beta_2,K1660)</f>
        <v>1</v>
      </c>
      <c r="N1660" s="0" t="n">
        <f aca="true">RAND()</f>
        <v>0.117846438490538</v>
      </c>
      <c r="O1660" s="0" t="n">
        <f aca="false">N1660&lt;=Beta_Ignore_Factor</f>
        <v>1</v>
      </c>
      <c r="P1660" s="0" t="n">
        <f aca="false">I1660*M1660*O1660</f>
        <v>-0.00745022243308746</v>
      </c>
      <c r="Q1660" s="0" t="n">
        <f aca="true">RAND()</f>
        <v>0.09721968281582</v>
      </c>
      <c r="R1660" s="0" t="n">
        <f aca="false">IF(Q1660&gt;=1-Shock_Frequency,Percent_Change,0)</f>
        <v>0</v>
      </c>
      <c r="S1660" s="0" t="n">
        <f aca="false">IF(Q1660&lt;=Shock_Frequency,-Percent_Change,0)</f>
        <v>0</v>
      </c>
      <c r="T1660" s="0" t="n">
        <f aca="false">R1660+S1660</f>
        <v>0</v>
      </c>
      <c r="U1660" s="3" t="n">
        <f aca="true">U1659+U1659*NORMSINV(RAND())*Stock_Vol</f>
        <v>7.09360362155475</v>
      </c>
      <c r="V1660" s="0" t="n">
        <f aca="false">LN(U1660/U1659)+T1660</f>
        <v>-0.0329423093150213</v>
      </c>
      <c r="W1660" s="0" t="n">
        <f aca="false">W1659*EXP(P1660)*EXP(V1660)</f>
        <v>3.13635905644476</v>
      </c>
      <c r="Y1660" s="0" t="n">
        <f aca="false">W1660</f>
        <v>3.13635905644476</v>
      </c>
      <c r="Z1660" s="0" t="n">
        <f aca="false">H1660</f>
        <v>16.1588547417697</v>
      </c>
      <c r="AA1660" s="0" t="n">
        <f aca="false">LN(Y1660/Y1659)</f>
        <v>-0.0403925317481088</v>
      </c>
      <c r="AB1660" s="0" t="n">
        <f aca="false">I1660</f>
        <v>-0.00745022243308746</v>
      </c>
      <c r="AC1660" s="0" t="n">
        <f aca="false">AC1659+1</f>
        <v>1640</v>
      </c>
    </row>
    <row r="1661" customFormat="false" ht="15" hidden="false" customHeight="false" outlineLevel="0" collapsed="false">
      <c r="A1661" s="0" t="str">
        <f aca="false">IF(B1660=B1661,"",B1661)</f>
        <v/>
      </c>
      <c r="B1661" s="0" t="n">
        <f aca="false">IF(G1661=1,B1660+1,B1660)</f>
        <v>69</v>
      </c>
      <c r="D1661" s="0" t="n">
        <f aca="false">IF(D1660=$I$15,1,D1660+1)</f>
        <v>1</v>
      </c>
      <c r="E1661" s="0" t="n">
        <f aca="false">IF(F1661=F1660,"",F1660)</f>
        <v>328</v>
      </c>
      <c r="F1661" s="0" t="n">
        <f aca="false">IF(D1661=1,F1660+1,F1660)</f>
        <v>329</v>
      </c>
      <c r="G1661" s="0" t="n">
        <f aca="false">IF(G1660=$I$14,1,G1660+1)</f>
        <v>9</v>
      </c>
      <c r="H1661" s="2" t="n">
        <f aca="true">H1660+H1660*NORMSINV(RAND())*Volatility</f>
        <v>16.3220933350153</v>
      </c>
      <c r="I1661" s="0" t="n">
        <f aca="false">LN(H1661/H1660)</f>
        <v>0.010051428745674</v>
      </c>
      <c r="K1661" s="0" t="n">
        <f aca="true">K1660*(1+NORMSINV(RAND())*Beta_Vol)</f>
        <v>1</v>
      </c>
      <c r="L1661" s="0" t="n">
        <f aca="false">ABS(I1661)&gt;Cutoff</f>
        <v>0</v>
      </c>
      <c r="M1661" s="0" t="n">
        <f aca="false">IF(L1661,Beta_2,K1661)</f>
        <v>1</v>
      </c>
      <c r="N1661" s="0" t="n">
        <f aca="true">RAND()</f>
        <v>0.526992939868611</v>
      </c>
      <c r="O1661" s="0" t="n">
        <f aca="false">N1661&lt;=Beta_Ignore_Factor</f>
        <v>1</v>
      </c>
      <c r="P1661" s="0" t="n">
        <f aca="false">I1661*M1661*O1661</f>
        <v>0.010051428745674</v>
      </c>
      <c r="Q1661" s="0" t="n">
        <f aca="true">RAND()</f>
        <v>0.125103709046619</v>
      </c>
      <c r="R1661" s="0" t="n">
        <f aca="false">IF(Q1661&gt;=1-Shock_Frequency,Percent_Change,0)</f>
        <v>0</v>
      </c>
      <c r="S1661" s="0" t="n">
        <f aca="false">IF(Q1661&lt;=Shock_Frequency,-Percent_Change,0)</f>
        <v>0</v>
      </c>
      <c r="T1661" s="0" t="n">
        <f aca="false">R1661+S1661</f>
        <v>0</v>
      </c>
      <c r="U1661" s="3" t="n">
        <f aca="true">U1660+U1660*NORMSINV(RAND())*Stock_Vol</f>
        <v>6.768580568875</v>
      </c>
      <c r="V1661" s="0" t="n">
        <f aca="false">LN(U1661/U1660)+T1661</f>
        <v>-0.0469020795438013</v>
      </c>
      <c r="W1661" s="0" t="n">
        <f aca="false">W1660*EXP(P1661)*EXP(V1661)</f>
        <v>3.0228858064529</v>
      </c>
      <c r="Y1661" s="0" t="n">
        <f aca="false">W1661</f>
        <v>3.0228858064529</v>
      </c>
      <c r="Z1661" s="0" t="n">
        <f aca="false">H1661</f>
        <v>16.3220933350153</v>
      </c>
      <c r="AA1661" s="0" t="n">
        <f aca="false">LN(Y1661/Y1660)</f>
        <v>-0.0368506507981272</v>
      </c>
      <c r="AB1661" s="0" t="n">
        <f aca="false">I1661</f>
        <v>0.010051428745674</v>
      </c>
      <c r="AC1661" s="0" t="n">
        <f aca="false">AC1660+1</f>
        <v>1641</v>
      </c>
    </row>
    <row r="1662" customFormat="false" ht="15" hidden="false" customHeight="false" outlineLevel="0" collapsed="false">
      <c r="A1662" s="0" t="str">
        <f aca="false">IF(B1661=B1662,"",B1662)</f>
        <v/>
      </c>
      <c r="B1662" s="0" t="n">
        <f aca="false">IF(G1662=1,B1661+1,B1661)</f>
        <v>69</v>
      </c>
      <c r="D1662" s="0" t="n">
        <f aca="false">IF(D1661=$I$15,1,D1661+1)</f>
        <v>2</v>
      </c>
      <c r="E1662" s="0" t="str">
        <f aca="false">IF(F1662=F1661,"",F1661)</f>
        <v/>
      </c>
      <c r="F1662" s="0" t="n">
        <f aca="false">IF(D1662=1,F1661+1,F1661)</f>
        <v>329</v>
      </c>
      <c r="G1662" s="0" t="n">
        <f aca="false">IF(G1661=$I$14,1,G1661+1)</f>
        <v>10</v>
      </c>
      <c r="H1662" s="2" t="n">
        <f aca="true">H1661+H1661*NORMSINV(RAND())*Volatility</f>
        <v>16.4680540363713</v>
      </c>
      <c r="I1662" s="0" t="n">
        <f aca="false">LN(H1662/H1661)</f>
        <v>0.00890277581036028</v>
      </c>
      <c r="K1662" s="0" t="n">
        <f aca="true">K1661*(1+NORMSINV(RAND())*Beta_Vol)</f>
        <v>1</v>
      </c>
      <c r="L1662" s="0" t="n">
        <f aca="false">ABS(I1662)&gt;Cutoff</f>
        <v>0</v>
      </c>
      <c r="M1662" s="0" t="n">
        <f aca="false">IF(L1662,Beta_2,K1662)</f>
        <v>1</v>
      </c>
      <c r="N1662" s="0" t="n">
        <f aca="true">RAND()</f>
        <v>0.795152721879037</v>
      </c>
      <c r="O1662" s="0" t="n">
        <f aca="false">N1662&lt;=Beta_Ignore_Factor</f>
        <v>1</v>
      </c>
      <c r="P1662" s="0" t="n">
        <f aca="false">I1662*M1662*O1662</f>
        <v>0.00890277581036028</v>
      </c>
      <c r="Q1662" s="0" t="n">
        <f aca="true">RAND()</f>
        <v>0.926922784432247</v>
      </c>
      <c r="R1662" s="0" t="n">
        <f aca="false">IF(Q1662&gt;=1-Shock_Frequency,Percent_Change,0)</f>
        <v>0</v>
      </c>
      <c r="S1662" s="0" t="n">
        <f aca="false">IF(Q1662&lt;=Shock_Frequency,-Percent_Change,0)</f>
        <v>0</v>
      </c>
      <c r="T1662" s="0" t="n">
        <f aca="false">R1662+S1662</f>
        <v>0</v>
      </c>
      <c r="U1662" s="3" t="n">
        <f aca="true">U1661+U1661*NORMSINV(RAND())*Stock_Vol</f>
        <v>6.58246940375175</v>
      </c>
      <c r="V1662" s="0" t="n">
        <f aca="false">LN(U1662/U1661)+T1662</f>
        <v>-0.0278814358202898</v>
      </c>
      <c r="W1662" s="0" t="n">
        <f aca="false">W1661*EXP(P1662)*EXP(V1662)</f>
        <v>2.96605646264839</v>
      </c>
      <c r="Y1662" s="0" t="n">
        <f aca="false">W1662</f>
        <v>2.96605646264839</v>
      </c>
      <c r="Z1662" s="0" t="n">
        <f aca="false">H1662</f>
        <v>16.4680540363713</v>
      </c>
      <c r="AA1662" s="0" t="n">
        <f aca="false">LN(Y1662/Y1661)</f>
        <v>-0.0189786600099294</v>
      </c>
      <c r="AB1662" s="0" t="n">
        <f aca="false">I1662</f>
        <v>0.00890277581036028</v>
      </c>
      <c r="AC1662" s="0" t="n">
        <f aca="false">AC1661+1</f>
        <v>1642</v>
      </c>
    </row>
    <row r="1663" customFormat="false" ht="15" hidden="false" customHeight="false" outlineLevel="0" collapsed="false">
      <c r="A1663" s="0" t="str">
        <f aca="false">IF(B1662=B1663,"",B1663)</f>
        <v/>
      </c>
      <c r="B1663" s="0" t="n">
        <f aca="false">IF(G1663=1,B1662+1,B1662)</f>
        <v>69</v>
      </c>
      <c r="D1663" s="0" t="n">
        <f aca="false">IF(D1662=$I$15,1,D1662+1)</f>
        <v>3</v>
      </c>
      <c r="E1663" s="0" t="str">
        <f aca="false">IF(F1663=F1662,"",F1662)</f>
        <v/>
      </c>
      <c r="F1663" s="0" t="n">
        <f aca="false">IF(D1663=1,F1662+1,F1662)</f>
        <v>329</v>
      </c>
      <c r="G1663" s="0" t="n">
        <f aca="false">IF(G1662=$I$14,1,G1662+1)</f>
        <v>11</v>
      </c>
      <c r="H1663" s="2" t="n">
        <f aca="true">H1662+H1662*NORMSINV(RAND())*Volatility</f>
        <v>17.145909849862</v>
      </c>
      <c r="I1663" s="0" t="n">
        <f aca="false">LN(H1663/H1662)</f>
        <v>0.0403372672510237</v>
      </c>
      <c r="K1663" s="0" t="n">
        <f aca="true">K1662*(1+NORMSINV(RAND())*Beta_Vol)</f>
        <v>1</v>
      </c>
      <c r="L1663" s="0" t="n">
        <f aca="false">ABS(I1663)&gt;Cutoff</f>
        <v>1</v>
      </c>
      <c r="M1663" s="0" t="n">
        <f aca="false">IF(L1663,Beta_2,K1663)</f>
        <v>1</v>
      </c>
      <c r="N1663" s="0" t="n">
        <f aca="true">RAND()</f>
        <v>0.495549083797865</v>
      </c>
      <c r="O1663" s="0" t="n">
        <f aca="false">N1663&lt;=Beta_Ignore_Factor</f>
        <v>1</v>
      </c>
      <c r="P1663" s="0" t="n">
        <f aca="false">I1663*M1663*O1663</f>
        <v>0.0403372672510237</v>
      </c>
      <c r="Q1663" s="0" t="n">
        <f aca="true">RAND()</f>
        <v>0.0230640869447761</v>
      </c>
      <c r="R1663" s="0" t="n">
        <f aca="false">IF(Q1663&gt;=1-Shock_Frequency,Percent_Change,0)</f>
        <v>0</v>
      </c>
      <c r="S1663" s="0" t="n">
        <f aca="false">IF(Q1663&lt;=Shock_Frequency,-Percent_Change,0)</f>
        <v>0</v>
      </c>
      <c r="T1663" s="0" t="n">
        <f aca="false">R1663+S1663</f>
        <v>0</v>
      </c>
      <c r="U1663" s="3" t="n">
        <f aca="true">U1662+U1662*NORMSINV(RAND())*Stock_Vol</f>
        <v>6.36380085812933</v>
      </c>
      <c r="V1663" s="0" t="n">
        <f aca="false">LN(U1663/U1662)+T1663</f>
        <v>-0.0337841462062614</v>
      </c>
      <c r="W1663" s="0" t="n">
        <f aca="false">W1662*EXP(P1663)*EXP(V1663)</f>
        <v>2.98555721528431</v>
      </c>
      <c r="Y1663" s="0" t="n">
        <f aca="false">W1663</f>
        <v>2.98555721528431</v>
      </c>
      <c r="Z1663" s="0" t="n">
        <f aca="false">H1663</f>
        <v>17.145909849862</v>
      </c>
      <c r="AA1663" s="0" t="n">
        <f aca="false">LN(Y1663/Y1662)</f>
        <v>0.00655312104476226</v>
      </c>
      <c r="AB1663" s="0" t="n">
        <f aca="false">I1663</f>
        <v>0.0403372672510237</v>
      </c>
      <c r="AC1663" s="0" t="n">
        <f aca="false">AC1662+1</f>
        <v>1643</v>
      </c>
    </row>
    <row r="1664" customFormat="false" ht="15" hidden="false" customHeight="false" outlineLevel="0" collapsed="false">
      <c r="A1664" s="0" t="str">
        <f aca="false">IF(B1663=B1664,"",B1664)</f>
        <v/>
      </c>
      <c r="B1664" s="0" t="n">
        <f aca="false">IF(G1664=1,B1663+1,B1663)</f>
        <v>69</v>
      </c>
      <c r="D1664" s="0" t="n">
        <f aca="false">IF(D1663=$I$15,1,D1663+1)</f>
        <v>4</v>
      </c>
      <c r="E1664" s="0" t="str">
        <f aca="false">IF(F1664=F1663,"",F1663)</f>
        <v/>
      </c>
      <c r="F1664" s="0" t="n">
        <f aca="false">IF(D1664=1,F1663+1,F1663)</f>
        <v>329</v>
      </c>
      <c r="G1664" s="0" t="n">
        <f aca="false">IF(G1663=$I$14,1,G1663+1)</f>
        <v>12</v>
      </c>
      <c r="H1664" s="2" t="n">
        <f aca="true">H1663+H1663*NORMSINV(RAND())*Volatility</f>
        <v>17.9155228557281</v>
      </c>
      <c r="I1664" s="0" t="n">
        <f aca="false">LN(H1664/H1663)</f>
        <v>0.0439078832426221</v>
      </c>
      <c r="K1664" s="0" t="n">
        <f aca="true">K1663*(1+NORMSINV(RAND())*Beta_Vol)</f>
        <v>1</v>
      </c>
      <c r="L1664" s="0" t="n">
        <f aca="false">ABS(I1664)&gt;Cutoff</f>
        <v>1</v>
      </c>
      <c r="M1664" s="0" t="n">
        <f aca="false">IF(L1664,Beta_2,K1664)</f>
        <v>1</v>
      </c>
      <c r="N1664" s="0" t="n">
        <f aca="true">RAND()</f>
        <v>0.761106599377379</v>
      </c>
      <c r="O1664" s="0" t="n">
        <f aca="false">N1664&lt;=Beta_Ignore_Factor</f>
        <v>1</v>
      </c>
      <c r="P1664" s="0" t="n">
        <f aca="false">I1664*M1664*O1664</f>
        <v>0.0439078832426221</v>
      </c>
      <c r="Q1664" s="0" t="n">
        <f aca="true">RAND()</f>
        <v>0.0402607362143375</v>
      </c>
      <c r="R1664" s="0" t="n">
        <f aca="false">IF(Q1664&gt;=1-Shock_Frequency,Percent_Change,0)</f>
        <v>0</v>
      </c>
      <c r="S1664" s="0" t="n">
        <f aca="false">IF(Q1664&lt;=Shock_Frequency,-Percent_Change,0)</f>
        <v>0</v>
      </c>
      <c r="T1664" s="0" t="n">
        <f aca="false">R1664+S1664</f>
        <v>0</v>
      </c>
      <c r="U1664" s="3" t="n">
        <f aca="true">U1663+U1663*NORMSINV(RAND())*Stock_Vol</f>
        <v>6.36795130366254</v>
      </c>
      <c r="V1664" s="0" t="n">
        <f aca="false">LN(U1664/U1663)+T1664</f>
        <v>0.000651983423411288</v>
      </c>
      <c r="W1664" s="0" t="n">
        <f aca="false">W1663*EXP(P1664)*EXP(V1664)</f>
        <v>3.12160180113224</v>
      </c>
      <c r="Y1664" s="0" t="n">
        <f aca="false">W1664</f>
        <v>3.12160180113224</v>
      </c>
      <c r="Z1664" s="0" t="n">
        <f aca="false">H1664</f>
        <v>17.9155228557281</v>
      </c>
      <c r="AA1664" s="0" t="n">
        <f aca="false">LN(Y1664/Y1663)</f>
        <v>0.0445598666660333</v>
      </c>
      <c r="AB1664" s="0" t="n">
        <f aca="false">I1664</f>
        <v>0.0439078832426221</v>
      </c>
      <c r="AC1664" s="0" t="n">
        <f aca="false">AC1663+1</f>
        <v>1644</v>
      </c>
    </row>
    <row r="1665" customFormat="false" ht="15" hidden="false" customHeight="false" outlineLevel="0" collapsed="false">
      <c r="A1665" s="0" t="str">
        <f aca="false">IF(B1664=B1665,"",B1665)</f>
        <v/>
      </c>
      <c r="B1665" s="0" t="n">
        <f aca="false">IF(G1665=1,B1664+1,B1664)</f>
        <v>69</v>
      </c>
      <c r="D1665" s="0" t="n">
        <f aca="false">IF(D1664=$I$15,1,D1664+1)</f>
        <v>5</v>
      </c>
      <c r="E1665" s="0" t="str">
        <f aca="false">IF(F1665=F1664,"",F1664)</f>
        <v/>
      </c>
      <c r="F1665" s="0" t="n">
        <f aca="false">IF(D1665=1,F1664+1,F1664)</f>
        <v>329</v>
      </c>
      <c r="G1665" s="0" t="n">
        <f aca="false">IF(G1664=$I$14,1,G1664+1)</f>
        <v>13</v>
      </c>
      <c r="H1665" s="2" t="n">
        <f aca="true">H1664+H1664*NORMSINV(RAND())*Volatility</f>
        <v>18.5247712941357</v>
      </c>
      <c r="I1665" s="0" t="n">
        <f aca="false">LN(H1665/H1664)</f>
        <v>0.0334412896190534</v>
      </c>
      <c r="K1665" s="0" t="n">
        <f aca="true">K1664*(1+NORMSINV(RAND())*Beta_Vol)</f>
        <v>1</v>
      </c>
      <c r="L1665" s="0" t="n">
        <f aca="false">ABS(I1665)&gt;Cutoff</f>
        <v>1</v>
      </c>
      <c r="M1665" s="0" t="n">
        <f aca="false">IF(L1665,Beta_2,K1665)</f>
        <v>1</v>
      </c>
      <c r="N1665" s="0" t="n">
        <f aca="true">RAND()</f>
        <v>0.535439778502981</v>
      </c>
      <c r="O1665" s="0" t="n">
        <f aca="false">N1665&lt;=Beta_Ignore_Factor</f>
        <v>1</v>
      </c>
      <c r="P1665" s="0" t="n">
        <f aca="false">I1665*M1665*O1665</f>
        <v>0.0334412896190534</v>
      </c>
      <c r="Q1665" s="0" t="n">
        <f aca="true">RAND()</f>
        <v>0.157426949456038</v>
      </c>
      <c r="R1665" s="0" t="n">
        <f aca="false">IF(Q1665&gt;=1-Shock_Frequency,Percent_Change,0)</f>
        <v>0</v>
      </c>
      <c r="S1665" s="0" t="n">
        <f aca="false">IF(Q1665&lt;=Shock_Frequency,-Percent_Change,0)</f>
        <v>0</v>
      </c>
      <c r="T1665" s="0" t="n">
        <f aca="false">R1665+S1665</f>
        <v>0</v>
      </c>
      <c r="U1665" s="3" t="n">
        <f aca="true">U1664+U1664*NORMSINV(RAND())*Stock_Vol</f>
        <v>6.44186498340218</v>
      </c>
      <c r="V1665" s="0" t="n">
        <f aca="false">LN(U1665/U1664)+T1665</f>
        <v>0.0115402904131666</v>
      </c>
      <c r="W1665" s="0" t="n">
        <f aca="false">W1664*EXP(P1665)*EXP(V1665)</f>
        <v>3.26522230568195</v>
      </c>
      <c r="Y1665" s="0" t="n">
        <f aca="false">W1665</f>
        <v>3.26522230568195</v>
      </c>
      <c r="Z1665" s="0" t="n">
        <f aca="false">H1665</f>
        <v>18.5247712941357</v>
      </c>
      <c r="AA1665" s="0" t="n">
        <f aca="false">LN(Y1665/Y1664)</f>
        <v>0.04498158003222</v>
      </c>
      <c r="AB1665" s="0" t="n">
        <f aca="false">I1665</f>
        <v>0.0334412896190534</v>
      </c>
      <c r="AC1665" s="0" t="n">
        <f aca="false">AC1664+1</f>
        <v>1645</v>
      </c>
    </row>
    <row r="1666" customFormat="false" ht="15" hidden="false" customHeight="false" outlineLevel="0" collapsed="false">
      <c r="A1666" s="0" t="str">
        <f aca="false">IF(B1665=B1666,"",B1666)</f>
        <v/>
      </c>
      <c r="B1666" s="0" t="n">
        <f aca="false">IF(G1666=1,B1665+1,B1665)</f>
        <v>69</v>
      </c>
      <c r="D1666" s="0" t="n">
        <f aca="false">IF(D1665=$I$15,1,D1665+1)</f>
        <v>1</v>
      </c>
      <c r="E1666" s="0" t="n">
        <f aca="false">IF(F1666=F1665,"",F1665)</f>
        <v>329</v>
      </c>
      <c r="F1666" s="0" t="n">
        <f aca="false">IF(D1666=1,F1665+1,F1665)</f>
        <v>330</v>
      </c>
      <c r="G1666" s="0" t="n">
        <f aca="false">IF(G1665=$I$14,1,G1665+1)</f>
        <v>14</v>
      </c>
      <c r="H1666" s="2" t="n">
        <f aca="true">H1665+H1665*NORMSINV(RAND())*Volatility</f>
        <v>18.5939022087674</v>
      </c>
      <c r="I1666" s="0" t="n">
        <f aca="false">LN(H1666/H1665)</f>
        <v>0.00372486341984593</v>
      </c>
      <c r="K1666" s="0" t="n">
        <f aca="true">K1665*(1+NORMSINV(RAND())*Beta_Vol)</f>
        <v>1</v>
      </c>
      <c r="L1666" s="0" t="n">
        <f aca="false">ABS(I1666)&gt;Cutoff</f>
        <v>0</v>
      </c>
      <c r="M1666" s="0" t="n">
        <f aca="false">IF(L1666,Beta_2,K1666)</f>
        <v>1</v>
      </c>
      <c r="N1666" s="0" t="n">
        <f aca="true">RAND()</f>
        <v>0.310637040481729</v>
      </c>
      <c r="O1666" s="0" t="n">
        <f aca="false">N1666&lt;=Beta_Ignore_Factor</f>
        <v>1</v>
      </c>
      <c r="P1666" s="0" t="n">
        <f aca="false">I1666*M1666*O1666</f>
        <v>0.00372486341984593</v>
      </c>
      <c r="Q1666" s="0" t="n">
        <f aca="true">RAND()</f>
        <v>0.417484199400676</v>
      </c>
      <c r="R1666" s="0" t="n">
        <f aca="false">IF(Q1666&gt;=1-Shock_Frequency,Percent_Change,0)</f>
        <v>0</v>
      </c>
      <c r="S1666" s="0" t="n">
        <f aca="false">IF(Q1666&lt;=Shock_Frequency,-Percent_Change,0)</f>
        <v>0</v>
      </c>
      <c r="T1666" s="0" t="n">
        <f aca="false">R1666+S1666</f>
        <v>0</v>
      </c>
      <c r="U1666" s="3" t="n">
        <f aca="true">U1665+U1665*NORMSINV(RAND())*Stock_Vol</f>
        <v>6.53278864508908</v>
      </c>
      <c r="V1666" s="0" t="n">
        <f aca="false">LN(U1666/U1665)+T1666</f>
        <v>0.0140158115551123</v>
      </c>
      <c r="W1666" s="0" t="n">
        <f aca="false">W1665*EXP(P1666)*EXP(V1666)</f>
        <v>3.32366643967772</v>
      </c>
      <c r="Y1666" s="0" t="n">
        <f aca="false">W1666</f>
        <v>3.32366643967772</v>
      </c>
      <c r="Z1666" s="0" t="n">
        <f aca="false">H1666</f>
        <v>18.5939022087674</v>
      </c>
      <c r="AA1666" s="0" t="n">
        <f aca="false">LN(Y1666/Y1665)</f>
        <v>0.0177406749749583</v>
      </c>
      <c r="AB1666" s="0" t="n">
        <f aca="false">I1666</f>
        <v>0.00372486341984593</v>
      </c>
      <c r="AC1666" s="0" t="n">
        <f aca="false">AC1665+1</f>
        <v>1646</v>
      </c>
    </row>
    <row r="1667" customFormat="false" ht="15" hidden="false" customHeight="false" outlineLevel="0" collapsed="false">
      <c r="A1667" s="0" t="str">
        <f aca="false">IF(B1666=B1667,"",B1667)</f>
        <v/>
      </c>
      <c r="B1667" s="0" t="n">
        <f aca="false">IF(G1667=1,B1666+1,B1666)</f>
        <v>69</v>
      </c>
      <c r="D1667" s="0" t="n">
        <f aca="false">IF(D1666=$I$15,1,D1666+1)</f>
        <v>2</v>
      </c>
      <c r="E1667" s="0" t="str">
        <f aca="false">IF(F1667=F1666,"",F1666)</f>
        <v/>
      </c>
      <c r="F1667" s="0" t="n">
        <f aca="false">IF(D1667=1,F1666+1,F1666)</f>
        <v>330</v>
      </c>
      <c r="G1667" s="0" t="n">
        <f aca="false">IF(G1666=$I$14,1,G1666+1)</f>
        <v>15</v>
      </c>
      <c r="H1667" s="2" t="n">
        <f aca="true">H1666+H1666*NORMSINV(RAND())*Volatility</f>
        <v>18.2474607783115</v>
      </c>
      <c r="I1667" s="0" t="n">
        <f aca="false">LN(H1667/H1666)</f>
        <v>-0.0188077538168567</v>
      </c>
      <c r="K1667" s="0" t="n">
        <f aca="true">K1666*(1+NORMSINV(RAND())*Beta_Vol)</f>
        <v>1</v>
      </c>
      <c r="L1667" s="0" t="n">
        <f aca="false">ABS(I1667)&gt;Cutoff</f>
        <v>0</v>
      </c>
      <c r="M1667" s="0" t="n">
        <f aca="false">IF(L1667,Beta_2,K1667)</f>
        <v>1</v>
      </c>
      <c r="N1667" s="0" t="n">
        <f aca="true">RAND()</f>
        <v>0.706942568044097</v>
      </c>
      <c r="O1667" s="0" t="n">
        <f aca="false">N1667&lt;=Beta_Ignore_Factor</f>
        <v>1</v>
      </c>
      <c r="P1667" s="0" t="n">
        <f aca="false">I1667*M1667*O1667</f>
        <v>-0.0188077538168567</v>
      </c>
      <c r="Q1667" s="0" t="n">
        <f aca="true">RAND()</f>
        <v>0.740132536163709</v>
      </c>
      <c r="R1667" s="0" t="n">
        <f aca="false">IF(Q1667&gt;=1-Shock_Frequency,Percent_Change,0)</f>
        <v>0</v>
      </c>
      <c r="S1667" s="0" t="n">
        <f aca="false">IF(Q1667&lt;=Shock_Frequency,-Percent_Change,0)</f>
        <v>0</v>
      </c>
      <c r="T1667" s="0" t="n">
        <f aca="false">R1667+S1667</f>
        <v>0</v>
      </c>
      <c r="U1667" s="3" t="n">
        <f aca="true">U1666+U1666*NORMSINV(RAND())*Stock_Vol</f>
        <v>6.12991537823392</v>
      </c>
      <c r="V1667" s="0" t="n">
        <f aca="false">LN(U1667/U1666)+T1667</f>
        <v>-0.0636529581199073</v>
      </c>
      <c r="W1667" s="0" t="n">
        <f aca="false">W1666*EXP(P1667)*EXP(V1667)</f>
        <v>3.06059031557984</v>
      </c>
      <c r="Y1667" s="0" t="n">
        <f aca="false">W1667</f>
        <v>3.06059031557984</v>
      </c>
      <c r="Z1667" s="0" t="n">
        <f aca="false">H1667</f>
        <v>18.2474607783115</v>
      </c>
      <c r="AA1667" s="0" t="n">
        <f aca="false">LN(Y1667/Y1666)</f>
        <v>-0.0824607119367641</v>
      </c>
      <c r="AB1667" s="0" t="n">
        <f aca="false">I1667</f>
        <v>-0.0188077538168567</v>
      </c>
      <c r="AC1667" s="0" t="n">
        <f aca="false">AC1666+1</f>
        <v>1647</v>
      </c>
    </row>
    <row r="1668" customFormat="false" ht="15" hidden="false" customHeight="false" outlineLevel="0" collapsed="false">
      <c r="A1668" s="0" t="str">
        <f aca="false">IF(B1667=B1668,"",B1668)</f>
        <v/>
      </c>
      <c r="B1668" s="0" t="n">
        <f aca="false">IF(G1668=1,B1667+1,B1667)</f>
        <v>69</v>
      </c>
      <c r="D1668" s="0" t="n">
        <f aca="false">IF(D1667=$I$15,1,D1667+1)</f>
        <v>3</v>
      </c>
      <c r="E1668" s="0" t="str">
        <f aca="false">IF(F1668=F1667,"",F1667)</f>
        <v/>
      </c>
      <c r="F1668" s="0" t="n">
        <f aca="false">IF(D1668=1,F1667+1,F1667)</f>
        <v>330</v>
      </c>
      <c r="G1668" s="0" t="n">
        <f aca="false">IF(G1667=$I$14,1,G1667+1)</f>
        <v>16</v>
      </c>
      <c r="H1668" s="2" t="n">
        <f aca="true">H1667+H1667*NORMSINV(RAND())*Volatility</f>
        <v>17.6124588119452</v>
      </c>
      <c r="I1668" s="0" t="n">
        <f aca="false">LN(H1668/H1667)</f>
        <v>-0.0354193962606902</v>
      </c>
      <c r="K1668" s="0" t="n">
        <f aca="true">K1667*(1+NORMSINV(RAND())*Beta_Vol)</f>
        <v>1</v>
      </c>
      <c r="L1668" s="0" t="n">
        <f aca="false">ABS(I1668)&gt;Cutoff</f>
        <v>1</v>
      </c>
      <c r="M1668" s="0" t="n">
        <f aca="false">IF(L1668,Beta_2,K1668)</f>
        <v>1</v>
      </c>
      <c r="N1668" s="0" t="n">
        <f aca="true">RAND()</f>
        <v>0.178630624774157</v>
      </c>
      <c r="O1668" s="0" t="n">
        <f aca="false">N1668&lt;=Beta_Ignore_Factor</f>
        <v>1</v>
      </c>
      <c r="P1668" s="0" t="n">
        <f aca="false">I1668*M1668*O1668</f>
        <v>-0.0354193962606902</v>
      </c>
      <c r="Q1668" s="0" t="n">
        <f aca="true">RAND()</f>
        <v>0.40820688175668</v>
      </c>
      <c r="R1668" s="0" t="n">
        <f aca="false">IF(Q1668&gt;=1-Shock_Frequency,Percent_Change,0)</f>
        <v>0</v>
      </c>
      <c r="S1668" s="0" t="n">
        <f aca="false">IF(Q1668&lt;=Shock_Frequency,-Percent_Change,0)</f>
        <v>0</v>
      </c>
      <c r="T1668" s="0" t="n">
        <f aca="false">R1668+S1668</f>
        <v>0</v>
      </c>
      <c r="U1668" s="3" t="n">
        <f aca="true">U1667+U1667*NORMSINV(RAND())*Stock_Vol</f>
        <v>6.25142389067681</v>
      </c>
      <c r="V1668" s="0" t="n">
        <f aca="false">LN(U1668/U1667)+T1668</f>
        <v>0.0196283149856951</v>
      </c>
      <c r="W1668" s="0" t="n">
        <f aca="false">W1667*EXP(P1668)*EXP(V1668)</f>
        <v>3.01263987619877</v>
      </c>
      <c r="Y1668" s="0" t="n">
        <f aca="false">W1668</f>
        <v>3.01263987619877</v>
      </c>
      <c r="Z1668" s="0" t="n">
        <f aca="false">H1668</f>
        <v>17.6124588119452</v>
      </c>
      <c r="AA1668" s="0" t="n">
        <f aca="false">LN(Y1668/Y1667)</f>
        <v>-0.0157910812749951</v>
      </c>
      <c r="AB1668" s="0" t="n">
        <f aca="false">I1668</f>
        <v>-0.0354193962606902</v>
      </c>
      <c r="AC1668" s="0" t="n">
        <f aca="false">AC1667+1</f>
        <v>1648</v>
      </c>
    </row>
    <row r="1669" customFormat="false" ht="15" hidden="false" customHeight="false" outlineLevel="0" collapsed="false">
      <c r="A1669" s="0" t="str">
        <f aca="false">IF(B1668=B1669,"",B1669)</f>
        <v/>
      </c>
      <c r="B1669" s="0" t="n">
        <f aca="false">IF(G1669=1,B1668+1,B1668)</f>
        <v>69</v>
      </c>
      <c r="D1669" s="0" t="n">
        <f aca="false">IF(D1668=$I$15,1,D1668+1)</f>
        <v>4</v>
      </c>
      <c r="E1669" s="0" t="str">
        <f aca="false">IF(F1669=F1668,"",F1668)</f>
        <v/>
      </c>
      <c r="F1669" s="0" t="n">
        <f aca="false">IF(D1669=1,F1668+1,F1668)</f>
        <v>330</v>
      </c>
      <c r="G1669" s="0" t="n">
        <f aca="false">IF(G1668=$I$14,1,G1668+1)</f>
        <v>17</v>
      </c>
      <c r="H1669" s="2" t="n">
        <f aca="true">H1668+H1668*NORMSINV(RAND())*Volatility</f>
        <v>17.6319148537375</v>
      </c>
      <c r="I1669" s="0" t="n">
        <f aca="false">LN(H1669/H1668)</f>
        <v>0.0011040652305621</v>
      </c>
      <c r="K1669" s="0" t="n">
        <f aca="true">K1668*(1+NORMSINV(RAND())*Beta_Vol)</f>
        <v>1</v>
      </c>
      <c r="L1669" s="0" t="n">
        <f aca="false">ABS(I1669)&gt;Cutoff</f>
        <v>0</v>
      </c>
      <c r="M1669" s="0" t="n">
        <f aca="false">IF(L1669,Beta_2,K1669)</f>
        <v>1</v>
      </c>
      <c r="N1669" s="0" t="n">
        <f aca="true">RAND()</f>
        <v>0.81614275193702</v>
      </c>
      <c r="O1669" s="0" t="n">
        <f aca="false">N1669&lt;=Beta_Ignore_Factor</f>
        <v>1</v>
      </c>
      <c r="P1669" s="0" t="n">
        <f aca="false">I1669*M1669*O1669</f>
        <v>0.0011040652305621</v>
      </c>
      <c r="Q1669" s="0" t="n">
        <f aca="true">RAND()</f>
        <v>0.252105792306858</v>
      </c>
      <c r="R1669" s="0" t="n">
        <f aca="false">IF(Q1669&gt;=1-Shock_Frequency,Percent_Change,0)</f>
        <v>0</v>
      </c>
      <c r="S1669" s="0" t="n">
        <f aca="false">IF(Q1669&lt;=Shock_Frequency,-Percent_Change,0)</f>
        <v>0</v>
      </c>
      <c r="T1669" s="0" t="n">
        <f aca="false">R1669+S1669</f>
        <v>0</v>
      </c>
      <c r="U1669" s="3" t="n">
        <f aca="true">U1668+U1668*NORMSINV(RAND())*Stock_Vol</f>
        <v>5.77056479356978</v>
      </c>
      <c r="V1669" s="0" t="n">
        <f aca="false">LN(U1669/U1668)+T1669</f>
        <v>-0.0800393000785313</v>
      </c>
      <c r="W1669" s="0" t="n">
        <f aca="false">W1668*EXP(P1669)*EXP(V1669)</f>
        <v>2.78397982262082</v>
      </c>
      <c r="Y1669" s="0" t="n">
        <f aca="false">W1669</f>
        <v>2.78397982262082</v>
      </c>
      <c r="Z1669" s="0" t="n">
        <f aca="false">H1669</f>
        <v>17.6319148537375</v>
      </c>
      <c r="AA1669" s="0" t="n">
        <f aca="false">LN(Y1669/Y1668)</f>
        <v>-0.0789352348479692</v>
      </c>
      <c r="AB1669" s="0" t="n">
        <f aca="false">I1669</f>
        <v>0.0011040652305621</v>
      </c>
      <c r="AC1669" s="0" t="n">
        <f aca="false">AC1668+1</f>
        <v>1649</v>
      </c>
    </row>
    <row r="1670" customFormat="false" ht="15" hidden="false" customHeight="false" outlineLevel="0" collapsed="false">
      <c r="A1670" s="0" t="str">
        <f aca="false">IF(B1669=B1670,"",B1670)</f>
        <v/>
      </c>
      <c r="B1670" s="0" t="n">
        <f aca="false">IF(G1670=1,B1669+1,B1669)</f>
        <v>69</v>
      </c>
      <c r="D1670" s="0" t="n">
        <f aca="false">IF(D1669=$I$15,1,D1669+1)</f>
        <v>5</v>
      </c>
      <c r="E1670" s="0" t="str">
        <f aca="false">IF(F1670=F1669,"",F1669)</f>
        <v/>
      </c>
      <c r="F1670" s="0" t="n">
        <f aca="false">IF(D1670=1,F1669+1,F1669)</f>
        <v>330</v>
      </c>
      <c r="G1670" s="0" t="n">
        <f aca="false">IF(G1669=$I$14,1,G1669+1)</f>
        <v>18</v>
      </c>
      <c r="H1670" s="2" t="n">
        <f aca="true">H1669+H1669*NORMSINV(RAND())*Volatility</f>
        <v>17.8656823678092</v>
      </c>
      <c r="I1670" s="0" t="n">
        <f aca="false">LN(H1670/H1669)</f>
        <v>0.0131710826539459</v>
      </c>
      <c r="K1670" s="0" t="n">
        <f aca="true">K1669*(1+NORMSINV(RAND())*Beta_Vol)</f>
        <v>1</v>
      </c>
      <c r="L1670" s="0" t="n">
        <f aca="false">ABS(I1670)&gt;Cutoff</f>
        <v>0</v>
      </c>
      <c r="M1670" s="0" t="n">
        <f aca="false">IF(L1670,Beta_2,K1670)</f>
        <v>1</v>
      </c>
      <c r="N1670" s="0" t="n">
        <f aca="true">RAND()</f>
        <v>0.620867627311832</v>
      </c>
      <c r="O1670" s="0" t="n">
        <f aca="false">N1670&lt;=Beta_Ignore_Factor</f>
        <v>1</v>
      </c>
      <c r="P1670" s="0" t="n">
        <f aca="false">I1670*M1670*O1670</f>
        <v>0.0131710826539459</v>
      </c>
      <c r="Q1670" s="0" t="n">
        <f aca="true">RAND()</f>
        <v>0.946895475345151</v>
      </c>
      <c r="R1670" s="0" t="n">
        <f aca="false">IF(Q1670&gt;=1-Shock_Frequency,Percent_Change,0)</f>
        <v>0</v>
      </c>
      <c r="S1670" s="0" t="n">
        <f aca="false">IF(Q1670&lt;=Shock_Frequency,-Percent_Change,0)</f>
        <v>0</v>
      </c>
      <c r="T1670" s="0" t="n">
        <f aca="false">R1670+S1670</f>
        <v>0</v>
      </c>
      <c r="U1670" s="3" t="n">
        <f aca="true">U1669+U1669*NORMSINV(RAND())*Stock_Vol</f>
        <v>6.33357113865715</v>
      </c>
      <c r="V1670" s="0" t="n">
        <f aca="false">LN(U1670/U1669)+T1670</f>
        <v>0.0930942777719763</v>
      </c>
      <c r="W1670" s="0" t="n">
        <f aca="false">W1669*EXP(P1670)*EXP(V1670)</f>
        <v>3.09611114691676</v>
      </c>
      <c r="Y1670" s="0" t="n">
        <f aca="false">W1670</f>
        <v>3.09611114691676</v>
      </c>
      <c r="Z1670" s="0" t="n">
        <f aca="false">H1670</f>
        <v>17.8656823678092</v>
      </c>
      <c r="AA1670" s="0" t="n">
        <f aca="false">LN(Y1670/Y1669)</f>
        <v>0.106265360425922</v>
      </c>
      <c r="AB1670" s="0" t="n">
        <f aca="false">I1670</f>
        <v>0.0131710826539459</v>
      </c>
      <c r="AC1670" s="0" t="n">
        <f aca="false">AC1669+1</f>
        <v>1650</v>
      </c>
    </row>
    <row r="1671" customFormat="false" ht="15" hidden="false" customHeight="false" outlineLevel="0" collapsed="false">
      <c r="A1671" s="0" t="str">
        <f aca="false">IF(B1670=B1671,"",B1671)</f>
        <v/>
      </c>
      <c r="B1671" s="0" t="n">
        <f aca="false">IF(G1671=1,B1670+1,B1670)</f>
        <v>69</v>
      </c>
      <c r="D1671" s="0" t="n">
        <f aca="false">IF(D1670=$I$15,1,D1670+1)</f>
        <v>1</v>
      </c>
      <c r="E1671" s="0" t="n">
        <f aca="false">IF(F1671=F1670,"",F1670)</f>
        <v>330</v>
      </c>
      <c r="F1671" s="0" t="n">
        <f aca="false">IF(D1671=1,F1670+1,F1670)</f>
        <v>331</v>
      </c>
      <c r="G1671" s="0" t="n">
        <f aca="false">IF(G1670=$I$14,1,G1670+1)</f>
        <v>19</v>
      </c>
      <c r="H1671" s="2" t="n">
        <f aca="true">H1670+H1670*NORMSINV(RAND())*Volatility</f>
        <v>17.7620901412492</v>
      </c>
      <c r="I1671" s="0" t="n">
        <f aca="false">LN(H1671/H1670)</f>
        <v>-0.0058152677643839</v>
      </c>
      <c r="K1671" s="0" t="n">
        <f aca="true">K1670*(1+NORMSINV(RAND())*Beta_Vol)</f>
        <v>1</v>
      </c>
      <c r="L1671" s="0" t="n">
        <f aca="false">ABS(I1671)&gt;Cutoff</f>
        <v>0</v>
      </c>
      <c r="M1671" s="0" t="n">
        <f aca="false">IF(L1671,Beta_2,K1671)</f>
        <v>1</v>
      </c>
      <c r="N1671" s="0" t="n">
        <f aca="true">RAND()</f>
        <v>0.580968364478781</v>
      </c>
      <c r="O1671" s="0" t="n">
        <f aca="false">N1671&lt;=Beta_Ignore_Factor</f>
        <v>1</v>
      </c>
      <c r="P1671" s="0" t="n">
        <f aca="false">I1671*M1671*O1671</f>
        <v>-0.0058152677643839</v>
      </c>
      <c r="Q1671" s="0" t="n">
        <f aca="true">RAND()</f>
        <v>0.634044899607894</v>
      </c>
      <c r="R1671" s="0" t="n">
        <f aca="false">IF(Q1671&gt;=1-Shock_Frequency,Percent_Change,0)</f>
        <v>0</v>
      </c>
      <c r="S1671" s="0" t="n">
        <f aca="false">IF(Q1671&lt;=Shock_Frequency,-Percent_Change,0)</f>
        <v>0</v>
      </c>
      <c r="T1671" s="0" t="n">
        <f aca="false">R1671+S1671</f>
        <v>0</v>
      </c>
      <c r="U1671" s="3" t="n">
        <f aca="true">U1670+U1670*NORMSINV(RAND())*Stock_Vol</f>
        <v>6.7396801184096</v>
      </c>
      <c r="V1671" s="0" t="n">
        <f aca="false">LN(U1671/U1670)+T1671</f>
        <v>0.0621482256188916</v>
      </c>
      <c r="W1671" s="0" t="n">
        <f aca="false">W1670*EXP(P1671)*EXP(V1671)</f>
        <v>3.2755304096038</v>
      </c>
      <c r="Y1671" s="0" t="n">
        <f aca="false">W1671</f>
        <v>3.2755304096038</v>
      </c>
      <c r="Z1671" s="0" t="n">
        <f aca="false">H1671</f>
        <v>17.7620901412492</v>
      </c>
      <c r="AA1671" s="0" t="n">
        <f aca="false">LN(Y1671/Y1670)</f>
        <v>0.0563329578545077</v>
      </c>
      <c r="AB1671" s="0" t="n">
        <f aca="false">I1671</f>
        <v>-0.0058152677643839</v>
      </c>
      <c r="AC1671" s="0" t="n">
        <f aca="false">AC1670+1</f>
        <v>1651</v>
      </c>
    </row>
    <row r="1672" customFormat="false" ht="15" hidden="false" customHeight="false" outlineLevel="0" collapsed="false">
      <c r="A1672" s="0" t="str">
        <f aca="false">IF(B1671=B1672,"",B1672)</f>
        <v/>
      </c>
      <c r="B1672" s="0" t="n">
        <f aca="false">IF(G1672=1,B1671+1,B1671)</f>
        <v>69</v>
      </c>
      <c r="D1672" s="0" t="n">
        <f aca="false">IF(D1671=$I$15,1,D1671+1)</f>
        <v>2</v>
      </c>
      <c r="E1672" s="0" t="str">
        <f aca="false">IF(F1672=F1671,"",F1671)</f>
        <v/>
      </c>
      <c r="F1672" s="0" t="n">
        <f aca="false">IF(D1672=1,F1671+1,F1671)</f>
        <v>331</v>
      </c>
      <c r="G1672" s="0" t="n">
        <f aca="false">IF(G1671=$I$14,1,G1671+1)</f>
        <v>20</v>
      </c>
      <c r="H1672" s="2" t="n">
        <f aca="true">H1671+H1671*NORMSINV(RAND())*Volatility</f>
        <v>18.3572180951659</v>
      </c>
      <c r="I1672" s="0" t="n">
        <f aca="false">LN(H1672/H1671)</f>
        <v>0.0329564350681919</v>
      </c>
      <c r="K1672" s="0" t="n">
        <f aca="true">K1671*(1+NORMSINV(RAND())*Beta_Vol)</f>
        <v>1</v>
      </c>
      <c r="L1672" s="0" t="n">
        <f aca="false">ABS(I1672)&gt;Cutoff</f>
        <v>1</v>
      </c>
      <c r="M1672" s="0" t="n">
        <f aca="false">IF(L1672,Beta_2,K1672)</f>
        <v>1</v>
      </c>
      <c r="N1672" s="0" t="n">
        <f aca="true">RAND()</f>
        <v>0.242830623510721</v>
      </c>
      <c r="O1672" s="0" t="n">
        <f aca="false">N1672&lt;=Beta_Ignore_Factor</f>
        <v>1</v>
      </c>
      <c r="P1672" s="0" t="n">
        <f aca="false">I1672*M1672*O1672</f>
        <v>0.0329564350681919</v>
      </c>
      <c r="Q1672" s="0" t="n">
        <f aca="true">RAND()</f>
        <v>0.907155972962186</v>
      </c>
      <c r="R1672" s="0" t="n">
        <f aca="false">IF(Q1672&gt;=1-Shock_Frequency,Percent_Change,0)</f>
        <v>0</v>
      </c>
      <c r="S1672" s="0" t="n">
        <f aca="false">IF(Q1672&lt;=Shock_Frequency,-Percent_Change,0)</f>
        <v>0</v>
      </c>
      <c r="T1672" s="0" t="n">
        <f aca="false">R1672+S1672</f>
        <v>0</v>
      </c>
      <c r="U1672" s="3" t="n">
        <f aca="true">U1671+U1671*NORMSINV(RAND())*Stock_Vol</f>
        <v>6.80928157472181</v>
      </c>
      <c r="V1672" s="0" t="n">
        <f aca="false">LN(U1672/U1671)+T1672</f>
        <v>0.0102741553394724</v>
      </c>
      <c r="W1672" s="0" t="n">
        <f aca="false">W1671*EXP(P1672)*EXP(V1672)</f>
        <v>3.42023890368069</v>
      </c>
      <c r="Y1672" s="0" t="n">
        <f aca="false">W1672</f>
        <v>3.42023890368069</v>
      </c>
      <c r="Z1672" s="0" t="n">
        <f aca="false">H1672</f>
        <v>18.3572180951659</v>
      </c>
      <c r="AA1672" s="0" t="n">
        <f aca="false">LN(Y1672/Y1671)</f>
        <v>0.0432305904076645</v>
      </c>
      <c r="AB1672" s="0" t="n">
        <f aca="false">I1672</f>
        <v>0.0329564350681919</v>
      </c>
      <c r="AC1672" s="0" t="n">
        <f aca="false">AC1671+1</f>
        <v>1652</v>
      </c>
    </row>
    <row r="1673" customFormat="false" ht="15" hidden="false" customHeight="false" outlineLevel="0" collapsed="false">
      <c r="A1673" s="0" t="str">
        <f aca="false">IF(B1672=B1673,"",B1673)</f>
        <v/>
      </c>
      <c r="B1673" s="0" t="n">
        <f aca="false">IF(G1673=1,B1672+1,B1672)</f>
        <v>69</v>
      </c>
      <c r="D1673" s="0" t="n">
        <f aca="false">IF(D1672=$I$15,1,D1672+1)</f>
        <v>3</v>
      </c>
      <c r="E1673" s="0" t="str">
        <f aca="false">IF(F1673=F1672,"",F1672)</f>
        <v/>
      </c>
      <c r="F1673" s="0" t="n">
        <f aca="false">IF(D1673=1,F1672+1,F1672)</f>
        <v>331</v>
      </c>
      <c r="G1673" s="0" t="n">
        <f aca="false">IF(G1672=$I$14,1,G1672+1)</f>
        <v>21</v>
      </c>
      <c r="H1673" s="2" t="n">
        <f aca="true">H1672+H1672*NORMSINV(RAND())*Volatility</f>
        <v>17.9580017407018</v>
      </c>
      <c r="I1673" s="0" t="n">
        <f aca="false">LN(H1673/H1672)</f>
        <v>-0.0219870588104686</v>
      </c>
      <c r="K1673" s="0" t="n">
        <f aca="true">K1672*(1+NORMSINV(RAND())*Beta_Vol)</f>
        <v>1</v>
      </c>
      <c r="L1673" s="0" t="n">
        <f aca="false">ABS(I1673)&gt;Cutoff</f>
        <v>0</v>
      </c>
      <c r="M1673" s="0" t="n">
        <f aca="false">IF(L1673,Beta_2,K1673)</f>
        <v>1</v>
      </c>
      <c r="N1673" s="0" t="n">
        <f aca="true">RAND()</f>
        <v>0.115766379799847</v>
      </c>
      <c r="O1673" s="0" t="n">
        <f aca="false">N1673&lt;=Beta_Ignore_Factor</f>
        <v>1</v>
      </c>
      <c r="P1673" s="0" t="n">
        <f aca="false">I1673*M1673*O1673</f>
        <v>-0.0219870588104686</v>
      </c>
      <c r="Q1673" s="0" t="n">
        <f aca="true">RAND()</f>
        <v>0.68189515793907</v>
      </c>
      <c r="R1673" s="0" t="n">
        <f aca="false">IF(Q1673&gt;=1-Shock_Frequency,Percent_Change,0)</f>
        <v>0</v>
      </c>
      <c r="S1673" s="0" t="n">
        <f aca="false">IF(Q1673&lt;=Shock_Frequency,-Percent_Change,0)</f>
        <v>0</v>
      </c>
      <c r="T1673" s="0" t="n">
        <f aca="false">R1673+S1673</f>
        <v>0</v>
      </c>
      <c r="U1673" s="3" t="n">
        <f aca="true">U1672+U1672*NORMSINV(RAND())*Stock_Vol</f>
        <v>7.00289341620205</v>
      </c>
      <c r="V1673" s="0" t="n">
        <f aca="false">LN(U1673/U1672)+T1673</f>
        <v>0.0280367898626517</v>
      </c>
      <c r="W1673" s="0" t="n">
        <f aca="false">W1672*EXP(P1673)*EXP(V1673)</f>
        <v>3.44099314467117</v>
      </c>
      <c r="Y1673" s="0" t="n">
        <f aca="false">W1673</f>
        <v>3.44099314467117</v>
      </c>
      <c r="Z1673" s="0" t="n">
        <f aca="false">H1673</f>
        <v>17.9580017407018</v>
      </c>
      <c r="AA1673" s="0" t="n">
        <f aca="false">LN(Y1673/Y1672)</f>
        <v>0.00604973105218312</v>
      </c>
      <c r="AB1673" s="0" t="n">
        <f aca="false">I1673</f>
        <v>-0.0219870588104686</v>
      </c>
      <c r="AC1673" s="0" t="n">
        <f aca="false">AC1672+1</f>
        <v>1653</v>
      </c>
    </row>
    <row r="1674" customFormat="false" ht="15" hidden="false" customHeight="false" outlineLevel="0" collapsed="false">
      <c r="A1674" s="0" t="str">
        <f aca="false">IF(B1673=B1674,"",B1674)</f>
        <v/>
      </c>
      <c r="B1674" s="0" t="n">
        <f aca="false">IF(G1674=1,B1673+1,B1673)</f>
        <v>69</v>
      </c>
      <c r="D1674" s="0" t="n">
        <f aca="false">IF(D1673=$I$15,1,D1673+1)</f>
        <v>4</v>
      </c>
      <c r="E1674" s="0" t="str">
        <f aca="false">IF(F1674=F1673,"",F1673)</f>
        <v/>
      </c>
      <c r="F1674" s="0" t="n">
        <f aca="false">IF(D1674=1,F1673+1,F1673)</f>
        <v>331</v>
      </c>
      <c r="G1674" s="0" t="n">
        <f aca="false">IF(G1673=$I$14,1,G1673+1)</f>
        <v>22</v>
      </c>
      <c r="H1674" s="2" t="n">
        <f aca="true">H1673+H1673*NORMSINV(RAND())*Volatility</f>
        <v>17.7388266122849</v>
      </c>
      <c r="I1674" s="0" t="n">
        <f aca="false">LN(H1674/H1673)</f>
        <v>-0.0122799639507493</v>
      </c>
      <c r="K1674" s="0" t="n">
        <f aca="true">K1673*(1+NORMSINV(RAND())*Beta_Vol)</f>
        <v>1</v>
      </c>
      <c r="L1674" s="0" t="n">
        <f aca="false">ABS(I1674)&gt;Cutoff</f>
        <v>0</v>
      </c>
      <c r="M1674" s="0" t="n">
        <f aca="false">IF(L1674,Beta_2,K1674)</f>
        <v>1</v>
      </c>
      <c r="N1674" s="0" t="n">
        <f aca="true">RAND()</f>
        <v>0.210266713414646</v>
      </c>
      <c r="O1674" s="0" t="n">
        <f aca="false">N1674&lt;=Beta_Ignore_Factor</f>
        <v>1</v>
      </c>
      <c r="P1674" s="0" t="n">
        <f aca="false">I1674*M1674*O1674</f>
        <v>-0.0122799639507493</v>
      </c>
      <c r="Q1674" s="0" t="n">
        <f aca="true">RAND()</f>
        <v>0.224427045937583</v>
      </c>
      <c r="R1674" s="0" t="n">
        <f aca="false">IF(Q1674&gt;=1-Shock_Frequency,Percent_Change,0)</f>
        <v>0</v>
      </c>
      <c r="S1674" s="0" t="n">
        <f aca="false">IF(Q1674&lt;=Shock_Frequency,-Percent_Change,0)</f>
        <v>0</v>
      </c>
      <c r="T1674" s="0" t="n">
        <f aca="false">R1674+S1674</f>
        <v>0</v>
      </c>
      <c r="U1674" s="3" t="n">
        <f aca="true">U1673+U1673*NORMSINV(RAND())*Stock_Vol</f>
        <v>7.29087493371905</v>
      </c>
      <c r="V1674" s="0" t="n">
        <f aca="false">LN(U1674/U1673)+T1674</f>
        <v>0.040300148338294</v>
      </c>
      <c r="W1674" s="0" t="n">
        <f aca="false">W1673*EXP(P1674)*EXP(V1674)</f>
        <v>3.53877392736706</v>
      </c>
      <c r="Y1674" s="0" t="n">
        <f aca="false">W1674</f>
        <v>3.53877392736706</v>
      </c>
      <c r="Z1674" s="0" t="n">
        <f aca="false">H1674</f>
        <v>17.7388266122849</v>
      </c>
      <c r="AA1674" s="0" t="n">
        <f aca="false">LN(Y1674/Y1673)</f>
        <v>0.0280201843875446</v>
      </c>
      <c r="AB1674" s="0" t="n">
        <f aca="false">I1674</f>
        <v>-0.0122799639507493</v>
      </c>
      <c r="AC1674" s="0" t="n">
        <f aca="false">AC1673+1</f>
        <v>1654</v>
      </c>
    </row>
    <row r="1675" customFormat="false" ht="15" hidden="false" customHeight="false" outlineLevel="0" collapsed="false">
      <c r="A1675" s="0" t="str">
        <f aca="false">IF(B1674=B1675,"",B1675)</f>
        <v/>
      </c>
      <c r="B1675" s="0" t="n">
        <f aca="false">IF(G1675=1,B1674+1,B1674)</f>
        <v>69</v>
      </c>
      <c r="D1675" s="0" t="n">
        <f aca="false">IF(D1674=$I$15,1,D1674+1)</f>
        <v>5</v>
      </c>
      <c r="E1675" s="0" t="str">
        <f aca="false">IF(F1675=F1674,"",F1674)</f>
        <v/>
      </c>
      <c r="F1675" s="0" t="n">
        <f aca="false">IF(D1675=1,F1674+1,F1674)</f>
        <v>331</v>
      </c>
      <c r="G1675" s="0" t="n">
        <f aca="false">IF(G1674=$I$14,1,G1674+1)</f>
        <v>23</v>
      </c>
      <c r="H1675" s="2" t="n">
        <f aca="true">H1674+H1674*NORMSINV(RAND())*Volatility</f>
        <v>17.1218065898771</v>
      </c>
      <c r="I1675" s="0" t="n">
        <f aca="false">LN(H1675/H1674)</f>
        <v>-0.0354029408238351</v>
      </c>
      <c r="K1675" s="0" t="n">
        <f aca="true">K1674*(1+NORMSINV(RAND())*Beta_Vol)</f>
        <v>1</v>
      </c>
      <c r="L1675" s="0" t="n">
        <f aca="false">ABS(I1675)&gt;Cutoff</f>
        <v>1</v>
      </c>
      <c r="M1675" s="0" t="n">
        <f aca="false">IF(L1675,Beta_2,K1675)</f>
        <v>1</v>
      </c>
      <c r="N1675" s="0" t="n">
        <f aca="true">RAND()</f>
        <v>0.938074845756297</v>
      </c>
      <c r="O1675" s="0" t="n">
        <f aca="false">N1675&lt;=Beta_Ignore_Factor</f>
        <v>1</v>
      </c>
      <c r="P1675" s="0" t="n">
        <f aca="false">I1675*M1675*O1675</f>
        <v>-0.0354029408238351</v>
      </c>
      <c r="Q1675" s="0" t="n">
        <f aca="true">RAND()</f>
        <v>0.584571134556328</v>
      </c>
      <c r="R1675" s="0" t="n">
        <f aca="false">IF(Q1675&gt;=1-Shock_Frequency,Percent_Change,0)</f>
        <v>0</v>
      </c>
      <c r="S1675" s="0" t="n">
        <f aca="false">IF(Q1675&lt;=Shock_Frequency,-Percent_Change,0)</f>
        <v>0</v>
      </c>
      <c r="T1675" s="0" t="n">
        <f aca="false">R1675+S1675</f>
        <v>0</v>
      </c>
      <c r="U1675" s="3" t="n">
        <f aca="true">U1674+U1674*NORMSINV(RAND())*Stock_Vol</f>
        <v>7.1372610970963</v>
      </c>
      <c r="V1675" s="0" t="n">
        <f aca="false">LN(U1675/U1674)+T1675</f>
        <v>-0.0212944542499521</v>
      </c>
      <c r="W1675" s="0" t="n">
        <f aca="false">W1674*EXP(P1675)*EXP(V1675)</f>
        <v>3.34371653663947</v>
      </c>
      <c r="Y1675" s="0" t="n">
        <f aca="false">W1675</f>
        <v>3.34371653663947</v>
      </c>
      <c r="Z1675" s="0" t="n">
        <f aca="false">H1675</f>
        <v>17.1218065898771</v>
      </c>
      <c r="AA1675" s="0" t="n">
        <f aca="false">LN(Y1675/Y1674)</f>
        <v>-0.0566973950737871</v>
      </c>
      <c r="AB1675" s="0" t="n">
        <f aca="false">I1675</f>
        <v>-0.0354029408238351</v>
      </c>
      <c r="AC1675" s="0" t="n">
        <f aca="false">AC1674+1</f>
        <v>1655</v>
      </c>
    </row>
    <row r="1676" customFormat="false" ht="15" hidden="false" customHeight="false" outlineLevel="0" collapsed="false">
      <c r="A1676" s="0" t="str">
        <f aca="false">IF(B1675=B1676,"",B1676)</f>
        <v/>
      </c>
      <c r="B1676" s="0" t="n">
        <f aca="false">IF(G1676=1,B1675+1,B1675)</f>
        <v>69</v>
      </c>
      <c r="D1676" s="0" t="n">
        <f aca="false">IF(D1675=$I$15,1,D1675+1)</f>
        <v>1</v>
      </c>
      <c r="E1676" s="0" t="n">
        <f aca="false">IF(F1676=F1675,"",F1675)</f>
        <v>331</v>
      </c>
      <c r="F1676" s="0" t="n">
        <f aca="false">IF(D1676=1,F1675+1,F1675)</f>
        <v>332</v>
      </c>
      <c r="G1676" s="0" t="n">
        <f aca="false">IF(G1675=$I$14,1,G1675+1)</f>
        <v>24</v>
      </c>
      <c r="H1676" s="2" t="n">
        <f aca="true">H1675+H1675*NORMSINV(RAND())*Volatility</f>
        <v>17.2977444918</v>
      </c>
      <c r="I1676" s="0" t="n">
        <f aca="false">LN(H1676/H1675)</f>
        <v>0.0102232265516305</v>
      </c>
      <c r="K1676" s="0" t="n">
        <f aca="true">K1675*(1+NORMSINV(RAND())*Beta_Vol)</f>
        <v>1</v>
      </c>
      <c r="L1676" s="0" t="n">
        <f aca="false">ABS(I1676)&gt;Cutoff</f>
        <v>0</v>
      </c>
      <c r="M1676" s="0" t="n">
        <f aca="false">IF(L1676,Beta_2,K1676)</f>
        <v>1</v>
      </c>
      <c r="N1676" s="0" t="n">
        <f aca="true">RAND()</f>
        <v>0.641691206939175</v>
      </c>
      <c r="O1676" s="0" t="n">
        <f aca="false">N1676&lt;=Beta_Ignore_Factor</f>
        <v>1</v>
      </c>
      <c r="P1676" s="0" t="n">
        <f aca="false">I1676*M1676*O1676</f>
        <v>0.0102232265516305</v>
      </c>
      <c r="Q1676" s="0" t="n">
        <f aca="true">RAND()</f>
        <v>0.844279402201039</v>
      </c>
      <c r="R1676" s="0" t="n">
        <f aca="false">IF(Q1676&gt;=1-Shock_Frequency,Percent_Change,0)</f>
        <v>0</v>
      </c>
      <c r="S1676" s="0" t="n">
        <f aca="false">IF(Q1676&lt;=Shock_Frequency,-Percent_Change,0)</f>
        <v>0</v>
      </c>
      <c r="T1676" s="0" t="n">
        <f aca="false">R1676+S1676</f>
        <v>0</v>
      </c>
      <c r="U1676" s="3" t="n">
        <f aca="true">U1675+U1675*NORMSINV(RAND())*Stock_Vol</f>
        <v>6.8304233263769</v>
      </c>
      <c r="V1676" s="0" t="n">
        <f aca="false">LN(U1676/U1675)+T1676</f>
        <v>-0.0439424508139482</v>
      </c>
      <c r="W1676" s="0" t="n">
        <f aca="false">W1675*EXP(P1676)*EXP(V1676)</f>
        <v>3.23284870196112</v>
      </c>
      <c r="Y1676" s="0" t="n">
        <f aca="false">W1676</f>
        <v>3.23284870196112</v>
      </c>
      <c r="Z1676" s="0" t="n">
        <f aca="false">H1676</f>
        <v>17.2977444918</v>
      </c>
      <c r="AA1676" s="0" t="n">
        <f aca="false">LN(Y1676/Y1675)</f>
        <v>-0.0337192242623177</v>
      </c>
      <c r="AB1676" s="0" t="n">
        <f aca="false">I1676</f>
        <v>0.0102232265516305</v>
      </c>
      <c r="AC1676" s="0" t="n">
        <f aca="false">AC1675+1</f>
        <v>1656</v>
      </c>
    </row>
    <row r="1677" customFormat="false" ht="15" hidden="false" customHeight="false" outlineLevel="0" collapsed="false">
      <c r="A1677" s="0" t="n">
        <f aca="false">IF(B1676=B1677,"",B1677)</f>
        <v>70</v>
      </c>
      <c r="B1677" s="0" t="n">
        <f aca="false">IF(G1677=1,B1676+1,B1676)</f>
        <v>70</v>
      </c>
      <c r="D1677" s="0" t="n">
        <f aca="false">IF(D1676=$I$15,1,D1676+1)</f>
        <v>2</v>
      </c>
      <c r="E1677" s="0" t="str">
        <f aca="false">IF(F1677=F1676,"",F1676)</f>
        <v/>
      </c>
      <c r="F1677" s="0" t="n">
        <f aca="false">IF(D1677=1,F1676+1,F1676)</f>
        <v>332</v>
      </c>
      <c r="G1677" s="0" t="n">
        <f aca="false">IF(G1676=$I$14,1,G1676+1)</f>
        <v>1</v>
      </c>
      <c r="H1677" s="2" t="n">
        <f aca="true">H1676+H1676*NORMSINV(RAND())*Volatility</f>
        <v>17.1067075557143</v>
      </c>
      <c r="I1677" s="0" t="n">
        <f aca="false">LN(H1677/H1676)</f>
        <v>-0.0111054754905071</v>
      </c>
      <c r="K1677" s="0" t="n">
        <f aca="true">K1676*(1+NORMSINV(RAND())*Beta_Vol)</f>
        <v>1</v>
      </c>
      <c r="L1677" s="0" t="n">
        <f aca="false">ABS(I1677)&gt;Cutoff</f>
        <v>0</v>
      </c>
      <c r="M1677" s="0" t="n">
        <f aca="false">IF(L1677,Beta_2,K1677)</f>
        <v>1</v>
      </c>
      <c r="N1677" s="0" t="n">
        <f aca="true">RAND()</f>
        <v>0.160436977425834</v>
      </c>
      <c r="O1677" s="0" t="n">
        <f aca="false">N1677&lt;=Beta_Ignore_Factor</f>
        <v>1</v>
      </c>
      <c r="P1677" s="0" t="n">
        <f aca="false">I1677*M1677*O1677</f>
        <v>-0.0111054754905071</v>
      </c>
      <c r="Q1677" s="0" t="n">
        <f aca="true">RAND()</f>
        <v>0.978751091191521</v>
      </c>
      <c r="R1677" s="0" t="n">
        <f aca="false">IF(Q1677&gt;=1-Shock_Frequency,Percent_Change,0)</f>
        <v>0</v>
      </c>
      <c r="S1677" s="0" t="n">
        <f aca="false">IF(Q1677&lt;=Shock_Frequency,-Percent_Change,0)</f>
        <v>0</v>
      </c>
      <c r="T1677" s="0" t="n">
        <f aca="false">R1677+S1677</f>
        <v>0</v>
      </c>
      <c r="U1677" s="3" t="n">
        <f aca="true">U1676+U1676*NORMSINV(RAND())*Stock_Vol</f>
        <v>7.06268146926048</v>
      </c>
      <c r="V1677" s="0" t="n">
        <f aca="false">LN(U1677/U1676)+T1677</f>
        <v>0.0334381388071543</v>
      </c>
      <c r="W1677" s="0" t="n">
        <f aca="false">W1676*EXP(P1677)*EXP(V1677)</f>
        <v>3.305859046847</v>
      </c>
      <c r="Y1677" s="0" t="n">
        <f aca="false">W1677</f>
        <v>3.305859046847</v>
      </c>
      <c r="Z1677" s="0" t="n">
        <f aca="false">H1677</f>
        <v>17.1067075557143</v>
      </c>
      <c r="AA1677" s="0" t="n">
        <f aca="false">LN(Y1677/Y1676)</f>
        <v>0.022332663316647</v>
      </c>
      <c r="AB1677" s="0" t="n">
        <f aca="false">I1677</f>
        <v>-0.0111054754905071</v>
      </c>
      <c r="AC1677" s="0" t="n">
        <f aca="false">AC1676+1</f>
        <v>1657</v>
      </c>
    </row>
    <row r="1678" customFormat="false" ht="15" hidden="false" customHeight="false" outlineLevel="0" collapsed="false">
      <c r="A1678" s="0" t="str">
        <f aca="false">IF(B1677=B1678,"",B1678)</f>
        <v/>
      </c>
      <c r="B1678" s="0" t="n">
        <f aca="false">IF(G1678=1,B1677+1,B1677)</f>
        <v>70</v>
      </c>
      <c r="D1678" s="0" t="n">
        <f aca="false">IF(D1677=$I$15,1,D1677+1)</f>
        <v>3</v>
      </c>
      <c r="E1678" s="0" t="str">
        <f aca="false">IF(F1678=F1677,"",F1677)</f>
        <v/>
      </c>
      <c r="F1678" s="0" t="n">
        <f aca="false">IF(D1678=1,F1677+1,F1677)</f>
        <v>332</v>
      </c>
      <c r="G1678" s="0" t="n">
        <f aca="false">IF(G1677=$I$14,1,G1677+1)</f>
        <v>2</v>
      </c>
      <c r="H1678" s="2" t="n">
        <f aca="true">H1677+H1677*NORMSINV(RAND())*Volatility</f>
        <v>16.6123830538717</v>
      </c>
      <c r="I1678" s="0" t="n">
        <f aca="false">LN(H1678/H1677)</f>
        <v>-0.0293222569489467</v>
      </c>
      <c r="K1678" s="0" t="n">
        <f aca="true">K1677*(1+NORMSINV(RAND())*Beta_Vol)</f>
        <v>1</v>
      </c>
      <c r="L1678" s="0" t="n">
        <f aca="false">ABS(I1678)&gt;Cutoff</f>
        <v>0</v>
      </c>
      <c r="M1678" s="0" t="n">
        <f aca="false">IF(L1678,Beta_2,K1678)</f>
        <v>1</v>
      </c>
      <c r="N1678" s="0" t="n">
        <f aca="true">RAND()</f>
        <v>0.402911104695559</v>
      </c>
      <c r="O1678" s="0" t="n">
        <f aca="false">N1678&lt;=Beta_Ignore_Factor</f>
        <v>1</v>
      </c>
      <c r="P1678" s="0" t="n">
        <f aca="false">I1678*M1678*O1678</f>
        <v>-0.0293222569489467</v>
      </c>
      <c r="Q1678" s="0" t="n">
        <f aca="true">RAND()</f>
        <v>0.298036368427766</v>
      </c>
      <c r="R1678" s="0" t="n">
        <f aca="false">IF(Q1678&gt;=1-Shock_Frequency,Percent_Change,0)</f>
        <v>0</v>
      </c>
      <c r="S1678" s="0" t="n">
        <f aca="false">IF(Q1678&lt;=Shock_Frequency,-Percent_Change,0)</f>
        <v>0</v>
      </c>
      <c r="T1678" s="0" t="n">
        <f aca="false">R1678+S1678</f>
        <v>0</v>
      </c>
      <c r="U1678" s="3" t="n">
        <f aca="true">U1677+U1677*NORMSINV(RAND())*Stock_Vol</f>
        <v>7.48547758707622</v>
      </c>
      <c r="V1678" s="0" t="n">
        <f aca="false">LN(U1678/U1677)+T1678</f>
        <v>0.0581400308196874</v>
      </c>
      <c r="W1678" s="0" t="n">
        <f aca="false">W1677*EXP(P1678)*EXP(V1678)</f>
        <v>3.40251252550917</v>
      </c>
      <c r="Y1678" s="0" t="n">
        <f aca="false">W1678</f>
        <v>3.40251252550917</v>
      </c>
      <c r="Z1678" s="0" t="n">
        <f aca="false">H1678</f>
        <v>16.6123830538717</v>
      </c>
      <c r="AA1678" s="0" t="n">
        <f aca="false">LN(Y1678/Y1677)</f>
        <v>0.0288177738707408</v>
      </c>
      <c r="AB1678" s="0" t="n">
        <f aca="false">I1678</f>
        <v>-0.0293222569489467</v>
      </c>
      <c r="AC1678" s="0" t="n">
        <f aca="false">AC1677+1</f>
        <v>1658</v>
      </c>
    </row>
    <row r="1679" customFormat="false" ht="15" hidden="false" customHeight="false" outlineLevel="0" collapsed="false">
      <c r="A1679" s="0" t="str">
        <f aca="false">IF(B1678=B1679,"",B1679)</f>
        <v/>
      </c>
      <c r="B1679" s="0" t="n">
        <f aca="false">IF(G1679=1,B1678+1,B1678)</f>
        <v>70</v>
      </c>
      <c r="D1679" s="0" t="n">
        <f aca="false">IF(D1678=$I$15,1,D1678+1)</f>
        <v>4</v>
      </c>
      <c r="E1679" s="0" t="str">
        <f aca="false">IF(F1679=F1678,"",F1678)</f>
        <v/>
      </c>
      <c r="F1679" s="0" t="n">
        <f aca="false">IF(D1679=1,F1678+1,F1678)</f>
        <v>332</v>
      </c>
      <c r="G1679" s="0" t="n">
        <f aca="false">IF(G1678=$I$14,1,G1678+1)</f>
        <v>3</v>
      </c>
      <c r="H1679" s="2" t="n">
        <f aca="true">H1678+H1678*NORMSINV(RAND())*Volatility</f>
        <v>16.8646110534362</v>
      </c>
      <c r="I1679" s="0" t="n">
        <f aca="false">LN(H1679/H1678)</f>
        <v>0.0150690215278017</v>
      </c>
      <c r="K1679" s="0" t="n">
        <f aca="true">K1678*(1+NORMSINV(RAND())*Beta_Vol)</f>
        <v>1</v>
      </c>
      <c r="L1679" s="0" t="n">
        <f aca="false">ABS(I1679)&gt;Cutoff</f>
        <v>0</v>
      </c>
      <c r="M1679" s="0" t="n">
        <f aca="false">IF(L1679,Beta_2,K1679)</f>
        <v>1</v>
      </c>
      <c r="N1679" s="0" t="n">
        <f aca="true">RAND()</f>
        <v>0.467008059194405</v>
      </c>
      <c r="O1679" s="0" t="n">
        <f aca="false">N1679&lt;=Beta_Ignore_Factor</f>
        <v>1</v>
      </c>
      <c r="P1679" s="0" t="n">
        <f aca="false">I1679*M1679*O1679</f>
        <v>0.0150690215278017</v>
      </c>
      <c r="Q1679" s="0" t="n">
        <f aca="true">RAND()</f>
        <v>0.418003458696644</v>
      </c>
      <c r="R1679" s="0" t="n">
        <f aca="false">IF(Q1679&gt;=1-Shock_Frequency,Percent_Change,0)</f>
        <v>0</v>
      </c>
      <c r="S1679" s="0" t="n">
        <f aca="false">IF(Q1679&lt;=Shock_Frequency,-Percent_Change,0)</f>
        <v>0</v>
      </c>
      <c r="T1679" s="0" t="n">
        <f aca="false">R1679+S1679</f>
        <v>0</v>
      </c>
      <c r="U1679" s="3" t="n">
        <f aca="true">U1678+U1678*NORMSINV(RAND())*Stock_Vol</f>
        <v>7.485144781743</v>
      </c>
      <c r="V1679" s="0" t="n">
        <f aca="false">LN(U1679/U1678)+T1679</f>
        <v>-4.44611219318945E-005</v>
      </c>
      <c r="W1679" s="0" t="n">
        <f aca="false">W1678*EXP(P1679)*EXP(V1679)</f>
        <v>3.45401974824814</v>
      </c>
      <c r="Y1679" s="0" t="n">
        <f aca="false">W1679</f>
        <v>3.45401974824814</v>
      </c>
      <c r="Z1679" s="0" t="n">
        <f aca="false">H1679</f>
        <v>16.8646110534362</v>
      </c>
      <c r="AA1679" s="0" t="n">
        <f aca="false">LN(Y1679/Y1678)</f>
        <v>0.0150245604058698</v>
      </c>
      <c r="AB1679" s="0" t="n">
        <f aca="false">I1679</f>
        <v>0.0150690215278017</v>
      </c>
      <c r="AC1679" s="0" t="n">
        <f aca="false">AC1678+1</f>
        <v>1659</v>
      </c>
    </row>
    <row r="1680" customFormat="false" ht="15" hidden="false" customHeight="false" outlineLevel="0" collapsed="false">
      <c r="A1680" s="0" t="str">
        <f aca="false">IF(B1679=B1680,"",B1680)</f>
        <v/>
      </c>
      <c r="B1680" s="0" t="n">
        <f aca="false">IF(G1680=1,B1679+1,B1679)</f>
        <v>70</v>
      </c>
      <c r="D1680" s="0" t="n">
        <f aca="false">IF(D1679=$I$15,1,D1679+1)</f>
        <v>5</v>
      </c>
      <c r="E1680" s="0" t="str">
        <f aca="false">IF(F1680=F1679,"",F1679)</f>
        <v/>
      </c>
      <c r="F1680" s="0" t="n">
        <f aca="false">IF(D1680=1,F1679+1,F1679)</f>
        <v>332</v>
      </c>
      <c r="G1680" s="0" t="n">
        <f aca="false">IF(G1679=$I$14,1,G1679+1)</f>
        <v>4</v>
      </c>
      <c r="H1680" s="2" t="n">
        <f aca="true">H1679+H1679*NORMSINV(RAND())*Volatility</f>
        <v>17.3085430204259</v>
      </c>
      <c r="I1680" s="0" t="n">
        <f aca="false">LN(H1680/H1679)</f>
        <v>0.0259827899303858</v>
      </c>
      <c r="K1680" s="0" t="n">
        <f aca="true">K1679*(1+NORMSINV(RAND())*Beta_Vol)</f>
        <v>1</v>
      </c>
      <c r="L1680" s="0" t="n">
        <f aca="false">ABS(I1680)&gt;Cutoff</f>
        <v>0</v>
      </c>
      <c r="M1680" s="0" t="n">
        <f aca="false">IF(L1680,Beta_2,K1680)</f>
        <v>1</v>
      </c>
      <c r="N1680" s="0" t="n">
        <f aca="true">RAND()</f>
        <v>0.480536402894278</v>
      </c>
      <c r="O1680" s="0" t="n">
        <f aca="false">N1680&lt;=Beta_Ignore_Factor</f>
        <v>1</v>
      </c>
      <c r="P1680" s="0" t="n">
        <f aca="false">I1680*M1680*O1680</f>
        <v>0.0259827899303858</v>
      </c>
      <c r="Q1680" s="0" t="n">
        <f aca="true">RAND()</f>
        <v>0.246688390750172</v>
      </c>
      <c r="R1680" s="0" t="n">
        <f aca="false">IF(Q1680&gt;=1-Shock_Frequency,Percent_Change,0)</f>
        <v>0</v>
      </c>
      <c r="S1680" s="0" t="n">
        <f aca="false">IF(Q1680&lt;=Shock_Frequency,-Percent_Change,0)</f>
        <v>0</v>
      </c>
      <c r="T1680" s="0" t="n">
        <f aca="false">R1680+S1680</f>
        <v>0</v>
      </c>
      <c r="U1680" s="3" t="n">
        <f aca="true">U1679+U1679*NORMSINV(RAND())*Stock_Vol</f>
        <v>7.84716458309657</v>
      </c>
      <c r="V1680" s="0" t="n">
        <f aca="false">LN(U1680/U1679)+T1680</f>
        <v>0.0472319063377384</v>
      </c>
      <c r="W1680" s="0" t="n">
        <f aca="false">W1679*EXP(P1680)*EXP(V1680)</f>
        <v>3.71639232821424</v>
      </c>
      <c r="Y1680" s="0" t="n">
        <f aca="false">W1680</f>
        <v>3.71639232821424</v>
      </c>
      <c r="Z1680" s="0" t="n">
        <f aca="false">H1680</f>
        <v>17.3085430204259</v>
      </c>
      <c r="AA1680" s="0" t="n">
        <f aca="false">LN(Y1680/Y1679)</f>
        <v>0.0732146962681241</v>
      </c>
      <c r="AB1680" s="0" t="n">
        <f aca="false">I1680</f>
        <v>0.0259827899303858</v>
      </c>
      <c r="AC1680" s="0" t="n">
        <f aca="false">AC1679+1</f>
        <v>1660</v>
      </c>
    </row>
    <row r="1681" customFormat="false" ht="15" hidden="false" customHeight="false" outlineLevel="0" collapsed="false">
      <c r="A1681" s="0" t="str">
        <f aca="false">IF(B1680=B1681,"",B1681)</f>
        <v/>
      </c>
      <c r="B1681" s="0" t="n">
        <f aca="false">IF(G1681=1,B1680+1,B1680)</f>
        <v>70</v>
      </c>
      <c r="D1681" s="0" t="n">
        <f aca="false">IF(D1680=$I$15,1,D1680+1)</f>
        <v>1</v>
      </c>
      <c r="E1681" s="0" t="n">
        <f aca="false">IF(F1681=F1680,"",F1680)</f>
        <v>332</v>
      </c>
      <c r="F1681" s="0" t="n">
        <f aca="false">IF(D1681=1,F1680+1,F1680)</f>
        <v>333</v>
      </c>
      <c r="G1681" s="0" t="n">
        <f aca="false">IF(G1680=$I$14,1,G1680+1)</f>
        <v>5</v>
      </c>
      <c r="H1681" s="2" t="n">
        <f aca="true">H1680+H1680*NORMSINV(RAND())*Volatility</f>
        <v>17.5392968306244</v>
      </c>
      <c r="I1681" s="0" t="n">
        <f aca="false">LN(H1681/H1680)</f>
        <v>0.013243700840117</v>
      </c>
      <c r="K1681" s="0" t="n">
        <f aca="true">K1680*(1+NORMSINV(RAND())*Beta_Vol)</f>
        <v>1</v>
      </c>
      <c r="L1681" s="0" t="n">
        <f aca="false">ABS(I1681)&gt;Cutoff</f>
        <v>0</v>
      </c>
      <c r="M1681" s="0" t="n">
        <f aca="false">IF(L1681,Beta_2,K1681)</f>
        <v>1</v>
      </c>
      <c r="N1681" s="0" t="n">
        <f aca="true">RAND()</f>
        <v>0.64008041845952</v>
      </c>
      <c r="O1681" s="0" t="n">
        <f aca="false">N1681&lt;=Beta_Ignore_Factor</f>
        <v>1</v>
      </c>
      <c r="P1681" s="0" t="n">
        <f aca="false">I1681*M1681*O1681</f>
        <v>0.013243700840117</v>
      </c>
      <c r="Q1681" s="0" t="n">
        <f aca="true">RAND()</f>
        <v>0.189606027830439</v>
      </c>
      <c r="R1681" s="0" t="n">
        <f aca="false">IF(Q1681&gt;=1-Shock_Frequency,Percent_Change,0)</f>
        <v>0</v>
      </c>
      <c r="S1681" s="0" t="n">
        <f aca="false">IF(Q1681&lt;=Shock_Frequency,-Percent_Change,0)</f>
        <v>0</v>
      </c>
      <c r="T1681" s="0" t="n">
        <f aca="false">R1681+S1681</f>
        <v>0</v>
      </c>
      <c r="U1681" s="3" t="n">
        <f aca="true">U1680+U1680*NORMSINV(RAND())*Stock_Vol</f>
        <v>8.32213825423655</v>
      </c>
      <c r="V1681" s="0" t="n">
        <f aca="false">LN(U1681/U1680)+T1681</f>
        <v>0.0587669565844634</v>
      </c>
      <c r="W1681" s="0" t="n">
        <f aca="false">W1680*EXP(P1681)*EXP(V1681)</f>
        <v>3.99388344043793</v>
      </c>
      <c r="Y1681" s="0" t="n">
        <f aca="false">W1681</f>
        <v>3.99388344043793</v>
      </c>
      <c r="Z1681" s="0" t="n">
        <f aca="false">H1681</f>
        <v>17.5392968306244</v>
      </c>
      <c r="AA1681" s="0" t="n">
        <f aca="false">LN(Y1681/Y1680)</f>
        <v>0.0720106574245804</v>
      </c>
      <c r="AB1681" s="0" t="n">
        <f aca="false">I1681</f>
        <v>0.013243700840117</v>
      </c>
      <c r="AC1681" s="0" t="n">
        <f aca="false">AC1680+1</f>
        <v>1661</v>
      </c>
    </row>
    <row r="1682" customFormat="false" ht="15" hidden="false" customHeight="false" outlineLevel="0" collapsed="false">
      <c r="A1682" s="0" t="str">
        <f aca="false">IF(B1681=B1682,"",B1682)</f>
        <v/>
      </c>
      <c r="B1682" s="0" t="n">
        <f aca="false">IF(G1682=1,B1681+1,B1681)</f>
        <v>70</v>
      </c>
      <c r="D1682" s="0" t="n">
        <f aca="false">IF(D1681=$I$15,1,D1681+1)</f>
        <v>2</v>
      </c>
      <c r="E1682" s="0" t="str">
        <f aca="false">IF(F1682=F1681,"",F1681)</f>
        <v/>
      </c>
      <c r="F1682" s="0" t="n">
        <f aca="false">IF(D1682=1,F1681+1,F1681)</f>
        <v>333</v>
      </c>
      <c r="G1682" s="0" t="n">
        <f aca="false">IF(G1681=$I$14,1,G1681+1)</f>
        <v>6</v>
      </c>
      <c r="H1682" s="2" t="n">
        <f aca="true">H1681+H1681*NORMSINV(RAND())*Volatility</f>
        <v>17.0455073974524</v>
      </c>
      <c r="I1682" s="0" t="n">
        <f aca="false">LN(H1682/H1681)</f>
        <v>-0.0285572234085096</v>
      </c>
      <c r="K1682" s="0" t="n">
        <f aca="true">K1681*(1+NORMSINV(RAND())*Beta_Vol)</f>
        <v>1</v>
      </c>
      <c r="L1682" s="0" t="n">
        <f aca="false">ABS(I1682)&gt;Cutoff</f>
        <v>0</v>
      </c>
      <c r="M1682" s="0" t="n">
        <f aca="false">IF(L1682,Beta_2,K1682)</f>
        <v>1</v>
      </c>
      <c r="N1682" s="0" t="n">
        <f aca="true">RAND()</f>
        <v>0.615454061834095</v>
      </c>
      <c r="O1682" s="0" t="n">
        <f aca="false">N1682&lt;=Beta_Ignore_Factor</f>
        <v>1</v>
      </c>
      <c r="P1682" s="0" t="n">
        <f aca="false">I1682*M1682*O1682</f>
        <v>-0.0285572234085096</v>
      </c>
      <c r="Q1682" s="0" t="n">
        <f aca="true">RAND()</f>
        <v>0.350826972852989</v>
      </c>
      <c r="R1682" s="0" t="n">
        <f aca="false">IF(Q1682&gt;=1-Shock_Frequency,Percent_Change,0)</f>
        <v>0</v>
      </c>
      <c r="S1682" s="0" t="n">
        <f aca="false">IF(Q1682&lt;=Shock_Frequency,-Percent_Change,0)</f>
        <v>0</v>
      </c>
      <c r="T1682" s="0" t="n">
        <f aca="false">R1682+S1682</f>
        <v>0</v>
      </c>
      <c r="U1682" s="3" t="n">
        <f aca="true">U1681+U1681*NORMSINV(RAND())*Stock_Vol</f>
        <v>8.35143627278663</v>
      </c>
      <c r="V1682" s="0" t="n">
        <f aca="false">LN(U1682/U1681)+T1682</f>
        <v>0.00351430926296499</v>
      </c>
      <c r="W1682" s="0" t="n">
        <f aca="false">W1681*EXP(P1682)*EXP(V1682)</f>
        <v>3.89510694817173</v>
      </c>
      <c r="Y1682" s="0" t="n">
        <f aca="false">W1682</f>
        <v>3.89510694817173</v>
      </c>
      <c r="Z1682" s="0" t="n">
        <f aca="false">H1682</f>
        <v>17.0455073974524</v>
      </c>
      <c r="AA1682" s="0" t="n">
        <f aca="false">LN(Y1682/Y1681)</f>
        <v>-0.0250429141455446</v>
      </c>
      <c r="AB1682" s="0" t="n">
        <f aca="false">I1682</f>
        <v>-0.0285572234085096</v>
      </c>
      <c r="AC1682" s="0" t="n">
        <f aca="false">AC1681+1</f>
        <v>1662</v>
      </c>
    </row>
    <row r="1683" customFormat="false" ht="15" hidden="false" customHeight="false" outlineLevel="0" collapsed="false">
      <c r="A1683" s="0" t="str">
        <f aca="false">IF(B1682=B1683,"",B1683)</f>
        <v/>
      </c>
      <c r="B1683" s="0" t="n">
        <f aca="false">IF(G1683=1,B1682+1,B1682)</f>
        <v>70</v>
      </c>
      <c r="D1683" s="0" t="n">
        <f aca="false">IF(D1682=$I$15,1,D1682+1)</f>
        <v>3</v>
      </c>
      <c r="E1683" s="0" t="str">
        <f aca="false">IF(F1683=F1682,"",F1682)</f>
        <v/>
      </c>
      <c r="F1683" s="0" t="n">
        <f aca="false">IF(D1683=1,F1682+1,F1682)</f>
        <v>333</v>
      </c>
      <c r="G1683" s="0" t="n">
        <f aca="false">IF(G1682=$I$14,1,G1682+1)</f>
        <v>7</v>
      </c>
      <c r="H1683" s="2" t="n">
        <f aca="true">H1682+H1682*NORMSINV(RAND())*Volatility</f>
        <v>16.9470606031213</v>
      </c>
      <c r="I1683" s="0" t="n">
        <f aca="false">LN(H1683/H1682)</f>
        <v>-0.00579227021467509</v>
      </c>
      <c r="K1683" s="0" t="n">
        <f aca="true">K1682*(1+NORMSINV(RAND())*Beta_Vol)</f>
        <v>1</v>
      </c>
      <c r="L1683" s="0" t="n">
        <f aca="false">ABS(I1683)&gt;Cutoff</f>
        <v>0</v>
      </c>
      <c r="M1683" s="0" t="n">
        <f aca="false">IF(L1683,Beta_2,K1683)</f>
        <v>1</v>
      </c>
      <c r="N1683" s="0" t="n">
        <f aca="true">RAND()</f>
        <v>0.943139777501471</v>
      </c>
      <c r="O1683" s="0" t="n">
        <f aca="false">N1683&lt;=Beta_Ignore_Factor</f>
        <v>1</v>
      </c>
      <c r="P1683" s="0" t="n">
        <f aca="false">I1683*M1683*O1683</f>
        <v>-0.00579227021467509</v>
      </c>
      <c r="Q1683" s="0" t="n">
        <f aca="true">RAND()</f>
        <v>0.65645646057498</v>
      </c>
      <c r="R1683" s="0" t="n">
        <f aca="false">IF(Q1683&gt;=1-Shock_Frequency,Percent_Change,0)</f>
        <v>0</v>
      </c>
      <c r="S1683" s="0" t="n">
        <f aca="false">IF(Q1683&lt;=Shock_Frequency,-Percent_Change,0)</f>
        <v>0</v>
      </c>
      <c r="T1683" s="0" t="n">
        <f aca="false">R1683+S1683</f>
        <v>0</v>
      </c>
      <c r="U1683" s="3" t="n">
        <f aca="true">U1682+U1682*NORMSINV(RAND())*Stock_Vol</f>
        <v>8.4850835796541</v>
      </c>
      <c r="V1683" s="0" t="n">
        <f aca="false">LN(U1683/U1682)+T1683</f>
        <v>0.0158762161330881</v>
      </c>
      <c r="W1683" s="0" t="n">
        <f aca="false">W1682*EXP(P1683)*EXP(V1683)</f>
        <v>3.93458370219106</v>
      </c>
      <c r="Y1683" s="0" t="n">
        <f aca="false">W1683</f>
        <v>3.93458370219106</v>
      </c>
      <c r="Z1683" s="0" t="n">
        <f aca="false">H1683</f>
        <v>16.9470606031213</v>
      </c>
      <c r="AA1683" s="0" t="n">
        <f aca="false">LN(Y1683/Y1682)</f>
        <v>0.0100839459184129</v>
      </c>
      <c r="AB1683" s="0" t="n">
        <f aca="false">I1683</f>
        <v>-0.00579227021467509</v>
      </c>
      <c r="AC1683" s="0" t="n">
        <f aca="false">AC1682+1</f>
        <v>1663</v>
      </c>
    </row>
    <row r="1684" customFormat="false" ht="15" hidden="false" customHeight="false" outlineLevel="0" collapsed="false">
      <c r="A1684" s="0" t="str">
        <f aca="false">IF(B1683=B1684,"",B1684)</f>
        <v/>
      </c>
      <c r="B1684" s="0" t="n">
        <f aca="false">IF(G1684=1,B1683+1,B1683)</f>
        <v>70</v>
      </c>
      <c r="D1684" s="0" t="n">
        <f aca="false">IF(D1683=$I$15,1,D1683+1)</f>
        <v>4</v>
      </c>
      <c r="E1684" s="0" t="str">
        <f aca="false">IF(F1684=F1683,"",F1683)</f>
        <v/>
      </c>
      <c r="F1684" s="0" t="n">
        <f aca="false">IF(D1684=1,F1683+1,F1683)</f>
        <v>333</v>
      </c>
      <c r="G1684" s="0" t="n">
        <f aca="false">IF(G1683=$I$14,1,G1683+1)</f>
        <v>8</v>
      </c>
      <c r="H1684" s="2" t="n">
        <f aca="true">H1683+H1683*NORMSINV(RAND())*Volatility</f>
        <v>17.4348920126084</v>
      </c>
      <c r="I1684" s="0" t="n">
        <f aca="false">LN(H1684/H1683)</f>
        <v>0.0283790833519691</v>
      </c>
      <c r="K1684" s="0" t="n">
        <f aca="true">K1683*(1+NORMSINV(RAND())*Beta_Vol)</f>
        <v>1</v>
      </c>
      <c r="L1684" s="0" t="n">
        <f aca="false">ABS(I1684)&gt;Cutoff</f>
        <v>0</v>
      </c>
      <c r="M1684" s="0" t="n">
        <f aca="false">IF(L1684,Beta_2,K1684)</f>
        <v>1</v>
      </c>
      <c r="N1684" s="0" t="n">
        <f aca="true">RAND()</f>
        <v>0.843685117101597</v>
      </c>
      <c r="O1684" s="0" t="n">
        <f aca="false">N1684&lt;=Beta_Ignore_Factor</f>
        <v>1</v>
      </c>
      <c r="P1684" s="0" t="n">
        <f aca="false">I1684*M1684*O1684</f>
        <v>0.0283790833519691</v>
      </c>
      <c r="Q1684" s="0" t="n">
        <f aca="true">RAND()</f>
        <v>0.280639841878819</v>
      </c>
      <c r="R1684" s="0" t="n">
        <f aca="false">IF(Q1684&gt;=1-Shock_Frequency,Percent_Change,0)</f>
        <v>0</v>
      </c>
      <c r="S1684" s="0" t="n">
        <f aca="false">IF(Q1684&lt;=Shock_Frequency,-Percent_Change,0)</f>
        <v>0</v>
      </c>
      <c r="T1684" s="0" t="n">
        <f aca="false">R1684+S1684</f>
        <v>0</v>
      </c>
      <c r="U1684" s="3" t="n">
        <f aca="true">U1683+U1683*NORMSINV(RAND())*Stock_Vol</f>
        <v>8.39152856899252</v>
      </c>
      <c r="V1684" s="0" t="n">
        <f aca="false">LN(U1684/U1683)+T1684</f>
        <v>-0.0110870556451266</v>
      </c>
      <c r="W1684" s="0" t="n">
        <f aca="false">W1683*EXP(P1684)*EXP(V1684)</f>
        <v>4.00321228620399</v>
      </c>
      <c r="Y1684" s="0" t="n">
        <f aca="false">W1684</f>
        <v>4.00321228620399</v>
      </c>
      <c r="Z1684" s="0" t="n">
        <f aca="false">H1684</f>
        <v>17.4348920126084</v>
      </c>
      <c r="AA1684" s="0" t="n">
        <f aca="false">LN(Y1684/Y1683)</f>
        <v>0.0172920277068427</v>
      </c>
      <c r="AB1684" s="0" t="n">
        <f aca="false">I1684</f>
        <v>0.0283790833519691</v>
      </c>
      <c r="AC1684" s="0" t="n">
        <f aca="false">AC1683+1</f>
        <v>1664</v>
      </c>
    </row>
    <row r="1685" customFormat="false" ht="15" hidden="false" customHeight="false" outlineLevel="0" collapsed="false">
      <c r="A1685" s="0" t="str">
        <f aca="false">IF(B1684=B1685,"",B1685)</f>
        <v/>
      </c>
      <c r="B1685" s="0" t="n">
        <f aca="false">IF(G1685=1,B1684+1,B1684)</f>
        <v>70</v>
      </c>
      <c r="D1685" s="0" t="n">
        <f aca="false">IF(D1684=$I$15,1,D1684+1)</f>
        <v>5</v>
      </c>
      <c r="E1685" s="0" t="str">
        <f aca="false">IF(F1685=F1684,"",F1684)</f>
        <v/>
      </c>
      <c r="F1685" s="0" t="n">
        <f aca="false">IF(D1685=1,F1684+1,F1684)</f>
        <v>333</v>
      </c>
      <c r="G1685" s="0" t="n">
        <f aca="false">IF(G1684=$I$14,1,G1684+1)</f>
        <v>9</v>
      </c>
      <c r="H1685" s="2" t="n">
        <f aca="true">H1684+H1684*NORMSINV(RAND())*Volatility</f>
        <v>17.5102290089583</v>
      </c>
      <c r="I1685" s="0" t="n">
        <f aca="false">LN(H1685/H1684)</f>
        <v>0.00431173856972989</v>
      </c>
      <c r="K1685" s="0" t="n">
        <f aca="true">K1684*(1+NORMSINV(RAND())*Beta_Vol)</f>
        <v>1</v>
      </c>
      <c r="L1685" s="0" t="n">
        <f aca="false">ABS(I1685)&gt;Cutoff</f>
        <v>0</v>
      </c>
      <c r="M1685" s="0" t="n">
        <f aca="false">IF(L1685,Beta_2,K1685)</f>
        <v>1</v>
      </c>
      <c r="N1685" s="0" t="n">
        <f aca="true">RAND()</f>
        <v>0.633812686542824</v>
      </c>
      <c r="O1685" s="0" t="n">
        <f aca="false">N1685&lt;=Beta_Ignore_Factor</f>
        <v>1</v>
      </c>
      <c r="P1685" s="0" t="n">
        <f aca="false">I1685*M1685*O1685</f>
        <v>0.00431173856972989</v>
      </c>
      <c r="Q1685" s="0" t="n">
        <f aca="true">RAND()</f>
        <v>0.280832986473545</v>
      </c>
      <c r="R1685" s="0" t="n">
        <f aca="false">IF(Q1685&gt;=1-Shock_Frequency,Percent_Change,0)</f>
        <v>0</v>
      </c>
      <c r="S1685" s="0" t="n">
        <f aca="false">IF(Q1685&lt;=Shock_Frequency,-Percent_Change,0)</f>
        <v>0</v>
      </c>
      <c r="T1685" s="0" t="n">
        <f aca="false">R1685+S1685</f>
        <v>0</v>
      </c>
      <c r="U1685" s="3" t="n">
        <f aca="true">U1684+U1684*NORMSINV(RAND())*Stock_Vol</f>
        <v>8.72253893163508</v>
      </c>
      <c r="V1685" s="0" t="n">
        <f aca="false">LN(U1685/U1684)+T1685</f>
        <v>0.0386876641503646</v>
      </c>
      <c r="W1685" s="0" t="n">
        <f aca="false">W1684*EXP(P1685)*EXP(V1685)</f>
        <v>4.1791025106052</v>
      </c>
      <c r="Y1685" s="0" t="n">
        <f aca="false">W1685</f>
        <v>4.1791025106052</v>
      </c>
      <c r="Z1685" s="0" t="n">
        <f aca="false">H1685</f>
        <v>17.5102290089583</v>
      </c>
      <c r="AA1685" s="0" t="n">
        <f aca="false">LN(Y1685/Y1684)</f>
        <v>0.0429994027200945</v>
      </c>
      <c r="AB1685" s="0" t="n">
        <f aca="false">I1685</f>
        <v>0.00431173856972989</v>
      </c>
      <c r="AC1685" s="0" t="n">
        <f aca="false">AC1684+1</f>
        <v>1665</v>
      </c>
    </row>
    <row r="1686" customFormat="false" ht="15" hidden="false" customHeight="false" outlineLevel="0" collapsed="false">
      <c r="A1686" s="0" t="str">
        <f aca="false">IF(B1685=B1686,"",B1686)</f>
        <v/>
      </c>
      <c r="B1686" s="0" t="n">
        <f aca="false">IF(G1686=1,B1685+1,B1685)</f>
        <v>70</v>
      </c>
      <c r="D1686" s="0" t="n">
        <f aca="false">IF(D1685=$I$15,1,D1685+1)</f>
        <v>1</v>
      </c>
      <c r="E1686" s="0" t="n">
        <f aca="false">IF(F1686=F1685,"",F1685)</f>
        <v>333</v>
      </c>
      <c r="F1686" s="0" t="n">
        <f aca="false">IF(D1686=1,F1685+1,F1685)</f>
        <v>334</v>
      </c>
      <c r="G1686" s="0" t="n">
        <f aca="false">IF(G1685=$I$14,1,G1685+1)</f>
        <v>10</v>
      </c>
      <c r="H1686" s="2" t="n">
        <f aca="true">H1685+H1685*NORMSINV(RAND())*Volatility</f>
        <v>17.1264857698018</v>
      </c>
      <c r="I1686" s="0" t="n">
        <f aca="false">LN(H1686/H1685)</f>
        <v>-0.0221590842996194</v>
      </c>
      <c r="K1686" s="0" t="n">
        <f aca="true">K1685*(1+NORMSINV(RAND())*Beta_Vol)</f>
        <v>1</v>
      </c>
      <c r="L1686" s="0" t="n">
        <f aca="false">ABS(I1686)&gt;Cutoff</f>
        <v>0</v>
      </c>
      <c r="M1686" s="0" t="n">
        <f aca="false">IF(L1686,Beta_2,K1686)</f>
        <v>1</v>
      </c>
      <c r="N1686" s="0" t="n">
        <f aca="true">RAND()</f>
        <v>0.406924124812228</v>
      </c>
      <c r="O1686" s="0" t="n">
        <f aca="false">N1686&lt;=Beta_Ignore_Factor</f>
        <v>1</v>
      </c>
      <c r="P1686" s="0" t="n">
        <f aca="false">I1686*M1686*O1686</f>
        <v>-0.0221590842996194</v>
      </c>
      <c r="Q1686" s="0" t="n">
        <f aca="true">RAND()</f>
        <v>0.144209734556534</v>
      </c>
      <c r="R1686" s="0" t="n">
        <f aca="false">IF(Q1686&gt;=1-Shock_Frequency,Percent_Change,0)</f>
        <v>0</v>
      </c>
      <c r="S1686" s="0" t="n">
        <f aca="false">IF(Q1686&lt;=Shock_Frequency,-Percent_Change,0)</f>
        <v>0</v>
      </c>
      <c r="T1686" s="0" t="n">
        <f aca="false">R1686+S1686</f>
        <v>0</v>
      </c>
      <c r="U1686" s="3" t="n">
        <f aca="true">U1685+U1685*NORMSINV(RAND())*Stock_Vol</f>
        <v>8.07413211424396</v>
      </c>
      <c r="V1686" s="0" t="n">
        <f aca="false">LN(U1686/U1685)+T1686</f>
        <v>-0.0772449722059184</v>
      </c>
      <c r="W1686" s="0" t="n">
        <f aca="false">W1685*EXP(P1686)*EXP(V1686)</f>
        <v>3.78366250270947</v>
      </c>
      <c r="Y1686" s="0" t="n">
        <f aca="false">W1686</f>
        <v>3.78366250270947</v>
      </c>
      <c r="Z1686" s="0" t="n">
        <f aca="false">H1686</f>
        <v>17.1264857698018</v>
      </c>
      <c r="AA1686" s="0" t="n">
        <f aca="false">LN(Y1686/Y1685)</f>
        <v>-0.0994040565055379</v>
      </c>
      <c r="AB1686" s="0" t="n">
        <f aca="false">I1686</f>
        <v>-0.0221590842996194</v>
      </c>
      <c r="AC1686" s="0" t="n">
        <f aca="false">AC1685+1</f>
        <v>1666</v>
      </c>
    </row>
    <row r="1687" customFormat="false" ht="15" hidden="false" customHeight="false" outlineLevel="0" collapsed="false">
      <c r="A1687" s="0" t="str">
        <f aca="false">IF(B1686=B1687,"",B1687)</f>
        <v/>
      </c>
      <c r="B1687" s="0" t="n">
        <f aca="false">IF(G1687=1,B1686+1,B1686)</f>
        <v>70</v>
      </c>
      <c r="D1687" s="0" t="n">
        <f aca="false">IF(D1686=$I$15,1,D1686+1)</f>
        <v>2</v>
      </c>
      <c r="E1687" s="0" t="str">
        <f aca="false">IF(F1687=F1686,"",F1686)</f>
        <v/>
      </c>
      <c r="F1687" s="0" t="n">
        <f aca="false">IF(D1687=1,F1686+1,F1686)</f>
        <v>334</v>
      </c>
      <c r="G1687" s="0" t="n">
        <f aca="false">IF(G1686=$I$14,1,G1686+1)</f>
        <v>11</v>
      </c>
      <c r="H1687" s="2" t="n">
        <f aca="true">H1686+H1686*NORMSINV(RAND())*Volatility</f>
        <v>17.0115700630458</v>
      </c>
      <c r="I1687" s="0" t="n">
        <f aca="false">LN(H1687/H1686)</f>
        <v>-0.00673243616281373</v>
      </c>
      <c r="K1687" s="0" t="n">
        <f aca="true">K1686*(1+NORMSINV(RAND())*Beta_Vol)</f>
        <v>1</v>
      </c>
      <c r="L1687" s="0" t="n">
        <f aca="false">ABS(I1687)&gt;Cutoff</f>
        <v>0</v>
      </c>
      <c r="M1687" s="0" t="n">
        <f aca="false">IF(L1687,Beta_2,K1687)</f>
        <v>1</v>
      </c>
      <c r="N1687" s="0" t="n">
        <f aca="true">RAND()</f>
        <v>0.888792485029202</v>
      </c>
      <c r="O1687" s="0" t="n">
        <f aca="false">N1687&lt;=Beta_Ignore_Factor</f>
        <v>1</v>
      </c>
      <c r="P1687" s="0" t="n">
        <f aca="false">I1687*M1687*O1687</f>
        <v>-0.00673243616281373</v>
      </c>
      <c r="Q1687" s="0" t="n">
        <f aca="true">RAND()</f>
        <v>0.23043802131239</v>
      </c>
      <c r="R1687" s="0" t="n">
        <f aca="false">IF(Q1687&gt;=1-Shock_Frequency,Percent_Change,0)</f>
        <v>0</v>
      </c>
      <c r="S1687" s="0" t="n">
        <f aca="false">IF(Q1687&lt;=Shock_Frequency,-Percent_Change,0)</f>
        <v>0</v>
      </c>
      <c r="T1687" s="0" t="n">
        <f aca="false">R1687+S1687</f>
        <v>0</v>
      </c>
      <c r="U1687" s="3" t="n">
        <f aca="true">U1686+U1686*NORMSINV(RAND())*Stock_Vol</f>
        <v>8.34658907632329</v>
      </c>
      <c r="V1687" s="0" t="n">
        <f aca="false">LN(U1687/U1686)+T1687</f>
        <v>0.0331875763325929</v>
      </c>
      <c r="W1687" s="0" t="n">
        <f aca="false">W1686*EXP(P1687)*EXP(V1687)</f>
        <v>3.88509562247272</v>
      </c>
      <c r="Y1687" s="0" t="n">
        <f aca="false">W1687</f>
        <v>3.88509562247272</v>
      </c>
      <c r="Z1687" s="0" t="n">
        <f aca="false">H1687</f>
        <v>17.0115700630458</v>
      </c>
      <c r="AA1687" s="0" t="n">
        <f aca="false">LN(Y1687/Y1686)</f>
        <v>0.0264551401697793</v>
      </c>
      <c r="AB1687" s="0" t="n">
        <f aca="false">I1687</f>
        <v>-0.00673243616281373</v>
      </c>
      <c r="AC1687" s="0" t="n">
        <f aca="false">AC1686+1</f>
        <v>1667</v>
      </c>
    </row>
    <row r="1688" customFormat="false" ht="15" hidden="false" customHeight="false" outlineLevel="0" collapsed="false">
      <c r="A1688" s="0" t="str">
        <f aca="false">IF(B1687=B1688,"",B1688)</f>
        <v/>
      </c>
      <c r="B1688" s="0" t="n">
        <f aca="false">IF(G1688=1,B1687+1,B1687)</f>
        <v>70</v>
      </c>
      <c r="D1688" s="0" t="n">
        <f aca="false">IF(D1687=$I$15,1,D1687+1)</f>
        <v>3</v>
      </c>
      <c r="E1688" s="0" t="str">
        <f aca="false">IF(F1688=F1687,"",F1687)</f>
        <v/>
      </c>
      <c r="F1688" s="0" t="n">
        <f aca="false">IF(D1688=1,F1687+1,F1687)</f>
        <v>334</v>
      </c>
      <c r="G1688" s="0" t="n">
        <f aca="false">IF(G1687=$I$14,1,G1687+1)</f>
        <v>12</v>
      </c>
      <c r="H1688" s="2" t="n">
        <f aca="true">H1687+H1687*NORMSINV(RAND())*Volatility</f>
        <v>16.4010778859427</v>
      </c>
      <c r="I1688" s="0" t="n">
        <f aca="false">LN(H1688/H1687)</f>
        <v>-0.036546647079437</v>
      </c>
      <c r="K1688" s="0" t="n">
        <f aca="true">K1687*(1+NORMSINV(RAND())*Beta_Vol)</f>
        <v>1</v>
      </c>
      <c r="L1688" s="0" t="n">
        <f aca="false">ABS(I1688)&gt;Cutoff</f>
        <v>1</v>
      </c>
      <c r="M1688" s="0" t="n">
        <f aca="false">IF(L1688,Beta_2,K1688)</f>
        <v>1</v>
      </c>
      <c r="N1688" s="0" t="n">
        <f aca="true">RAND()</f>
        <v>0.61871312235358</v>
      </c>
      <c r="O1688" s="0" t="n">
        <f aca="false">N1688&lt;=Beta_Ignore_Factor</f>
        <v>1</v>
      </c>
      <c r="P1688" s="0" t="n">
        <f aca="false">I1688*M1688*O1688</f>
        <v>-0.036546647079437</v>
      </c>
      <c r="Q1688" s="0" t="n">
        <f aca="true">RAND()</f>
        <v>0.602152395261794</v>
      </c>
      <c r="R1688" s="0" t="n">
        <f aca="false">IF(Q1688&gt;=1-Shock_Frequency,Percent_Change,0)</f>
        <v>0</v>
      </c>
      <c r="S1688" s="0" t="n">
        <f aca="false">IF(Q1688&lt;=Shock_Frequency,-Percent_Change,0)</f>
        <v>0</v>
      </c>
      <c r="T1688" s="0" t="n">
        <f aca="false">R1688+S1688</f>
        <v>0</v>
      </c>
      <c r="U1688" s="3" t="n">
        <f aca="true">U1687+U1687*NORMSINV(RAND())*Stock_Vol</f>
        <v>8.20681991741101</v>
      </c>
      <c r="V1688" s="0" t="n">
        <f aca="false">LN(U1688/U1687)+T1688</f>
        <v>-0.0168874557059776</v>
      </c>
      <c r="W1688" s="0" t="n">
        <f aca="false">W1687*EXP(P1688)*EXP(V1688)</f>
        <v>3.68294790992217</v>
      </c>
      <c r="Y1688" s="0" t="n">
        <f aca="false">W1688</f>
        <v>3.68294790992217</v>
      </c>
      <c r="Z1688" s="0" t="n">
        <f aca="false">H1688</f>
        <v>16.4010778859427</v>
      </c>
      <c r="AA1688" s="0" t="n">
        <f aca="false">LN(Y1688/Y1687)</f>
        <v>-0.0534341027854145</v>
      </c>
      <c r="AB1688" s="0" t="n">
        <f aca="false">I1688</f>
        <v>-0.036546647079437</v>
      </c>
      <c r="AC1688" s="0" t="n">
        <f aca="false">AC1687+1</f>
        <v>1668</v>
      </c>
    </row>
    <row r="1689" customFormat="false" ht="15" hidden="false" customHeight="false" outlineLevel="0" collapsed="false">
      <c r="A1689" s="0" t="str">
        <f aca="false">IF(B1688=B1689,"",B1689)</f>
        <v/>
      </c>
      <c r="B1689" s="0" t="n">
        <f aca="false">IF(G1689=1,B1688+1,B1688)</f>
        <v>70</v>
      </c>
      <c r="D1689" s="0" t="n">
        <f aca="false">IF(D1688=$I$15,1,D1688+1)</f>
        <v>4</v>
      </c>
      <c r="E1689" s="0" t="str">
        <f aca="false">IF(F1689=F1688,"",F1688)</f>
        <v/>
      </c>
      <c r="F1689" s="0" t="n">
        <f aca="false">IF(D1689=1,F1688+1,F1688)</f>
        <v>334</v>
      </c>
      <c r="G1689" s="0" t="n">
        <f aca="false">IF(G1688=$I$14,1,G1688+1)</f>
        <v>13</v>
      </c>
      <c r="H1689" s="2" t="n">
        <f aca="true">H1688+H1688*NORMSINV(RAND())*Volatility</f>
        <v>15.7954533791149</v>
      </c>
      <c r="I1689" s="0" t="n">
        <f aca="false">LN(H1689/H1688)</f>
        <v>-0.0376249196166644</v>
      </c>
      <c r="K1689" s="0" t="n">
        <f aca="true">K1688*(1+NORMSINV(RAND())*Beta_Vol)</f>
        <v>1</v>
      </c>
      <c r="L1689" s="0" t="n">
        <f aca="false">ABS(I1689)&gt;Cutoff</f>
        <v>1</v>
      </c>
      <c r="M1689" s="0" t="n">
        <f aca="false">IF(L1689,Beta_2,K1689)</f>
        <v>1</v>
      </c>
      <c r="N1689" s="0" t="n">
        <f aca="true">RAND()</f>
        <v>0.890229057852696</v>
      </c>
      <c r="O1689" s="0" t="n">
        <f aca="false">N1689&lt;=Beta_Ignore_Factor</f>
        <v>1</v>
      </c>
      <c r="P1689" s="0" t="n">
        <f aca="false">I1689*M1689*O1689</f>
        <v>-0.0376249196166644</v>
      </c>
      <c r="Q1689" s="0" t="n">
        <f aca="true">RAND()</f>
        <v>0.387945766376561</v>
      </c>
      <c r="R1689" s="0" t="n">
        <f aca="false">IF(Q1689&gt;=1-Shock_Frequency,Percent_Change,0)</f>
        <v>0</v>
      </c>
      <c r="S1689" s="0" t="n">
        <f aca="false">IF(Q1689&lt;=Shock_Frequency,-Percent_Change,0)</f>
        <v>0</v>
      </c>
      <c r="T1689" s="0" t="n">
        <f aca="false">R1689+S1689</f>
        <v>0</v>
      </c>
      <c r="U1689" s="3" t="n">
        <f aca="true">U1688+U1688*NORMSINV(RAND())*Stock_Vol</f>
        <v>8.68488949227205</v>
      </c>
      <c r="V1689" s="0" t="n">
        <f aca="false">LN(U1689/U1688)+T1689</f>
        <v>0.0566191697895872</v>
      </c>
      <c r="W1689" s="0" t="n">
        <f aca="false">W1688*EXP(P1689)*EXP(V1689)</f>
        <v>3.75357134015834</v>
      </c>
      <c r="Y1689" s="0" t="n">
        <f aca="false">W1689</f>
        <v>3.75357134015834</v>
      </c>
      <c r="Z1689" s="0" t="n">
        <f aca="false">H1689</f>
        <v>15.7954533791149</v>
      </c>
      <c r="AA1689" s="0" t="n">
        <f aca="false">LN(Y1689/Y1688)</f>
        <v>0.0189942501729228</v>
      </c>
      <c r="AB1689" s="0" t="n">
        <f aca="false">I1689</f>
        <v>-0.0376249196166644</v>
      </c>
      <c r="AC1689" s="0" t="n">
        <f aca="false">AC1688+1</f>
        <v>1669</v>
      </c>
    </row>
    <row r="1690" customFormat="false" ht="15" hidden="false" customHeight="false" outlineLevel="0" collapsed="false">
      <c r="A1690" s="0" t="str">
        <f aca="false">IF(B1689=B1690,"",B1690)</f>
        <v/>
      </c>
      <c r="B1690" s="0" t="n">
        <f aca="false">IF(G1690=1,B1689+1,B1689)</f>
        <v>70</v>
      </c>
      <c r="D1690" s="0" t="n">
        <f aca="false">IF(D1689=$I$15,1,D1689+1)</f>
        <v>5</v>
      </c>
      <c r="E1690" s="0" t="str">
        <f aca="false">IF(F1690=F1689,"",F1689)</f>
        <v/>
      </c>
      <c r="F1690" s="0" t="n">
        <f aca="false">IF(D1690=1,F1689+1,F1689)</f>
        <v>334</v>
      </c>
      <c r="G1690" s="0" t="n">
        <f aca="false">IF(G1689=$I$14,1,G1689+1)</f>
        <v>14</v>
      </c>
      <c r="H1690" s="2" t="n">
        <f aca="true">H1689+H1689*NORMSINV(RAND())*Volatility</f>
        <v>15.8515755713999</v>
      </c>
      <c r="I1690" s="0" t="n">
        <f aca="false">LN(H1690/H1689)</f>
        <v>0.00354676271224735</v>
      </c>
      <c r="K1690" s="0" t="n">
        <f aca="true">K1689*(1+NORMSINV(RAND())*Beta_Vol)</f>
        <v>1</v>
      </c>
      <c r="L1690" s="0" t="n">
        <f aca="false">ABS(I1690)&gt;Cutoff</f>
        <v>0</v>
      </c>
      <c r="M1690" s="0" t="n">
        <f aca="false">IF(L1690,Beta_2,K1690)</f>
        <v>1</v>
      </c>
      <c r="N1690" s="0" t="n">
        <f aca="true">RAND()</f>
        <v>0.769625840667812</v>
      </c>
      <c r="O1690" s="0" t="n">
        <f aca="false">N1690&lt;=Beta_Ignore_Factor</f>
        <v>1</v>
      </c>
      <c r="P1690" s="0" t="n">
        <f aca="false">I1690*M1690*O1690</f>
        <v>0.00354676271224735</v>
      </c>
      <c r="Q1690" s="0" t="n">
        <f aca="true">RAND()</f>
        <v>0.772543766524733</v>
      </c>
      <c r="R1690" s="0" t="n">
        <f aca="false">IF(Q1690&gt;=1-Shock_Frequency,Percent_Change,0)</f>
        <v>0</v>
      </c>
      <c r="S1690" s="0" t="n">
        <f aca="false">IF(Q1690&lt;=Shock_Frequency,-Percent_Change,0)</f>
        <v>0</v>
      </c>
      <c r="T1690" s="0" t="n">
        <f aca="false">R1690+S1690</f>
        <v>0</v>
      </c>
      <c r="U1690" s="3" t="n">
        <f aca="true">U1689+U1689*NORMSINV(RAND())*Stock_Vol</f>
        <v>8.38079017273774</v>
      </c>
      <c r="V1690" s="0" t="n">
        <f aca="false">LN(U1690/U1689)+T1690</f>
        <v>-0.0356424728983499</v>
      </c>
      <c r="W1690" s="0" t="n">
        <f aca="false">W1689*EXP(P1690)*EXP(V1690)</f>
        <v>3.6350106250541</v>
      </c>
      <c r="Y1690" s="0" t="n">
        <f aca="false">W1690</f>
        <v>3.6350106250541</v>
      </c>
      <c r="Z1690" s="0" t="n">
        <f aca="false">H1690</f>
        <v>15.8515755713999</v>
      </c>
      <c r="AA1690" s="0" t="n">
        <f aca="false">LN(Y1690/Y1689)</f>
        <v>-0.0320957101861026</v>
      </c>
      <c r="AB1690" s="0" t="n">
        <f aca="false">I1690</f>
        <v>0.00354676271224735</v>
      </c>
      <c r="AC1690" s="0" t="n">
        <f aca="false">AC1689+1</f>
        <v>1670</v>
      </c>
    </row>
    <row r="1691" customFormat="false" ht="15" hidden="false" customHeight="false" outlineLevel="0" collapsed="false">
      <c r="A1691" s="0" t="str">
        <f aca="false">IF(B1690=B1691,"",B1691)</f>
        <v/>
      </c>
      <c r="B1691" s="0" t="n">
        <f aca="false">IF(G1691=1,B1690+1,B1690)</f>
        <v>70</v>
      </c>
      <c r="D1691" s="0" t="n">
        <f aca="false">IF(D1690=$I$15,1,D1690+1)</f>
        <v>1</v>
      </c>
      <c r="E1691" s="0" t="n">
        <f aca="false">IF(F1691=F1690,"",F1690)</f>
        <v>334</v>
      </c>
      <c r="F1691" s="0" t="n">
        <f aca="false">IF(D1691=1,F1690+1,F1690)</f>
        <v>335</v>
      </c>
      <c r="G1691" s="0" t="n">
        <f aca="false">IF(G1690=$I$14,1,G1690+1)</f>
        <v>15</v>
      </c>
      <c r="H1691" s="2" t="n">
        <f aca="true">H1690+H1690*NORMSINV(RAND())*Volatility</f>
        <v>15.7307059793394</v>
      </c>
      <c r="I1691" s="0" t="n">
        <f aca="false">LN(H1691/H1690)</f>
        <v>-0.00765430337861637</v>
      </c>
      <c r="K1691" s="0" t="n">
        <f aca="true">K1690*(1+NORMSINV(RAND())*Beta_Vol)</f>
        <v>1</v>
      </c>
      <c r="L1691" s="0" t="n">
        <f aca="false">ABS(I1691)&gt;Cutoff</f>
        <v>0</v>
      </c>
      <c r="M1691" s="0" t="n">
        <f aca="false">IF(L1691,Beta_2,K1691)</f>
        <v>1</v>
      </c>
      <c r="N1691" s="0" t="n">
        <f aca="true">RAND()</f>
        <v>0.533628963377518</v>
      </c>
      <c r="O1691" s="0" t="n">
        <f aca="false">N1691&lt;=Beta_Ignore_Factor</f>
        <v>1</v>
      </c>
      <c r="P1691" s="0" t="n">
        <f aca="false">I1691*M1691*O1691</f>
        <v>-0.00765430337861637</v>
      </c>
      <c r="Q1691" s="0" t="n">
        <f aca="true">RAND()</f>
        <v>0.299501892196061</v>
      </c>
      <c r="R1691" s="0" t="n">
        <f aca="false">IF(Q1691&gt;=1-Shock_Frequency,Percent_Change,0)</f>
        <v>0</v>
      </c>
      <c r="S1691" s="0" t="n">
        <f aca="false">IF(Q1691&lt;=Shock_Frequency,-Percent_Change,0)</f>
        <v>0</v>
      </c>
      <c r="T1691" s="0" t="n">
        <f aca="false">R1691+S1691</f>
        <v>0</v>
      </c>
      <c r="U1691" s="3" t="n">
        <f aca="true">U1690+U1690*NORMSINV(RAND())*Stock_Vol</f>
        <v>8.40452306128404</v>
      </c>
      <c r="V1691" s="0" t="n">
        <f aca="false">LN(U1691/U1690)+T1691</f>
        <v>0.00282781787036315</v>
      </c>
      <c r="W1691" s="0" t="n">
        <f aca="false">W1690*EXP(P1691)*EXP(V1691)</f>
        <v>3.61750856963415</v>
      </c>
      <c r="Y1691" s="0" t="n">
        <f aca="false">W1691</f>
        <v>3.61750856963415</v>
      </c>
      <c r="Z1691" s="0" t="n">
        <f aca="false">H1691</f>
        <v>15.7307059793394</v>
      </c>
      <c r="AA1691" s="0" t="n">
        <f aca="false">LN(Y1691/Y1690)</f>
        <v>-0.00482648550825322</v>
      </c>
      <c r="AB1691" s="0" t="n">
        <f aca="false">I1691</f>
        <v>-0.00765430337861637</v>
      </c>
      <c r="AC1691" s="0" t="n">
        <f aca="false">AC1690+1</f>
        <v>1671</v>
      </c>
    </row>
    <row r="1692" customFormat="false" ht="15" hidden="false" customHeight="false" outlineLevel="0" collapsed="false">
      <c r="A1692" s="0" t="str">
        <f aca="false">IF(B1691=B1692,"",B1692)</f>
        <v/>
      </c>
      <c r="B1692" s="0" t="n">
        <f aca="false">IF(G1692=1,B1691+1,B1691)</f>
        <v>70</v>
      </c>
      <c r="D1692" s="0" t="n">
        <f aca="false">IF(D1691=$I$15,1,D1691+1)</f>
        <v>2</v>
      </c>
      <c r="E1692" s="0" t="str">
        <f aca="false">IF(F1692=F1691,"",F1691)</f>
        <v/>
      </c>
      <c r="F1692" s="0" t="n">
        <f aca="false">IF(D1692=1,F1691+1,F1691)</f>
        <v>335</v>
      </c>
      <c r="G1692" s="0" t="n">
        <f aca="false">IF(G1691=$I$14,1,G1691+1)</f>
        <v>16</v>
      </c>
      <c r="H1692" s="2" t="n">
        <f aca="true">H1691+H1691*NORMSINV(RAND())*Volatility</f>
        <v>15.7557757839782</v>
      </c>
      <c r="I1692" s="0" t="n">
        <f aca="false">LN(H1692/H1691)</f>
        <v>0.001592417350715</v>
      </c>
      <c r="K1692" s="0" t="n">
        <f aca="true">K1691*(1+NORMSINV(RAND())*Beta_Vol)</f>
        <v>1</v>
      </c>
      <c r="L1692" s="0" t="n">
        <f aca="false">ABS(I1692)&gt;Cutoff</f>
        <v>0</v>
      </c>
      <c r="M1692" s="0" t="n">
        <f aca="false">IF(L1692,Beta_2,K1692)</f>
        <v>1</v>
      </c>
      <c r="N1692" s="0" t="n">
        <f aca="true">RAND()</f>
        <v>0.0935849353603005</v>
      </c>
      <c r="O1692" s="0" t="n">
        <f aca="false">N1692&lt;=Beta_Ignore_Factor</f>
        <v>1</v>
      </c>
      <c r="P1692" s="0" t="n">
        <f aca="false">I1692*M1692*O1692</f>
        <v>0.001592417350715</v>
      </c>
      <c r="Q1692" s="0" t="n">
        <f aca="true">RAND()</f>
        <v>0.666196354306629</v>
      </c>
      <c r="R1692" s="0" t="n">
        <f aca="false">IF(Q1692&gt;=1-Shock_Frequency,Percent_Change,0)</f>
        <v>0</v>
      </c>
      <c r="S1692" s="0" t="n">
        <f aca="false">IF(Q1692&lt;=Shock_Frequency,-Percent_Change,0)</f>
        <v>0</v>
      </c>
      <c r="T1692" s="0" t="n">
        <f aca="false">R1692+S1692</f>
        <v>0</v>
      </c>
      <c r="U1692" s="3" t="n">
        <f aca="true">U1691+U1691*NORMSINV(RAND())*Stock_Vol</f>
        <v>8.2022439329737</v>
      </c>
      <c r="V1692" s="0" t="n">
        <f aca="false">LN(U1692/U1691)+T1692</f>
        <v>-0.0243622534111245</v>
      </c>
      <c r="W1692" s="0" t="n">
        <f aca="false">W1691*EXP(P1692)*EXP(V1692)</f>
        <v>3.53606919179241</v>
      </c>
      <c r="Y1692" s="0" t="n">
        <f aca="false">W1692</f>
        <v>3.53606919179241</v>
      </c>
      <c r="Z1692" s="0" t="n">
        <f aca="false">H1692</f>
        <v>15.7557757839782</v>
      </c>
      <c r="AA1692" s="0" t="n">
        <f aca="false">LN(Y1692/Y1691)</f>
        <v>-0.0227698360604096</v>
      </c>
      <c r="AB1692" s="0" t="n">
        <f aca="false">I1692</f>
        <v>0.001592417350715</v>
      </c>
      <c r="AC1692" s="0" t="n">
        <f aca="false">AC1691+1</f>
        <v>1672</v>
      </c>
    </row>
    <row r="1693" customFormat="false" ht="15" hidden="false" customHeight="false" outlineLevel="0" collapsed="false">
      <c r="A1693" s="0" t="str">
        <f aca="false">IF(B1692=B1693,"",B1693)</f>
        <v/>
      </c>
      <c r="B1693" s="0" t="n">
        <f aca="false">IF(G1693=1,B1692+1,B1692)</f>
        <v>70</v>
      </c>
      <c r="D1693" s="0" t="n">
        <f aca="false">IF(D1692=$I$15,1,D1692+1)</f>
        <v>3</v>
      </c>
      <c r="E1693" s="0" t="str">
        <f aca="false">IF(F1693=F1692,"",F1692)</f>
        <v/>
      </c>
      <c r="F1693" s="0" t="n">
        <f aca="false">IF(D1693=1,F1692+1,F1692)</f>
        <v>335</v>
      </c>
      <c r="G1693" s="0" t="n">
        <f aca="false">IF(G1692=$I$14,1,G1692+1)</f>
        <v>17</v>
      </c>
      <c r="H1693" s="2" t="n">
        <f aca="true">H1692+H1692*NORMSINV(RAND())*Volatility</f>
        <v>15.6614941108082</v>
      </c>
      <c r="I1693" s="0" t="n">
        <f aca="false">LN(H1693/H1692)</f>
        <v>-0.00600191910446499</v>
      </c>
      <c r="K1693" s="0" t="n">
        <f aca="true">K1692*(1+NORMSINV(RAND())*Beta_Vol)</f>
        <v>1</v>
      </c>
      <c r="L1693" s="0" t="n">
        <f aca="false">ABS(I1693)&gt;Cutoff</f>
        <v>0</v>
      </c>
      <c r="M1693" s="0" t="n">
        <f aca="false">IF(L1693,Beta_2,K1693)</f>
        <v>1</v>
      </c>
      <c r="N1693" s="0" t="n">
        <f aca="true">RAND()</f>
        <v>0.75928827607706</v>
      </c>
      <c r="O1693" s="0" t="n">
        <f aca="false">N1693&lt;=Beta_Ignore_Factor</f>
        <v>1</v>
      </c>
      <c r="P1693" s="0" t="n">
        <f aca="false">I1693*M1693*O1693</f>
        <v>-0.00600191910446499</v>
      </c>
      <c r="Q1693" s="0" t="n">
        <f aca="true">RAND()</f>
        <v>0.652978136753062</v>
      </c>
      <c r="R1693" s="0" t="n">
        <f aca="false">IF(Q1693&gt;=1-Shock_Frequency,Percent_Change,0)</f>
        <v>0</v>
      </c>
      <c r="S1693" s="0" t="n">
        <f aca="false">IF(Q1693&lt;=Shock_Frequency,-Percent_Change,0)</f>
        <v>0</v>
      </c>
      <c r="T1693" s="0" t="n">
        <f aca="false">R1693+S1693</f>
        <v>0</v>
      </c>
      <c r="U1693" s="3" t="n">
        <f aca="true">U1692+U1692*NORMSINV(RAND())*Stock_Vol</f>
        <v>7.95763329500844</v>
      </c>
      <c r="V1693" s="0" t="n">
        <f aca="false">LN(U1693/U1692)+T1693</f>
        <v>-0.0302761362985808</v>
      </c>
      <c r="W1693" s="0" t="n">
        <f aca="false">W1692*EXP(P1693)*EXP(V1693)</f>
        <v>3.41008649813429</v>
      </c>
      <c r="Y1693" s="0" t="n">
        <f aca="false">W1693</f>
        <v>3.41008649813429</v>
      </c>
      <c r="Z1693" s="0" t="n">
        <f aca="false">H1693</f>
        <v>15.6614941108082</v>
      </c>
      <c r="AA1693" s="0" t="n">
        <f aca="false">LN(Y1693/Y1692)</f>
        <v>-0.0362780554030458</v>
      </c>
      <c r="AB1693" s="0" t="n">
        <f aca="false">I1693</f>
        <v>-0.00600191910446499</v>
      </c>
      <c r="AC1693" s="0" t="n">
        <f aca="false">AC1692+1</f>
        <v>1673</v>
      </c>
    </row>
    <row r="1694" customFormat="false" ht="15" hidden="false" customHeight="false" outlineLevel="0" collapsed="false">
      <c r="A1694" s="0" t="str">
        <f aca="false">IF(B1693=B1694,"",B1694)</f>
        <v/>
      </c>
      <c r="B1694" s="0" t="n">
        <f aca="false">IF(G1694=1,B1693+1,B1693)</f>
        <v>70</v>
      </c>
      <c r="D1694" s="0" t="n">
        <f aca="false">IF(D1693=$I$15,1,D1693+1)</f>
        <v>4</v>
      </c>
      <c r="E1694" s="0" t="str">
        <f aca="false">IF(F1694=F1693,"",F1693)</f>
        <v/>
      </c>
      <c r="F1694" s="0" t="n">
        <f aca="false">IF(D1694=1,F1693+1,F1693)</f>
        <v>335</v>
      </c>
      <c r="G1694" s="0" t="n">
        <f aca="false">IF(G1693=$I$14,1,G1693+1)</f>
        <v>18</v>
      </c>
      <c r="H1694" s="2" t="n">
        <f aca="true">H1693+H1693*NORMSINV(RAND())*Volatility</f>
        <v>15.3663907247332</v>
      </c>
      <c r="I1694" s="0" t="n">
        <f aca="false">LN(H1694/H1693)</f>
        <v>-0.019022391388649</v>
      </c>
      <c r="K1694" s="0" t="n">
        <f aca="true">K1693*(1+NORMSINV(RAND())*Beta_Vol)</f>
        <v>1</v>
      </c>
      <c r="L1694" s="0" t="n">
        <f aca="false">ABS(I1694)&gt;Cutoff</f>
        <v>0</v>
      </c>
      <c r="M1694" s="0" t="n">
        <f aca="false">IF(L1694,Beta_2,K1694)</f>
        <v>1</v>
      </c>
      <c r="N1694" s="0" t="n">
        <f aca="true">RAND()</f>
        <v>0.622720681483074</v>
      </c>
      <c r="O1694" s="0" t="n">
        <f aca="false">N1694&lt;=Beta_Ignore_Factor</f>
        <v>1</v>
      </c>
      <c r="P1694" s="0" t="n">
        <f aca="false">I1694*M1694*O1694</f>
        <v>-0.019022391388649</v>
      </c>
      <c r="Q1694" s="0" t="n">
        <f aca="true">RAND()</f>
        <v>0.333611124915909</v>
      </c>
      <c r="R1694" s="0" t="n">
        <f aca="false">IF(Q1694&gt;=1-Shock_Frequency,Percent_Change,0)</f>
        <v>0</v>
      </c>
      <c r="S1694" s="0" t="n">
        <f aca="false">IF(Q1694&lt;=Shock_Frequency,-Percent_Change,0)</f>
        <v>0</v>
      </c>
      <c r="T1694" s="0" t="n">
        <f aca="false">R1694+S1694</f>
        <v>0</v>
      </c>
      <c r="U1694" s="3" t="n">
        <f aca="true">U1693+U1693*NORMSINV(RAND())*Stock_Vol</f>
        <v>8.0680784292879</v>
      </c>
      <c r="V1694" s="0" t="n">
        <f aca="false">LN(U1694/U1693)+T1694</f>
        <v>0.0137837101780885</v>
      </c>
      <c r="W1694" s="0" t="n">
        <f aca="false">W1693*EXP(P1694)*EXP(V1694)</f>
        <v>3.39226885329934</v>
      </c>
      <c r="Y1694" s="0" t="n">
        <f aca="false">W1694</f>
        <v>3.39226885329934</v>
      </c>
      <c r="Z1694" s="0" t="n">
        <f aca="false">H1694</f>
        <v>15.3663907247332</v>
      </c>
      <c r="AA1694" s="0" t="n">
        <f aca="false">LN(Y1694/Y1693)</f>
        <v>-0.00523868121056069</v>
      </c>
      <c r="AB1694" s="0" t="n">
        <f aca="false">I1694</f>
        <v>-0.019022391388649</v>
      </c>
      <c r="AC1694" s="0" t="n">
        <f aca="false">AC1693+1</f>
        <v>1674</v>
      </c>
    </row>
    <row r="1695" customFormat="false" ht="15" hidden="false" customHeight="false" outlineLevel="0" collapsed="false">
      <c r="A1695" s="0" t="str">
        <f aca="false">IF(B1694=B1695,"",B1695)</f>
        <v/>
      </c>
      <c r="B1695" s="0" t="n">
        <f aca="false">IF(G1695=1,B1694+1,B1694)</f>
        <v>70</v>
      </c>
      <c r="D1695" s="0" t="n">
        <f aca="false">IF(D1694=$I$15,1,D1694+1)</f>
        <v>5</v>
      </c>
      <c r="E1695" s="0" t="str">
        <f aca="false">IF(F1695=F1694,"",F1694)</f>
        <v/>
      </c>
      <c r="F1695" s="0" t="n">
        <f aca="false">IF(D1695=1,F1694+1,F1694)</f>
        <v>335</v>
      </c>
      <c r="G1695" s="0" t="n">
        <f aca="false">IF(G1694=$I$14,1,G1694+1)</f>
        <v>19</v>
      </c>
      <c r="H1695" s="2" t="n">
        <f aca="true">H1694+H1694*NORMSINV(RAND())*Volatility</f>
        <v>16.0110115390873</v>
      </c>
      <c r="I1695" s="0" t="n">
        <f aca="false">LN(H1695/H1694)</f>
        <v>0.0410940027195864</v>
      </c>
      <c r="K1695" s="0" t="n">
        <f aca="true">K1694*(1+NORMSINV(RAND())*Beta_Vol)</f>
        <v>1</v>
      </c>
      <c r="L1695" s="0" t="n">
        <f aca="false">ABS(I1695)&gt;Cutoff</f>
        <v>1</v>
      </c>
      <c r="M1695" s="0" t="n">
        <f aca="false">IF(L1695,Beta_2,K1695)</f>
        <v>1</v>
      </c>
      <c r="N1695" s="0" t="n">
        <f aca="true">RAND()</f>
        <v>0.791745320680398</v>
      </c>
      <c r="O1695" s="0" t="n">
        <f aca="false">N1695&lt;=Beta_Ignore_Factor</f>
        <v>1</v>
      </c>
      <c r="P1695" s="0" t="n">
        <f aca="false">I1695*M1695*O1695</f>
        <v>0.0410940027195864</v>
      </c>
      <c r="Q1695" s="0" t="n">
        <f aca="true">RAND()</f>
        <v>0.0987315952834344</v>
      </c>
      <c r="R1695" s="0" t="n">
        <f aca="false">IF(Q1695&gt;=1-Shock_Frequency,Percent_Change,0)</f>
        <v>0</v>
      </c>
      <c r="S1695" s="0" t="n">
        <f aca="false">IF(Q1695&lt;=Shock_Frequency,-Percent_Change,0)</f>
        <v>0</v>
      </c>
      <c r="T1695" s="0" t="n">
        <f aca="false">R1695+S1695</f>
        <v>0</v>
      </c>
      <c r="U1695" s="3" t="n">
        <f aca="true">U1694+U1694*NORMSINV(RAND())*Stock_Vol</f>
        <v>8.80165516406886</v>
      </c>
      <c r="V1695" s="0" t="n">
        <f aca="false">LN(U1695/U1694)+T1695</f>
        <v>0.0870244495471284</v>
      </c>
      <c r="W1695" s="0" t="n">
        <f aca="false">W1694*EXP(P1695)*EXP(V1695)</f>
        <v>3.855950070149</v>
      </c>
      <c r="Y1695" s="0" t="n">
        <f aca="false">W1695</f>
        <v>3.855950070149</v>
      </c>
      <c r="Z1695" s="0" t="n">
        <f aca="false">H1695</f>
        <v>16.0110115390873</v>
      </c>
      <c r="AA1695" s="0" t="n">
        <f aca="false">LN(Y1695/Y1694)</f>
        <v>0.128118452266715</v>
      </c>
      <c r="AB1695" s="0" t="n">
        <f aca="false">I1695</f>
        <v>0.0410940027195864</v>
      </c>
      <c r="AC1695" s="0" t="n">
        <f aca="false">AC1694+1</f>
        <v>1675</v>
      </c>
    </row>
    <row r="1696" customFormat="false" ht="15" hidden="false" customHeight="false" outlineLevel="0" collapsed="false">
      <c r="A1696" s="0" t="str">
        <f aca="false">IF(B1695=B1696,"",B1696)</f>
        <v/>
      </c>
      <c r="B1696" s="0" t="n">
        <f aca="false">IF(G1696=1,B1695+1,B1695)</f>
        <v>70</v>
      </c>
      <c r="D1696" s="0" t="n">
        <f aca="false">IF(D1695=$I$15,1,D1695+1)</f>
        <v>1</v>
      </c>
      <c r="E1696" s="0" t="n">
        <f aca="false">IF(F1696=F1695,"",F1695)</f>
        <v>335</v>
      </c>
      <c r="F1696" s="0" t="n">
        <f aca="false">IF(D1696=1,F1695+1,F1695)</f>
        <v>336</v>
      </c>
      <c r="G1696" s="0" t="n">
        <f aca="false">IF(G1695=$I$14,1,G1695+1)</f>
        <v>20</v>
      </c>
      <c r="H1696" s="2" t="n">
        <f aca="true">H1695+H1695*NORMSINV(RAND())*Volatility</f>
        <v>16.2398143849505</v>
      </c>
      <c r="I1696" s="0" t="n">
        <f aca="false">LN(H1696/H1695)</f>
        <v>0.0141891984529541</v>
      </c>
      <c r="K1696" s="0" t="n">
        <f aca="true">K1695*(1+NORMSINV(RAND())*Beta_Vol)</f>
        <v>1</v>
      </c>
      <c r="L1696" s="0" t="n">
        <f aca="false">ABS(I1696)&gt;Cutoff</f>
        <v>0</v>
      </c>
      <c r="M1696" s="0" t="n">
        <f aca="false">IF(L1696,Beta_2,K1696)</f>
        <v>1</v>
      </c>
      <c r="N1696" s="0" t="n">
        <f aca="true">RAND()</f>
        <v>0.693039866113949</v>
      </c>
      <c r="O1696" s="0" t="n">
        <f aca="false">N1696&lt;=Beta_Ignore_Factor</f>
        <v>1</v>
      </c>
      <c r="P1696" s="0" t="n">
        <f aca="false">I1696*M1696*O1696</f>
        <v>0.0141891984529541</v>
      </c>
      <c r="Q1696" s="0" t="n">
        <f aca="true">RAND()</f>
        <v>0.381849799801939</v>
      </c>
      <c r="R1696" s="0" t="n">
        <f aca="false">IF(Q1696&gt;=1-Shock_Frequency,Percent_Change,0)</f>
        <v>0</v>
      </c>
      <c r="S1696" s="0" t="n">
        <f aca="false">IF(Q1696&lt;=Shock_Frequency,-Percent_Change,0)</f>
        <v>0</v>
      </c>
      <c r="T1696" s="0" t="n">
        <f aca="false">R1696+S1696</f>
        <v>0</v>
      </c>
      <c r="U1696" s="3" t="n">
        <f aca="true">U1695+U1695*NORMSINV(RAND())*Stock_Vol</f>
        <v>8.61816870598887</v>
      </c>
      <c r="V1696" s="0" t="n">
        <f aca="false">LN(U1696/U1695)+T1696</f>
        <v>-0.0210671756195975</v>
      </c>
      <c r="W1696" s="0" t="n">
        <f aca="false">W1695*EXP(P1696)*EXP(V1696)</f>
        <v>3.82951993075163</v>
      </c>
      <c r="Y1696" s="0" t="n">
        <f aca="false">W1696</f>
        <v>3.82951993075163</v>
      </c>
      <c r="Z1696" s="0" t="n">
        <f aca="false">H1696</f>
        <v>16.2398143849505</v>
      </c>
      <c r="AA1696" s="0" t="n">
        <f aca="false">LN(Y1696/Y1695)</f>
        <v>-0.00687797716664336</v>
      </c>
      <c r="AB1696" s="0" t="n">
        <f aca="false">I1696</f>
        <v>0.0141891984529541</v>
      </c>
      <c r="AC1696" s="0" t="n">
        <f aca="false">AC1695+1</f>
        <v>1676</v>
      </c>
    </row>
    <row r="1697" customFormat="false" ht="15" hidden="false" customHeight="false" outlineLevel="0" collapsed="false">
      <c r="A1697" s="0" t="str">
        <f aca="false">IF(B1696=B1697,"",B1697)</f>
        <v/>
      </c>
      <c r="B1697" s="0" t="n">
        <f aca="false">IF(G1697=1,B1696+1,B1696)</f>
        <v>70</v>
      </c>
      <c r="D1697" s="0" t="n">
        <f aca="false">IF(D1696=$I$15,1,D1696+1)</f>
        <v>2</v>
      </c>
      <c r="E1697" s="0" t="str">
        <f aca="false">IF(F1697=F1696,"",F1696)</f>
        <v/>
      </c>
      <c r="F1697" s="0" t="n">
        <f aca="false">IF(D1697=1,F1696+1,F1696)</f>
        <v>336</v>
      </c>
      <c r="G1697" s="0" t="n">
        <f aca="false">IF(G1696=$I$14,1,G1696+1)</f>
        <v>21</v>
      </c>
      <c r="H1697" s="2" t="n">
        <f aca="true">H1696+H1696*NORMSINV(RAND())*Volatility</f>
        <v>16.3682329307694</v>
      </c>
      <c r="I1697" s="0" t="n">
        <f aca="false">LN(H1697/H1696)</f>
        <v>0.00787653480115653</v>
      </c>
      <c r="K1697" s="0" t="n">
        <f aca="true">K1696*(1+NORMSINV(RAND())*Beta_Vol)</f>
        <v>1</v>
      </c>
      <c r="L1697" s="0" t="n">
        <f aca="false">ABS(I1697)&gt;Cutoff</f>
        <v>0</v>
      </c>
      <c r="M1697" s="0" t="n">
        <f aca="false">IF(L1697,Beta_2,K1697)</f>
        <v>1</v>
      </c>
      <c r="N1697" s="0" t="n">
        <f aca="true">RAND()</f>
        <v>0.321264800468417</v>
      </c>
      <c r="O1697" s="0" t="n">
        <f aca="false">N1697&lt;=Beta_Ignore_Factor</f>
        <v>1</v>
      </c>
      <c r="P1697" s="0" t="n">
        <f aca="false">I1697*M1697*O1697</f>
        <v>0.00787653480115653</v>
      </c>
      <c r="Q1697" s="0" t="n">
        <f aca="true">RAND()</f>
        <v>0.0402158589810416</v>
      </c>
      <c r="R1697" s="0" t="n">
        <f aca="false">IF(Q1697&gt;=1-Shock_Frequency,Percent_Change,0)</f>
        <v>0</v>
      </c>
      <c r="S1697" s="0" t="n">
        <f aca="false">IF(Q1697&lt;=Shock_Frequency,-Percent_Change,0)</f>
        <v>0</v>
      </c>
      <c r="T1697" s="0" t="n">
        <f aca="false">R1697+S1697</f>
        <v>0</v>
      </c>
      <c r="U1697" s="3" t="n">
        <f aca="true">U1696+U1696*NORMSINV(RAND())*Stock_Vol</f>
        <v>8.30480215510794</v>
      </c>
      <c r="V1697" s="0" t="n">
        <f aca="false">LN(U1697/U1696)+T1697</f>
        <v>-0.0370386946061102</v>
      </c>
      <c r="W1697" s="0" t="n">
        <f aca="false">W1696*EXP(P1697)*EXP(V1697)</f>
        <v>3.71945551664835</v>
      </c>
      <c r="Y1697" s="0" t="n">
        <f aca="false">W1697</f>
        <v>3.71945551664835</v>
      </c>
      <c r="Z1697" s="0" t="n">
        <f aca="false">H1697</f>
        <v>16.3682329307694</v>
      </c>
      <c r="AA1697" s="0" t="n">
        <f aca="false">LN(Y1697/Y1696)</f>
        <v>-0.0291621598049535</v>
      </c>
      <c r="AB1697" s="0" t="n">
        <f aca="false">I1697</f>
        <v>0.00787653480115653</v>
      </c>
      <c r="AC1697" s="0" t="n">
        <f aca="false">AC1696+1</f>
        <v>1677</v>
      </c>
    </row>
    <row r="1698" customFormat="false" ht="15" hidden="false" customHeight="false" outlineLevel="0" collapsed="false">
      <c r="A1698" s="0" t="str">
        <f aca="false">IF(B1697=B1698,"",B1698)</f>
        <v/>
      </c>
      <c r="B1698" s="0" t="n">
        <f aca="false">IF(G1698=1,B1697+1,B1697)</f>
        <v>70</v>
      </c>
      <c r="D1698" s="0" t="n">
        <f aca="false">IF(D1697=$I$15,1,D1697+1)</f>
        <v>3</v>
      </c>
      <c r="E1698" s="0" t="str">
        <f aca="false">IF(F1698=F1697,"",F1697)</f>
        <v/>
      </c>
      <c r="F1698" s="0" t="n">
        <f aca="false">IF(D1698=1,F1697+1,F1697)</f>
        <v>336</v>
      </c>
      <c r="G1698" s="0" t="n">
        <f aca="false">IF(G1697=$I$14,1,G1697+1)</f>
        <v>22</v>
      </c>
      <c r="H1698" s="2" t="n">
        <f aca="true">H1697+H1697*NORMSINV(RAND())*Volatility</f>
        <v>15.8201867809342</v>
      </c>
      <c r="I1698" s="0" t="n">
        <f aca="false">LN(H1698/H1697)</f>
        <v>-0.0340556710684295</v>
      </c>
      <c r="K1698" s="0" t="n">
        <f aca="true">K1697*(1+NORMSINV(RAND())*Beta_Vol)</f>
        <v>1</v>
      </c>
      <c r="L1698" s="0" t="n">
        <f aca="false">ABS(I1698)&gt;Cutoff</f>
        <v>1</v>
      </c>
      <c r="M1698" s="0" t="n">
        <f aca="false">IF(L1698,Beta_2,K1698)</f>
        <v>1</v>
      </c>
      <c r="N1698" s="0" t="n">
        <f aca="true">RAND()</f>
        <v>0.193996867422456</v>
      </c>
      <c r="O1698" s="0" t="n">
        <f aca="false">N1698&lt;=Beta_Ignore_Factor</f>
        <v>1</v>
      </c>
      <c r="P1698" s="0" t="n">
        <f aca="false">I1698*M1698*O1698</f>
        <v>-0.0340556710684295</v>
      </c>
      <c r="Q1698" s="0" t="n">
        <f aca="true">RAND()</f>
        <v>0.371718495445475</v>
      </c>
      <c r="R1698" s="0" t="n">
        <f aca="false">IF(Q1698&gt;=1-Shock_Frequency,Percent_Change,0)</f>
        <v>0</v>
      </c>
      <c r="S1698" s="0" t="n">
        <f aca="false">IF(Q1698&lt;=Shock_Frequency,-Percent_Change,0)</f>
        <v>0</v>
      </c>
      <c r="T1698" s="0" t="n">
        <f aca="false">R1698+S1698</f>
        <v>0</v>
      </c>
      <c r="U1698" s="3" t="n">
        <f aca="true">U1697+U1697*NORMSINV(RAND())*Stock_Vol</f>
        <v>8.50546747735928</v>
      </c>
      <c r="V1698" s="0" t="n">
        <f aca="false">LN(U1698/U1697)+T1698</f>
        <v>0.0238752689429841</v>
      </c>
      <c r="W1698" s="0" t="n">
        <f aca="false">W1697*EXP(P1698)*EXP(V1698)</f>
        <v>3.68178205467177</v>
      </c>
      <c r="Y1698" s="0" t="n">
        <f aca="false">W1698</f>
        <v>3.68178205467177</v>
      </c>
      <c r="Z1698" s="0" t="n">
        <f aca="false">H1698</f>
        <v>15.8201867809342</v>
      </c>
      <c r="AA1698" s="0" t="n">
        <f aca="false">LN(Y1698/Y1697)</f>
        <v>-0.0101804021254455</v>
      </c>
      <c r="AB1698" s="0" t="n">
        <f aca="false">I1698</f>
        <v>-0.0340556710684295</v>
      </c>
      <c r="AC1698" s="0" t="n">
        <f aca="false">AC1697+1</f>
        <v>1678</v>
      </c>
    </row>
    <row r="1699" customFormat="false" ht="15" hidden="false" customHeight="false" outlineLevel="0" collapsed="false">
      <c r="A1699" s="0" t="str">
        <f aca="false">IF(B1698=B1699,"",B1699)</f>
        <v/>
      </c>
      <c r="B1699" s="0" t="n">
        <f aca="false">IF(G1699=1,B1698+1,B1698)</f>
        <v>70</v>
      </c>
      <c r="D1699" s="0" t="n">
        <f aca="false">IF(D1698=$I$15,1,D1698+1)</f>
        <v>4</v>
      </c>
      <c r="E1699" s="0" t="str">
        <f aca="false">IF(F1699=F1698,"",F1698)</f>
        <v/>
      </c>
      <c r="F1699" s="0" t="n">
        <f aca="false">IF(D1699=1,F1698+1,F1698)</f>
        <v>336</v>
      </c>
      <c r="G1699" s="0" t="n">
        <f aca="false">IF(G1698=$I$14,1,G1698+1)</f>
        <v>23</v>
      </c>
      <c r="H1699" s="2" t="n">
        <f aca="true">H1698+H1698*NORMSINV(RAND())*Volatility</f>
        <v>15.4383927161923</v>
      </c>
      <c r="I1699" s="0" t="n">
        <f aca="false">LN(H1699/H1698)</f>
        <v>-0.0244293284170433</v>
      </c>
      <c r="K1699" s="0" t="n">
        <f aca="true">K1698*(1+NORMSINV(RAND())*Beta_Vol)</f>
        <v>1</v>
      </c>
      <c r="L1699" s="0" t="n">
        <f aca="false">ABS(I1699)&gt;Cutoff</f>
        <v>0</v>
      </c>
      <c r="M1699" s="0" t="n">
        <f aca="false">IF(L1699,Beta_2,K1699)</f>
        <v>1</v>
      </c>
      <c r="N1699" s="0" t="n">
        <f aca="true">RAND()</f>
        <v>0.187030603056438</v>
      </c>
      <c r="O1699" s="0" t="n">
        <f aca="false">N1699&lt;=Beta_Ignore_Factor</f>
        <v>1</v>
      </c>
      <c r="P1699" s="0" t="n">
        <f aca="false">I1699*M1699*O1699</f>
        <v>-0.0244293284170433</v>
      </c>
      <c r="Q1699" s="0" t="n">
        <f aca="true">RAND()</f>
        <v>0.935277106821326</v>
      </c>
      <c r="R1699" s="0" t="n">
        <f aca="false">IF(Q1699&gt;=1-Shock_Frequency,Percent_Change,0)</f>
        <v>0</v>
      </c>
      <c r="S1699" s="0" t="n">
        <f aca="false">IF(Q1699&lt;=Shock_Frequency,-Percent_Change,0)</f>
        <v>0</v>
      </c>
      <c r="T1699" s="0" t="n">
        <f aca="false">R1699+S1699</f>
        <v>0</v>
      </c>
      <c r="U1699" s="3" t="n">
        <f aca="true">U1698+U1698*NORMSINV(RAND())*Stock_Vol</f>
        <v>8.98496731110513</v>
      </c>
      <c r="V1699" s="0" t="n">
        <f aca="false">LN(U1699/U1698)+T1699</f>
        <v>0.0548436927245349</v>
      </c>
      <c r="W1699" s="0" t="n">
        <f aca="false">W1698*EXP(P1699)*EXP(V1699)</f>
        <v>3.79548139749323</v>
      </c>
      <c r="Y1699" s="0" t="n">
        <f aca="false">W1699</f>
        <v>3.79548139749323</v>
      </c>
      <c r="Z1699" s="0" t="n">
        <f aca="false">H1699</f>
        <v>15.4383927161923</v>
      </c>
      <c r="AA1699" s="0" t="n">
        <f aca="false">LN(Y1699/Y1698)</f>
        <v>0.0304143643074915</v>
      </c>
      <c r="AB1699" s="0" t="n">
        <f aca="false">I1699</f>
        <v>-0.0244293284170433</v>
      </c>
      <c r="AC1699" s="0" t="n">
        <f aca="false">AC1698+1</f>
        <v>1679</v>
      </c>
    </row>
    <row r="1700" customFormat="false" ht="15" hidden="false" customHeight="false" outlineLevel="0" collapsed="false">
      <c r="A1700" s="0" t="str">
        <f aca="false">IF(B1699=B1700,"",B1700)</f>
        <v/>
      </c>
      <c r="B1700" s="0" t="n">
        <f aca="false">IF(G1700=1,B1699+1,B1699)</f>
        <v>70</v>
      </c>
      <c r="D1700" s="0" t="n">
        <f aca="false">IF(D1699=$I$15,1,D1699+1)</f>
        <v>5</v>
      </c>
      <c r="E1700" s="0" t="str">
        <f aca="false">IF(F1700=F1699,"",F1699)</f>
        <v/>
      </c>
      <c r="F1700" s="0" t="n">
        <f aca="false">IF(D1700=1,F1699+1,F1699)</f>
        <v>336</v>
      </c>
      <c r="G1700" s="0" t="n">
        <f aca="false">IF(G1699=$I$14,1,G1699+1)</f>
        <v>24</v>
      </c>
      <c r="H1700" s="2" t="n">
        <f aca="true">H1699+H1699*NORMSINV(RAND())*Volatility</f>
        <v>15.5293760763681</v>
      </c>
      <c r="I1700" s="0" t="n">
        <f aca="false">LN(H1700/H1699)</f>
        <v>0.00587602048902373</v>
      </c>
      <c r="K1700" s="0" t="n">
        <f aca="true">K1699*(1+NORMSINV(RAND())*Beta_Vol)</f>
        <v>1</v>
      </c>
      <c r="L1700" s="0" t="n">
        <f aca="false">ABS(I1700)&gt;Cutoff</f>
        <v>0</v>
      </c>
      <c r="M1700" s="0" t="n">
        <f aca="false">IF(L1700,Beta_2,K1700)</f>
        <v>1</v>
      </c>
      <c r="N1700" s="0" t="n">
        <f aca="true">RAND()</f>
        <v>0.316874058984742</v>
      </c>
      <c r="O1700" s="0" t="n">
        <f aca="false">N1700&lt;=Beta_Ignore_Factor</f>
        <v>1</v>
      </c>
      <c r="P1700" s="0" t="n">
        <f aca="false">I1700*M1700*O1700</f>
        <v>0.00587602048902373</v>
      </c>
      <c r="Q1700" s="0" t="n">
        <f aca="true">RAND()</f>
        <v>0.706347902051376</v>
      </c>
      <c r="R1700" s="0" t="n">
        <f aca="false">IF(Q1700&gt;=1-Shock_Frequency,Percent_Change,0)</f>
        <v>0</v>
      </c>
      <c r="S1700" s="0" t="n">
        <f aca="false">IF(Q1700&lt;=Shock_Frequency,-Percent_Change,0)</f>
        <v>0</v>
      </c>
      <c r="T1700" s="0" t="n">
        <f aca="false">R1700+S1700</f>
        <v>0</v>
      </c>
      <c r="U1700" s="3" t="n">
        <f aca="true">U1699+U1699*NORMSINV(RAND())*Stock_Vol</f>
        <v>8.89314747223853</v>
      </c>
      <c r="V1700" s="0" t="n">
        <f aca="false">LN(U1700/U1699)+T1700</f>
        <v>-0.010271848828645</v>
      </c>
      <c r="W1700" s="0" t="n">
        <f aca="false">W1699*EXP(P1700)*EXP(V1700)</f>
        <v>3.77883372975576</v>
      </c>
      <c r="Y1700" s="0" t="n">
        <f aca="false">W1700</f>
        <v>3.77883372975576</v>
      </c>
      <c r="Z1700" s="0" t="n">
        <f aca="false">H1700</f>
        <v>15.5293760763681</v>
      </c>
      <c r="AA1700" s="0" t="n">
        <f aca="false">LN(Y1700/Y1699)</f>
        <v>-0.00439582833962131</v>
      </c>
      <c r="AB1700" s="0" t="n">
        <f aca="false">I1700</f>
        <v>0.00587602048902373</v>
      </c>
      <c r="AC1700" s="0" t="n">
        <f aca="false">AC1699+1</f>
        <v>1680</v>
      </c>
    </row>
    <row r="1701" customFormat="false" ht="15" hidden="false" customHeight="false" outlineLevel="0" collapsed="false">
      <c r="A1701" s="0" t="n">
        <f aca="false">IF(B1700=B1701,"",B1701)</f>
        <v>71</v>
      </c>
      <c r="B1701" s="0" t="n">
        <f aca="false">IF(G1701=1,B1700+1,B1700)</f>
        <v>71</v>
      </c>
      <c r="D1701" s="0" t="n">
        <f aca="false">IF(D1700=$I$15,1,D1700+1)</f>
        <v>1</v>
      </c>
      <c r="E1701" s="0" t="n">
        <f aca="false">IF(F1701=F1700,"",F1700)</f>
        <v>336</v>
      </c>
      <c r="F1701" s="0" t="n">
        <f aca="false">IF(D1701=1,F1700+1,F1700)</f>
        <v>337</v>
      </c>
      <c r="G1701" s="0" t="n">
        <f aca="false">IF(G1700=$I$14,1,G1700+1)</f>
        <v>1</v>
      </c>
      <c r="H1701" s="2" t="n">
        <f aca="true">H1700+H1700*NORMSINV(RAND())*Volatility</f>
        <v>15.4880177407064</v>
      </c>
      <c r="I1701" s="0" t="n">
        <f aca="false">LN(H1701/H1700)</f>
        <v>-0.00266678499273171</v>
      </c>
      <c r="K1701" s="0" t="n">
        <f aca="true">K1700*(1+NORMSINV(RAND())*Beta_Vol)</f>
        <v>1</v>
      </c>
      <c r="L1701" s="0" t="n">
        <f aca="false">ABS(I1701)&gt;Cutoff</f>
        <v>0</v>
      </c>
      <c r="M1701" s="0" t="n">
        <f aca="false">IF(L1701,Beta_2,K1701)</f>
        <v>1</v>
      </c>
      <c r="N1701" s="0" t="n">
        <f aca="true">RAND()</f>
        <v>0.285719014526174</v>
      </c>
      <c r="O1701" s="0" t="n">
        <f aca="false">N1701&lt;=Beta_Ignore_Factor</f>
        <v>1</v>
      </c>
      <c r="P1701" s="0" t="n">
        <f aca="false">I1701*M1701*O1701</f>
        <v>-0.00266678499273171</v>
      </c>
      <c r="Q1701" s="0" t="n">
        <f aca="true">RAND()</f>
        <v>0.987730143795782</v>
      </c>
      <c r="R1701" s="0" t="n">
        <f aca="false">IF(Q1701&gt;=1-Shock_Frequency,Percent_Change,0)</f>
        <v>0</v>
      </c>
      <c r="S1701" s="0" t="n">
        <f aca="false">IF(Q1701&lt;=Shock_Frequency,-Percent_Change,0)</f>
        <v>0</v>
      </c>
      <c r="T1701" s="0" t="n">
        <f aca="false">R1701+S1701</f>
        <v>0</v>
      </c>
      <c r="U1701" s="3" t="n">
        <f aca="true">U1700+U1700*NORMSINV(RAND())*Stock_Vol</f>
        <v>8.87455392203136</v>
      </c>
      <c r="V1701" s="0" t="n">
        <f aca="false">LN(U1701/U1700)+T1701</f>
        <v>-0.00209296144526333</v>
      </c>
      <c r="W1701" s="0" t="n">
        <f aca="false">W1700*EXP(P1701)*EXP(V1701)</f>
        <v>3.76089017662852</v>
      </c>
      <c r="Y1701" s="0" t="n">
        <f aca="false">W1701</f>
        <v>3.76089017662852</v>
      </c>
      <c r="Z1701" s="0" t="n">
        <f aca="false">H1701</f>
        <v>15.4880177407064</v>
      </c>
      <c r="AA1701" s="0" t="n">
        <f aca="false">LN(Y1701/Y1700)</f>
        <v>-0.00475974643799503</v>
      </c>
      <c r="AB1701" s="0" t="n">
        <f aca="false">I1701</f>
        <v>-0.00266678499273171</v>
      </c>
      <c r="AC1701" s="0" t="n">
        <f aca="false">AC1700+1</f>
        <v>1681</v>
      </c>
    </row>
    <row r="1702" customFormat="false" ht="15" hidden="false" customHeight="false" outlineLevel="0" collapsed="false">
      <c r="A1702" s="0" t="str">
        <f aca="false">IF(B1701=B1702,"",B1702)</f>
        <v/>
      </c>
      <c r="B1702" s="0" t="n">
        <f aca="false">IF(G1702=1,B1701+1,B1701)</f>
        <v>71</v>
      </c>
      <c r="D1702" s="0" t="n">
        <f aca="false">IF(D1701=$I$15,1,D1701+1)</f>
        <v>2</v>
      </c>
      <c r="E1702" s="0" t="str">
        <f aca="false">IF(F1702=F1701,"",F1701)</f>
        <v/>
      </c>
      <c r="F1702" s="0" t="n">
        <f aca="false">IF(D1702=1,F1701+1,F1701)</f>
        <v>337</v>
      </c>
      <c r="G1702" s="0" t="n">
        <f aca="false">IF(G1701=$I$14,1,G1701+1)</f>
        <v>2</v>
      </c>
      <c r="H1702" s="2" t="n">
        <f aca="true">H1701+H1701*NORMSINV(RAND())*Volatility</f>
        <v>15.8175906985204</v>
      </c>
      <c r="I1702" s="0" t="n">
        <f aca="false">LN(H1702/H1701)</f>
        <v>0.0210559801020659</v>
      </c>
      <c r="K1702" s="0" t="n">
        <f aca="true">K1701*(1+NORMSINV(RAND())*Beta_Vol)</f>
        <v>1</v>
      </c>
      <c r="L1702" s="0" t="n">
        <f aca="false">ABS(I1702)&gt;Cutoff</f>
        <v>0</v>
      </c>
      <c r="M1702" s="0" t="n">
        <f aca="false">IF(L1702,Beta_2,K1702)</f>
        <v>1</v>
      </c>
      <c r="N1702" s="0" t="n">
        <f aca="true">RAND()</f>
        <v>0.732606022258044</v>
      </c>
      <c r="O1702" s="0" t="n">
        <f aca="false">N1702&lt;=Beta_Ignore_Factor</f>
        <v>1</v>
      </c>
      <c r="P1702" s="0" t="n">
        <f aca="false">I1702*M1702*O1702</f>
        <v>0.0210559801020659</v>
      </c>
      <c r="Q1702" s="0" t="n">
        <f aca="true">RAND()</f>
        <v>0.112901987170333</v>
      </c>
      <c r="R1702" s="0" t="n">
        <f aca="false">IF(Q1702&gt;=1-Shock_Frequency,Percent_Change,0)</f>
        <v>0</v>
      </c>
      <c r="S1702" s="0" t="n">
        <f aca="false">IF(Q1702&lt;=Shock_Frequency,-Percent_Change,0)</f>
        <v>0</v>
      </c>
      <c r="T1702" s="0" t="n">
        <f aca="false">R1702+S1702</f>
        <v>0</v>
      </c>
      <c r="U1702" s="3" t="n">
        <f aca="true">U1701+U1701*NORMSINV(RAND())*Stock_Vol</f>
        <v>8.40090947602735</v>
      </c>
      <c r="V1702" s="0" t="n">
        <f aca="false">LN(U1702/U1701)+T1702</f>
        <v>-0.054848100847933</v>
      </c>
      <c r="W1702" s="0" t="n">
        <f aca="false">W1701*EXP(P1702)*EXP(V1702)</f>
        <v>3.63592503162831</v>
      </c>
      <c r="Y1702" s="0" t="n">
        <f aca="false">W1702</f>
        <v>3.63592503162831</v>
      </c>
      <c r="Z1702" s="0" t="n">
        <f aca="false">H1702</f>
        <v>15.8175906985204</v>
      </c>
      <c r="AA1702" s="0" t="n">
        <f aca="false">LN(Y1702/Y1701)</f>
        <v>-0.033792120745867</v>
      </c>
      <c r="AB1702" s="0" t="n">
        <f aca="false">I1702</f>
        <v>0.0210559801020659</v>
      </c>
      <c r="AC1702" s="0" t="n">
        <f aca="false">AC1701+1</f>
        <v>1682</v>
      </c>
    </row>
    <row r="1703" customFormat="false" ht="15" hidden="false" customHeight="false" outlineLevel="0" collapsed="false">
      <c r="A1703" s="0" t="str">
        <f aca="false">IF(B1702=B1703,"",B1703)</f>
        <v/>
      </c>
      <c r="B1703" s="0" t="n">
        <f aca="false">IF(G1703=1,B1702+1,B1702)</f>
        <v>71</v>
      </c>
      <c r="D1703" s="0" t="n">
        <f aca="false">IF(D1702=$I$15,1,D1702+1)</f>
        <v>3</v>
      </c>
      <c r="E1703" s="0" t="str">
        <f aca="false">IF(F1703=F1702,"",F1702)</f>
        <v/>
      </c>
      <c r="F1703" s="0" t="n">
        <f aca="false">IF(D1703=1,F1702+1,F1702)</f>
        <v>337</v>
      </c>
      <c r="G1703" s="0" t="n">
        <f aca="false">IF(G1702=$I$14,1,G1702+1)</f>
        <v>3</v>
      </c>
      <c r="H1703" s="2" t="n">
        <f aca="true">H1702+H1702*NORMSINV(RAND())*Volatility</f>
        <v>15.4931584807472</v>
      </c>
      <c r="I1703" s="0" t="n">
        <f aca="false">LN(H1703/H1702)</f>
        <v>-0.0207241179383262</v>
      </c>
      <c r="K1703" s="0" t="n">
        <f aca="true">K1702*(1+NORMSINV(RAND())*Beta_Vol)</f>
        <v>1</v>
      </c>
      <c r="L1703" s="0" t="n">
        <f aca="false">ABS(I1703)&gt;Cutoff</f>
        <v>0</v>
      </c>
      <c r="M1703" s="0" t="n">
        <f aca="false">IF(L1703,Beta_2,K1703)</f>
        <v>1</v>
      </c>
      <c r="N1703" s="0" t="n">
        <f aca="true">RAND()</f>
        <v>0.509727524491393</v>
      </c>
      <c r="O1703" s="0" t="n">
        <f aca="false">N1703&lt;=Beta_Ignore_Factor</f>
        <v>1</v>
      </c>
      <c r="P1703" s="0" t="n">
        <f aca="false">I1703*M1703*O1703</f>
        <v>-0.0207241179383262</v>
      </c>
      <c r="Q1703" s="0" t="n">
        <f aca="true">RAND()</f>
        <v>0.788811354877587</v>
      </c>
      <c r="R1703" s="0" t="n">
        <f aca="false">IF(Q1703&gt;=1-Shock_Frequency,Percent_Change,0)</f>
        <v>0</v>
      </c>
      <c r="S1703" s="0" t="n">
        <f aca="false">IF(Q1703&lt;=Shock_Frequency,-Percent_Change,0)</f>
        <v>0</v>
      </c>
      <c r="T1703" s="0" t="n">
        <f aca="false">R1703+S1703</f>
        <v>0</v>
      </c>
      <c r="U1703" s="3" t="n">
        <f aca="true">U1702+U1702*NORMSINV(RAND())*Stock_Vol</f>
        <v>7.88034992015447</v>
      </c>
      <c r="V1703" s="0" t="n">
        <f aca="false">LN(U1703/U1702)+T1703</f>
        <v>-0.0639676619491894</v>
      </c>
      <c r="W1703" s="0" t="n">
        <f aca="false">W1702*EXP(P1703)*EXP(V1703)</f>
        <v>3.34067131013536</v>
      </c>
      <c r="Y1703" s="0" t="n">
        <f aca="false">W1703</f>
        <v>3.34067131013536</v>
      </c>
      <c r="Z1703" s="0" t="n">
        <f aca="false">H1703</f>
        <v>15.4931584807472</v>
      </c>
      <c r="AA1703" s="0" t="n">
        <f aca="false">LN(Y1703/Y1702)</f>
        <v>-0.0846917798875155</v>
      </c>
      <c r="AB1703" s="0" t="n">
        <f aca="false">I1703</f>
        <v>-0.0207241179383262</v>
      </c>
      <c r="AC1703" s="0" t="n">
        <f aca="false">AC1702+1</f>
        <v>1683</v>
      </c>
    </row>
    <row r="1704" customFormat="false" ht="15" hidden="false" customHeight="false" outlineLevel="0" collapsed="false">
      <c r="A1704" s="0" t="str">
        <f aca="false">IF(B1703=B1704,"",B1704)</f>
        <v/>
      </c>
      <c r="B1704" s="0" t="n">
        <f aca="false">IF(G1704=1,B1703+1,B1703)</f>
        <v>71</v>
      </c>
      <c r="D1704" s="0" t="n">
        <f aca="false">IF(D1703=$I$15,1,D1703+1)</f>
        <v>4</v>
      </c>
      <c r="E1704" s="0" t="str">
        <f aca="false">IF(F1704=F1703,"",F1703)</f>
        <v/>
      </c>
      <c r="F1704" s="0" t="n">
        <f aca="false">IF(D1704=1,F1703+1,F1703)</f>
        <v>337</v>
      </c>
      <c r="G1704" s="0" t="n">
        <f aca="false">IF(G1703=$I$14,1,G1703+1)</f>
        <v>4</v>
      </c>
      <c r="H1704" s="2" t="n">
        <f aca="true">H1703+H1703*NORMSINV(RAND())*Volatility</f>
        <v>15.9068645872282</v>
      </c>
      <c r="I1704" s="0" t="n">
        <f aca="false">LN(H1704/H1703)</f>
        <v>0.0263522129554221</v>
      </c>
      <c r="K1704" s="0" t="n">
        <f aca="true">K1703*(1+NORMSINV(RAND())*Beta_Vol)</f>
        <v>1</v>
      </c>
      <c r="L1704" s="0" t="n">
        <f aca="false">ABS(I1704)&gt;Cutoff</f>
        <v>0</v>
      </c>
      <c r="M1704" s="0" t="n">
        <f aca="false">IF(L1704,Beta_2,K1704)</f>
        <v>1</v>
      </c>
      <c r="N1704" s="0" t="n">
        <f aca="true">RAND()</f>
        <v>0.271953778595741</v>
      </c>
      <c r="O1704" s="0" t="n">
        <f aca="false">N1704&lt;=Beta_Ignore_Factor</f>
        <v>1</v>
      </c>
      <c r="P1704" s="0" t="n">
        <f aca="false">I1704*M1704*O1704</f>
        <v>0.0263522129554221</v>
      </c>
      <c r="Q1704" s="0" t="n">
        <f aca="true">RAND()</f>
        <v>0.814416978464032</v>
      </c>
      <c r="R1704" s="0" t="n">
        <f aca="false">IF(Q1704&gt;=1-Shock_Frequency,Percent_Change,0)</f>
        <v>0</v>
      </c>
      <c r="S1704" s="0" t="n">
        <f aca="false">IF(Q1704&lt;=Shock_Frequency,-Percent_Change,0)</f>
        <v>0</v>
      </c>
      <c r="T1704" s="0" t="n">
        <f aca="false">R1704+S1704</f>
        <v>0</v>
      </c>
      <c r="U1704" s="3" t="n">
        <f aca="true">U1703+U1703*NORMSINV(RAND())*Stock_Vol</f>
        <v>7.62588662069518</v>
      </c>
      <c r="V1704" s="0" t="n">
        <f aca="false">LN(U1704/U1703)+T1704</f>
        <v>-0.0328237151371822</v>
      </c>
      <c r="W1704" s="0" t="n">
        <f aca="false">W1703*EXP(P1704)*EXP(V1704)</f>
        <v>3.31912195203009</v>
      </c>
      <c r="Y1704" s="0" t="n">
        <f aca="false">W1704</f>
        <v>3.31912195203009</v>
      </c>
      <c r="Z1704" s="0" t="n">
        <f aca="false">H1704</f>
        <v>15.9068645872282</v>
      </c>
      <c r="AA1704" s="0" t="n">
        <f aca="false">LN(Y1704/Y1703)</f>
        <v>-0.00647150218176</v>
      </c>
      <c r="AB1704" s="0" t="n">
        <f aca="false">I1704</f>
        <v>0.0263522129554221</v>
      </c>
      <c r="AC1704" s="0" t="n">
        <f aca="false">AC1703+1</f>
        <v>1684</v>
      </c>
    </row>
    <row r="1705" customFormat="false" ht="15" hidden="false" customHeight="false" outlineLevel="0" collapsed="false">
      <c r="A1705" s="0" t="str">
        <f aca="false">IF(B1704=B1705,"",B1705)</f>
        <v/>
      </c>
      <c r="B1705" s="0" t="n">
        <f aca="false">IF(G1705=1,B1704+1,B1704)</f>
        <v>71</v>
      </c>
      <c r="D1705" s="0" t="n">
        <f aca="false">IF(D1704=$I$15,1,D1704+1)</f>
        <v>5</v>
      </c>
      <c r="E1705" s="0" t="str">
        <f aca="false">IF(F1705=F1704,"",F1704)</f>
        <v/>
      </c>
      <c r="F1705" s="0" t="n">
        <f aca="false">IF(D1705=1,F1704+1,F1704)</f>
        <v>337</v>
      </c>
      <c r="G1705" s="0" t="n">
        <f aca="false">IF(G1704=$I$14,1,G1704+1)</f>
        <v>5</v>
      </c>
      <c r="H1705" s="2" t="n">
        <f aca="true">H1704+H1704*NORMSINV(RAND())*Volatility</f>
        <v>15.5917263221438</v>
      </c>
      <c r="I1705" s="0" t="n">
        <f aca="false">LN(H1705/H1704)</f>
        <v>-0.0200103415035936</v>
      </c>
      <c r="K1705" s="0" t="n">
        <f aca="true">K1704*(1+NORMSINV(RAND())*Beta_Vol)</f>
        <v>1</v>
      </c>
      <c r="L1705" s="0" t="n">
        <f aca="false">ABS(I1705)&gt;Cutoff</f>
        <v>0</v>
      </c>
      <c r="M1705" s="0" t="n">
        <f aca="false">IF(L1705,Beta_2,K1705)</f>
        <v>1</v>
      </c>
      <c r="N1705" s="0" t="n">
        <f aca="true">RAND()</f>
        <v>0.916613962741942</v>
      </c>
      <c r="O1705" s="0" t="n">
        <f aca="false">N1705&lt;=Beta_Ignore_Factor</f>
        <v>1</v>
      </c>
      <c r="P1705" s="0" t="n">
        <f aca="false">I1705*M1705*O1705</f>
        <v>-0.0200103415035936</v>
      </c>
      <c r="Q1705" s="0" t="n">
        <f aca="true">RAND()</f>
        <v>0.0823497385499148</v>
      </c>
      <c r="R1705" s="0" t="n">
        <f aca="false">IF(Q1705&gt;=1-Shock_Frequency,Percent_Change,0)</f>
        <v>0</v>
      </c>
      <c r="S1705" s="0" t="n">
        <f aca="false">IF(Q1705&lt;=Shock_Frequency,-Percent_Change,0)</f>
        <v>0</v>
      </c>
      <c r="T1705" s="0" t="n">
        <f aca="false">R1705+S1705</f>
        <v>0</v>
      </c>
      <c r="U1705" s="3" t="n">
        <f aca="true">U1704+U1704*NORMSINV(RAND())*Stock_Vol</f>
        <v>7.15365014149708</v>
      </c>
      <c r="V1705" s="0" t="n">
        <f aca="false">LN(U1705/U1704)+T1705</f>
        <v>-0.0639258581169898</v>
      </c>
      <c r="W1705" s="0" t="n">
        <f aca="false">W1704*EXP(P1705)*EXP(V1705)</f>
        <v>3.05189917160179</v>
      </c>
      <c r="Y1705" s="0" t="n">
        <f aca="false">W1705</f>
        <v>3.05189917160179</v>
      </c>
      <c r="Z1705" s="0" t="n">
        <f aca="false">H1705</f>
        <v>15.5917263221438</v>
      </c>
      <c r="AA1705" s="0" t="n">
        <f aca="false">LN(Y1705/Y1704)</f>
        <v>-0.0839361996205834</v>
      </c>
      <c r="AB1705" s="0" t="n">
        <f aca="false">I1705</f>
        <v>-0.0200103415035936</v>
      </c>
      <c r="AC1705" s="0" t="n">
        <f aca="false">AC1704+1</f>
        <v>1685</v>
      </c>
    </row>
    <row r="1706" customFormat="false" ht="15" hidden="false" customHeight="false" outlineLevel="0" collapsed="false">
      <c r="A1706" s="0" t="str">
        <f aca="false">IF(B1705=B1706,"",B1706)</f>
        <v/>
      </c>
      <c r="B1706" s="0" t="n">
        <f aca="false">IF(G1706=1,B1705+1,B1705)</f>
        <v>71</v>
      </c>
      <c r="D1706" s="0" t="n">
        <f aca="false">IF(D1705=$I$15,1,D1705+1)</f>
        <v>1</v>
      </c>
      <c r="E1706" s="0" t="n">
        <f aca="false">IF(F1706=F1705,"",F1705)</f>
        <v>337</v>
      </c>
      <c r="F1706" s="0" t="n">
        <f aca="false">IF(D1706=1,F1705+1,F1705)</f>
        <v>338</v>
      </c>
      <c r="G1706" s="0" t="n">
        <f aca="false">IF(G1705=$I$14,1,G1705+1)</f>
        <v>6</v>
      </c>
      <c r="H1706" s="2" t="n">
        <f aca="true">H1705+H1705*NORMSINV(RAND())*Volatility</f>
        <v>15.6919756071456</v>
      </c>
      <c r="I1706" s="0" t="n">
        <f aca="false">LN(H1706/H1705)</f>
        <v>0.00640906427137726</v>
      </c>
      <c r="K1706" s="0" t="n">
        <f aca="true">K1705*(1+NORMSINV(RAND())*Beta_Vol)</f>
        <v>1</v>
      </c>
      <c r="L1706" s="0" t="n">
        <f aca="false">ABS(I1706)&gt;Cutoff</f>
        <v>0</v>
      </c>
      <c r="M1706" s="0" t="n">
        <f aca="false">IF(L1706,Beta_2,K1706)</f>
        <v>1</v>
      </c>
      <c r="N1706" s="0" t="n">
        <f aca="true">RAND()</f>
        <v>0.173835472288301</v>
      </c>
      <c r="O1706" s="0" t="n">
        <f aca="false">N1706&lt;=Beta_Ignore_Factor</f>
        <v>1</v>
      </c>
      <c r="P1706" s="0" t="n">
        <f aca="false">I1706*M1706*O1706</f>
        <v>0.00640906427137726</v>
      </c>
      <c r="Q1706" s="0" t="n">
        <f aca="true">RAND()</f>
        <v>0.610771968391584</v>
      </c>
      <c r="R1706" s="0" t="n">
        <f aca="false">IF(Q1706&gt;=1-Shock_Frequency,Percent_Change,0)</f>
        <v>0</v>
      </c>
      <c r="S1706" s="0" t="n">
        <f aca="false">IF(Q1706&lt;=Shock_Frequency,-Percent_Change,0)</f>
        <v>0</v>
      </c>
      <c r="T1706" s="0" t="n">
        <f aca="false">R1706+S1706</f>
        <v>0</v>
      </c>
      <c r="U1706" s="3" t="n">
        <f aca="true">U1705+U1705*NORMSINV(RAND())*Stock_Vol</f>
        <v>7.0314816846195</v>
      </c>
      <c r="V1706" s="0" t="n">
        <f aca="false">LN(U1706/U1705)+T1706</f>
        <v>-0.0172252861773957</v>
      </c>
      <c r="W1706" s="0" t="n">
        <f aca="false">W1705*EXP(P1706)*EXP(V1706)</f>
        <v>3.01906703286324</v>
      </c>
      <c r="Y1706" s="0" t="n">
        <f aca="false">W1706</f>
        <v>3.01906703286324</v>
      </c>
      <c r="Z1706" s="0" t="n">
        <f aca="false">H1706</f>
        <v>15.6919756071456</v>
      </c>
      <c r="AA1706" s="0" t="n">
        <f aca="false">LN(Y1706/Y1705)</f>
        <v>-0.0108162219060184</v>
      </c>
      <c r="AB1706" s="0" t="n">
        <f aca="false">I1706</f>
        <v>0.00640906427137726</v>
      </c>
      <c r="AC1706" s="0" t="n">
        <f aca="false">AC1705+1</f>
        <v>1686</v>
      </c>
    </row>
    <row r="1707" customFormat="false" ht="15" hidden="false" customHeight="false" outlineLevel="0" collapsed="false">
      <c r="A1707" s="0" t="str">
        <f aca="false">IF(B1706=B1707,"",B1707)</f>
        <v/>
      </c>
      <c r="B1707" s="0" t="n">
        <f aca="false">IF(G1707=1,B1706+1,B1706)</f>
        <v>71</v>
      </c>
      <c r="D1707" s="0" t="n">
        <f aca="false">IF(D1706=$I$15,1,D1706+1)</f>
        <v>2</v>
      </c>
      <c r="E1707" s="0" t="str">
        <f aca="false">IF(F1707=F1706,"",F1706)</f>
        <v/>
      </c>
      <c r="F1707" s="0" t="n">
        <f aca="false">IF(D1707=1,F1706+1,F1706)</f>
        <v>338</v>
      </c>
      <c r="G1707" s="0" t="n">
        <f aca="false">IF(G1706=$I$14,1,G1706+1)</f>
        <v>7</v>
      </c>
      <c r="H1707" s="2" t="n">
        <f aca="true">H1706+H1706*NORMSINV(RAND())*Volatility</f>
        <v>15.8182505419733</v>
      </c>
      <c r="I1707" s="0" t="n">
        <f aca="false">LN(H1707/H1706)</f>
        <v>0.00801489714521954</v>
      </c>
      <c r="K1707" s="0" t="n">
        <f aca="true">K1706*(1+NORMSINV(RAND())*Beta_Vol)</f>
        <v>1</v>
      </c>
      <c r="L1707" s="0" t="n">
        <f aca="false">ABS(I1707)&gt;Cutoff</f>
        <v>0</v>
      </c>
      <c r="M1707" s="0" t="n">
        <f aca="false">IF(L1707,Beta_2,K1707)</f>
        <v>1</v>
      </c>
      <c r="N1707" s="0" t="n">
        <f aca="true">RAND()</f>
        <v>0.335219807234018</v>
      </c>
      <c r="O1707" s="0" t="n">
        <f aca="false">N1707&lt;=Beta_Ignore_Factor</f>
        <v>1</v>
      </c>
      <c r="P1707" s="0" t="n">
        <f aca="false">I1707*M1707*O1707</f>
        <v>0.00801489714521954</v>
      </c>
      <c r="Q1707" s="0" t="n">
        <f aca="true">RAND()</f>
        <v>0.252277295885469</v>
      </c>
      <c r="R1707" s="0" t="n">
        <f aca="false">IF(Q1707&gt;=1-Shock_Frequency,Percent_Change,0)</f>
        <v>0</v>
      </c>
      <c r="S1707" s="0" t="n">
        <f aca="false">IF(Q1707&lt;=Shock_Frequency,-Percent_Change,0)</f>
        <v>0</v>
      </c>
      <c r="T1707" s="0" t="n">
        <f aca="false">R1707+S1707</f>
        <v>0</v>
      </c>
      <c r="U1707" s="3" t="n">
        <f aca="true">U1706+U1706*NORMSINV(RAND())*Stock_Vol</f>
        <v>7.13751820767213</v>
      </c>
      <c r="V1707" s="0" t="n">
        <f aca="false">LN(U1707/U1706)+T1707</f>
        <v>0.0149676764029419</v>
      </c>
      <c r="W1707" s="0" t="n">
        <f aca="false">W1706*EXP(P1707)*EXP(V1707)</f>
        <v>3.0892564401314</v>
      </c>
      <c r="Y1707" s="0" t="n">
        <f aca="false">W1707</f>
        <v>3.0892564401314</v>
      </c>
      <c r="Z1707" s="0" t="n">
        <f aca="false">H1707</f>
        <v>15.8182505419733</v>
      </c>
      <c r="AA1707" s="0" t="n">
        <f aca="false">LN(Y1707/Y1706)</f>
        <v>0.0229825735481614</v>
      </c>
      <c r="AB1707" s="0" t="n">
        <f aca="false">I1707</f>
        <v>0.00801489714521954</v>
      </c>
      <c r="AC1707" s="0" t="n">
        <f aca="false">AC1706+1</f>
        <v>1687</v>
      </c>
    </row>
    <row r="1708" customFormat="false" ht="15" hidden="false" customHeight="false" outlineLevel="0" collapsed="false">
      <c r="A1708" s="0" t="str">
        <f aca="false">IF(B1707=B1708,"",B1708)</f>
        <v/>
      </c>
      <c r="B1708" s="0" t="n">
        <f aca="false">IF(G1708=1,B1707+1,B1707)</f>
        <v>71</v>
      </c>
      <c r="D1708" s="0" t="n">
        <f aca="false">IF(D1707=$I$15,1,D1707+1)</f>
        <v>3</v>
      </c>
      <c r="E1708" s="0" t="str">
        <f aca="false">IF(F1708=F1707,"",F1707)</f>
        <v/>
      </c>
      <c r="F1708" s="0" t="n">
        <f aca="false">IF(D1708=1,F1707+1,F1707)</f>
        <v>338</v>
      </c>
      <c r="G1708" s="0" t="n">
        <f aca="false">IF(G1707=$I$14,1,G1707+1)</f>
        <v>8</v>
      </c>
      <c r="H1708" s="2" t="n">
        <f aca="true">H1707+H1707*NORMSINV(RAND())*Volatility</f>
        <v>15.5318482553351</v>
      </c>
      <c r="I1708" s="0" t="n">
        <f aca="false">LN(H1708/H1707)</f>
        <v>-0.0182717290009851</v>
      </c>
      <c r="K1708" s="0" t="n">
        <f aca="true">K1707*(1+NORMSINV(RAND())*Beta_Vol)</f>
        <v>1</v>
      </c>
      <c r="L1708" s="0" t="n">
        <f aca="false">ABS(I1708)&gt;Cutoff</f>
        <v>0</v>
      </c>
      <c r="M1708" s="0" t="n">
        <f aca="false">IF(L1708,Beta_2,K1708)</f>
        <v>1</v>
      </c>
      <c r="N1708" s="0" t="n">
        <f aca="true">RAND()</f>
        <v>0.615980910560241</v>
      </c>
      <c r="O1708" s="0" t="n">
        <f aca="false">N1708&lt;=Beta_Ignore_Factor</f>
        <v>1</v>
      </c>
      <c r="P1708" s="0" t="n">
        <f aca="false">I1708*M1708*O1708</f>
        <v>-0.0182717290009851</v>
      </c>
      <c r="Q1708" s="0" t="n">
        <f aca="true">RAND()</f>
        <v>0.370934673748103</v>
      </c>
      <c r="R1708" s="0" t="n">
        <f aca="false">IF(Q1708&gt;=1-Shock_Frequency,Percent_Change,0)</f>
        <v>0</v>
      </c>
      <c r="S1708" s="0" t="n">
        <f aca="false">IF(Q1708&lt;=Shock_Frequency,-Percent_Change,0)</f>
        <v>0</v>
      </c>
      <c r="T1708" s="0" t="n">
        <f aca="false">R1708+S1708</f>
        <v>0</v>
      </c>
      <c r="U1708" s="3" t="n">
        <f aca="true">U1707+U1707*NORMSINV(RAND())*Stock_Vol</f>
        <v>6.79427287045047</v>
      </c>
      <c r="V1708" s="0" t="n">
        <f aca="false">LN(U1708/U1707)+T1708</f>
        <v>-0.0492850935885938</v>
      </c>
      <c r="W1708" s="0" t="n">
        <f aca="false">W1707*EXP(P1708)*EXP(V1708)</f>
        <v>2.8874495536599</v>
      </c>
      <c r="Y1708" s="0" t="n">
        <f aca="false">W1708</f>
        <v>2.8874495536599</v>
      </c>
      <c r="Z1708" s="0" t="n">
        <f aca="false">H1708</f>
        <v>15.5318482553351</v>
      </c>
      <c r="AA1708" s="0" t="n">
        <f aca="false">LN(Y1708/Y1707)</f>
        <v>-0.067556822589579</v>
      </c>
      <c r="AB1708" s="0" t="n">
        <f aca="false">I1708</f>
        <v>-0.0182717290009851</v>
      </c>
      <c r="AC1708" s="0" t="n">
        <f aca="false">AC1707+1</f>
        <v>1688</v>
      </c>
    </row>
    <row r="1709" customFormat="false" ht="15" hidden="false" customHeight="false" outlineLevel="0" collapsed="false">
      <c r="A1709" s="0" t="str">
        <f aca="false">IF(B1708=B1709,"",B1709)</f>
        <v/>
      </c>
      <c r="B1709" s="0" t="n">
        <f aca="false">IF(G1709=1,B1708+1,B1708)</f>
        <v>71</v>
      </c>
      <c r="D1709" s="0" t="n">
        <f aca="false">IF(D1708=$I$15,1,D1708+1)</f>
        <v>4</v>
      </c>
      <c r="E1709" s="0" t="str">
        <f aca="false">IF(F1709=F1708,"",F1708)</f>
        <v/>
      </c>
      <c r="F1709" s="0" t="n">
        <f aca="false">IF(D1709=1,F1708+1,F1708)</f>
        <v>338</v>
      </c>
      <c r="G1709" s="0" t="n">
        <f aca="false">IF(G1708=$I$14,1,G1708+1)</f>
        <v>9</v>
      </c>
      <c r="H1709" s="2" t="n">
        <f aca="true">H1708+H1708*NORMSINV(RAND())*Volatility</f>
        <v>15.3121798120259</v>
      </c>
      <c r="I1709" s="0" t="n">
        <f aca="false">LN(H1709/H1708)</f>
        <v>-0.0142440641619659</v>
      </c>
      <c r="K1709" s="0" t="n">
        <f aca="true">K1708*(1+NORMSINV(RAND())*Beta_Vol)</f>
        <v>1</v>
      </c>
      <c r="L1709" s="0" t="n">
        <f aca="false">ABS(I1709)&gt;Cutoff</f>
        <v>0</v>
      </c>
      <c r="M1709" s="0" t="n">
        <f aca="false">IF(L1709,Beta_2,K1709)</f>
        <v>1</v>
      </c>
      <c r="N1709" s="0" t="n">
        <f aca="true">RAND()</f>
        <v>0.677116742179052</v>
      </c>
      <c r="O1709" s="0" t="n">
        <f aca="false">N1709&lt;=Beta_Ignore_Factor</f>
        <v>1</v>
      </c>
      <c r="P1709" s="0" t="n">
        <f aca="false">I1709*M1709*O1709</f>
        <v>-0.0142440641619659</v>
      </c>
      <c r="Q1709" s="0" t="n">
        <f aca="true">RAND()</f>
        <v>0.254166052933071</v>
      </c>
      <c r="R1709" s="0" t="n">
        <f aca="false">IF(Q1709&gt;=1-Shock_Frequency,Percent_Change,0)</f>
        <v>0</v>
      </c>
      <c r="S1709" s="0" t="n">
        <f aca="false">IF(Q1709&lt;=Shock_Frequency,-Percent_Change,0)</f>
        <v>0</v>
      </c>
      <c r="T1709" s="0" t="n">
        <f aca="false">R1709+S1709</f>
        <v>0</v>
      </c>
      <c r="U1709" s="3" t="n">
        <f aca="true">U1708+U1708*NORMSINV(RAND())*Stock_Vol</f>
        <v>6.79968522234767</v>
      </c>
      <c r="V1709" s="0" t="n">
        <f aca="false">LN(U1709/U1708)+T1709</f>
        <v>0.000796287901763526</v>
      </c>
      <c r="W1709" s="0" t="n">
        <f aca="false">W1708*EXP(P1709)*EXP(V1709)</f>
        <v>2.8488796987439</v>
      </c>
      <c r="Y1709" s="0" t="n">
        <f aca="false">W1709</f>
        <v>2.8488796987439</v>
      </c>
      <c r="Z1709" s="0" t="n">
        <f aca="false">H1709</f>
        <v>15.3121798120259</v>
      </c>
      <c r="AA1709" s="0" t="n">
        <f aca="false">LN(Y1709/Y1708)</f>
        <v>-0.0134477762602024</v>
      </c>
      <c r="AB1709" s="0" t="n">
        <f aca="false">I1709</f>
        <v>-0.0142440641619659</v>
      </c>
      <c r="AC1709" s="0" t="n">
        <f aca="false">AC1708+1</f>
        <v>1689</v>
      </c>
    </row>
    <row r="1710" customFormat="false" ht="15" hidden="false" customHeight="false" outlineLevel="0" collapsed="false">
      <c r="A1710" s="0" t="str">
        <f aca="false">IF(B1709=B1710,"",B1710)</f>
        <v/>
      </c>
      <c r="B1710" s="0" t="n">
        <f aca="false">IF(G1710=1,B1709+1,B1709)</f>
        <v>71</v>
      </c>
      <c r="D1710" s="0" t="n">
        <f aca="false">IF(D1709=$I$15,1,D1709+1)</f>
        <v>5</v>
      </c>
      <c r="E1710" s="0" t="str">
        <f aca="false">IF(F1710=F1709,"",F1709)</f>
        <v/>
      </c>
      <c r="F1710" s="0" t="n">
        <f aca="false">IF(D1710=1,F1709+1,F1709)</f>
        <v>338</v>
      </c>
      <c r="G1710" s="0" t="n">
        <f aca="false">IF(G1709=$I$14,1,G1709+1)</f>
        <v>10</v>
      </c>
      <c r="H1710" s="2" t="n">
        <f aca="true">H1709+H1709*NORMSINV(RAND())*Volatility</f>
        <v>15.1925952515701</v>
      </c>
      <c r="I1710" s="0" t="n">
        <f aca="false">LN(H1710/H1709)</f>
        <v>-0.00784042319932465</v>
      </c>
      <c r="K1710" s="0" t="n">
        <f aca="true">K1709*(1+NORMSINV(RAND())*Beta_Vol)</f>
        <v>1</v>
      </c>
      <c r="L1710" s="0" t="n">
        <f aca="false">ABS(I1710)&gt;Cutoff</f>
        <v>0</v>
      </c>
      <c r="M1710" s="0" t="n">
        <f aca="false">IF(L1710,Beta_2,K1710)</f>
        <v>1</v>
      </c>
      <c r="N1710" s="0" t="n">
        <f aca="true">RAND()</f>
        <v>0.0529599945531611</v>
      </c>
      <c r="O1710" s="0" t="n">
        <f aca="false">N1710&lt;=Beta_Ignore_Factor</f>
        <v>1</v>
      </c>
      <c r="P1710" s="0" t="n">
        <f aca="false">I1710*M1710*O1710</f>
        <v>-0.00784042319932465</v>
      </c>
      <c r="Q1710" s="0" t="n">
        <f aca="true">RAND()</f>
        <v>0.00415193121782071</v>
      </c>
      <c r="R1710" s="0" t="n">
        <f aca="false">IF(Q1710&gt;=1-Shock_Frequency,Percent_Change,0)</f>
        <v>0</v>
      </c>
      <c r="S1710" s="0" t="n">
        <f aca="false">IF(Q1710&lt;=Shock_Frequency,-Percent_Change,0)</f>
        <v>0</v>
      </c>
      <c r="T1710" s="0" t="n">
        <f aca="false">R1710+S1710</f>
        <v>0</v>
      </c>
      <c r="U1710" s="3" t="n">
        <f aca="true">U1709+U1709*NORMSINV(RAND())*Stock_Vol</f>
        <v>6.92275508679539</v>
      </c>
      <c r="V1710" s="0" t="n">
        <f aca="false">LN(U1710/U1709)+T1710</f>
        <v>0.0179375040458821</v>
      </c>
      <c r="W1710" s="0" t="n">
        <f aca="false">W1709*EXP(P1710)*EXP(V1710)</f>
        <v>2.87779078052346</v>
      </c>
      <c r="Y1710" s="0" t="n">
        <f aca="false">W1710</f>
        <v>2.87779078052346</v>
      </c>
      <c r="Z1710" s="0" t="n">
        <f aca="false">H1710</f>
        <v>15.1925952515701</v>
      </c>
      <c r="AA1710" s="0" t="n">
        <f aca="false">LN(Y1710/Y1709)</f>
        <v>0.0100970808465574</v>
      </c>
      <c r="AB1710" s="0" t="n">
        <f aca="false">I1710</f>
        <v>-0.00784042319932465</v>
      </c>
      <c r="AC1710" s="0" t="n">
        <f aca="false">AC1709+1</f>
        <v>1690</v>
      </c>
    </row>
    <row r="1711" customFormat="false" ht="15" hidden="false" customHeight="false" outlineLevel="0" collapsed="false">
      <c r="A1711" s="0" t="str">
        <f aca="false">IF(B1710=B1711,"",B1711)</f>
        <v/>
      </c>
      <c r="B1711" s="0" t="n">
        <f aca="false">IF(G1711=1,B1710+1,B1710)</f>
        <v>71</v>
      </c>
      <c r="D1711" s="0" t="n">
        <f aca="false">IF(D1710=$I$15,1,D1710+1)</f>
        <v>1</v>
      </c>
      <c r="E1711" s="0" t="n">
        <f aca="false">IF(F1711=F1710,"",F1710)</f>
        <v>338</v>
      </c>
      <c r="F1711" s="0" t="n">
        <f aca="false">IF(D1711=1,F1710+1,F1710)</f>
        <v>339</v>
      </c>
      <c r="G1711" s="0" t="n">
        <f aca="false">IF(G1710=$I$14,1,G1710+1)</f>
        <v>11</v>
      </c>
      <c r="H1711" s="2" t="n">
        <f aca="true">H1710+H1710*NORMSINV(RAND())*Volatility</f>
        <v>15.1202838344299</v>
      </c>
      <c r="I1711" s="0" t="n">
        <f aca="false">LN(H1711/H1710)</f>
        <v>-0.00477101195838407</v>
      </c>
      <c r="K1711" s="0" t="n">
        <f aca="true">K1710*(1+NORMSINV(RAND())*Beta_Vol)</f>
        <v>1</v>
      </c>
      <c r="L1711" s="0" t="n">
        <f aca="false">ABS(I1711)&gt;Cutoff</f>
        <v>0</v>
      </c>
      <c r="M1711" s="0" t="n">
        <f aca="false">IF(L1711,Beta_2,K1711)</f>
        <v>1</v>
      </c>
      <c r="N1711" s="0" t="n">
        <f aca="true">RAND()</f>
        <v>0.78263535801544</v>
      </c>
      <c r="O1711" s="0" t="n">
        <f aca="false">N1711&lt;=Beta_Ignore_Factor</f>
        <v>1</v>
      </c>
      <c r="P1711" s="0" t="n">
        <f aca="false">I1711*M1711*O1711</f>
        <v>-0.00477101195838407</v>
      </c>
      <c r="Q1711" s="0" t="n">
        <f aca="true">RAND()</f>
        <v>0.373529244259808</v>
      </c>
      <c r="R1711" s="0" t="n">
        <f aca="false">IF(Q1711&gt;=1-Shock_Frequency,Percent_Change,0)</f>
        <v>0</v>
      </c>
      <c r="S1711" s="0" t="n">
        <f aca="false">IF(Q1711&lt;=Shock_Frequency,-Percent_Change,0)</f>
        <v>0</v>
      </c>
      <c r="T1711" s="0" t="n">
        <f aca="false">R1711+S1711</f>
        <v>0</v>
      </c>
      <c r="U1711" s="3" t="n">
        <f aca="true">U1710+U1710*NORMSINV(RAND())*Stock_Vol</f>
        <v>6.70308810392981</v>
      </c>
      <c r="V1711" s="0" t="n">
        <f aca="false">LN(U1711/U1710)+T1711</f>
        <v>-0.0322454930809085</v>
      </c>
      <c r="W1711" s="0" t="n">
        <f aca="false">W1710*EXP(P1711)*EXP(V1711)</f>
        <v>2.77321252535855</v>
      </c>
      <c r="Y1711" s="0" t="n">
        <f aca="false">W1711</f>
        <v>2.77321252535855</v>
      </c>
      <c r="Z1711" s="0" t="n">
        <f aca="false">H1711</f>
        <v>15.1202838344299</v>
      </c>
      <c r="AA1711" s="0" t="n">
        <f aca="false">LN(Y1711/Y1710)</f>
        <v>-0.0370165050392925</v>
      </c>
      <c r="AB1711" s="0" t="n">
        <f aca="false">I1711</f>
        <v>-0.00477101195838407</v>
      </c>
      <c r="AC1711" s="0" t="n">
        <f aca="false">AC1710+1</f>
        <v>1691</v>
      </c>
    </row>
    <row r="1712" customFormat="false" ht="15" hidden="false" customHeight="false" outlineLevel="0" collapsed="false">
      <c r="A1712" s="0" t="str">
        <f aca="false">IF(B1711=B1712,"",B1712)</f>
        <v/>
      </c>
      <c r="B1712" s="0" t="n">
        <f aca="false">IF(G1712=1,B1711+1,B1711)</f>
        <v>71</v>
      </c>
      <c r="D1712" s="0" t="n">
        <f aca="false">IF(D1711=$I$15,1,D1711+1)</f>
        <v>2</v>
      </c>
      <c r="E1712" s="0" t="str">
        <f aca="false">IF(F1712=F1711,"",F1711)</f>
        <v/>
      </c>
      <c r="F1712" s="0" t="n">
        <f aca="false">IF(D1712=1,F1711+1,F1711)</f>
        <v>339</v>
      </c>
      <c r="G1712" s="0" t="n">
        <f aca="false">IF(G1711=$I$14,1,G1711+1)</f>
        <v>12</v>
      </c>
      <c r="H1712" s="2" t="n">
        <f aca="true">H1711+H1711*NORMSINV(RAND())*Volatility</f>
        <v>15.0180599215556</v>
      </c>
      <c r="I1712" s="0" t="n">
        <f aca="false">LN(H1712/H1711)</f>
        <v>-0.0067836710414417</v>
      </c>
      <c r="K1712" s="0" t="n">
        <f aca="true">K1711*(1+NORMSINV(RAND())*Beta_Vol)</f>
        <v>1</v>
      </c>
      <c r="L1712" s="0" t="n">
        <f aca="false">ABS(I1712)&gt;Cutoff</f>
        <v>0</v>
      </c>
      <c r="M1712" s="0" t="n">
        <f aca="false">IF(L1712,Beta_2,K1712)</f>
        <v>1</v>
      </c>
      <c r="N1712" s="0" t="n">
        <f aca="true">RAND()</f>
        <v>0.222239574592467</v>
      </c>
      <c r="O1712" s="0" t="n">
        <f aca="false">N1712&lt;=Beta_Ignore_Factor</f>
        <v>1</v>
      </c>
      <c r="P1712" s="0" t="n">
        <f aca="false">I1712*M1712*O1712</f>
        <v>-0.0067836710414417</v>
      </c>
      <c r="Q1712" s="0" t="n">
        <f aca="true">RAND()</f>
        <v>0.0594354743288765</v>
      </c>
      <c r="R1712" s="0" t="n">
        <f aca="false">IF(Q1712&gt;=1-Shock_Frequency,Percent_Change,0)</f>
        <v>0</v>
      </c>
      <c r="S1712" s="0" t="n">
        <f aca="false">IF(Q1712&lt;=Shock_Frequency,-Percent_Change,0)</f>
        <v>0</v>
      </c>
      <c r="T1712" s="0" t="n">
        <f aca="false">R1712+S1712</f>
        <v>0</v>
      </c>
      <c r="U1712" s="3" t="n">
        <f aca="true">U1711+U1711*NORMSINV(RAND())*Stock_Vol</f>
        <v>6.51587813652564</v>
      </c>
      <c r="V1712" s="0" t="n">
        <f aca="false">LN(U1712/U1711)+T1712</f>
        <v>-0.0283263428701097</v>
      </c>
      <c r="W1712" s="0" t="n">
        <f aca="false">W1711*EXP(P1712)*EXP(V1712)</f>
        <v>2.67753445267731</v>
      </c>
      <c r="Y1712" s="0" t="n">
        <f aca="false">W1712</f>
        <v>2.67753445267731</v>
      </c>
      <c r="Z1712" s="0" t="n">
        <f aca="false">H1712</f>
        <v>15.0180599215556</v>
      </c>
      <c r="AA1712" s="0" t="n">
        <f aca="false">LN(Y1712/Y1711)</f>
        <v>-0.0351100139115516</v>
      </c>
      <c r="AB1712" s="0" t="n">
        <f aca="false">I1712</f>
        <v>-0.0067836710414417</v>
      </c>
      <c r="AC1712" s="0" t="n">
        <f aca="false">AC1711+1</f>
        <v>1692</v>
      </c>
    </row>
    <row r="1713" customFormat="false" ht="15" hidden="false" customHeight="false" outlineLevel="0" collapsed="false">
      <c r="A1713" s="0" t="str">
        <f aca="false">IF(B1712=B1713,"",B1713)</f>
        <v/>
      </c>
      <c r="B1713" s="0" t="n">
        <f aca="false">IF(G1713=1,B1712+1,B1712)</f>
        <v>71</v>
      </c>
      <c r="D1713" s="0" t="n">
        <f aca="false">IF(D1712=$I$15,1,D1712+1)</f>
        <v>3</v>
      </c>
      <c r="E1713" s="0" t="str">
        <f aca="false">IF(F1713=F1712,"",F1712)</f>
        <v/>
      </c>
      <c r="F1713" s="0" t="n">
        <f aca="false">IF(D1713=1,F1712+1,F1712)</f>
        <v>339</v>
      </c>
      <c r="G1713" s="0" t="n">
        <f aca="false">IF(G1712=$I$14,1,G1712+1)</f>
        <v>13</v>
      </c>
      <c r="H1713" s="2" t="n">
        <f aca="true">H1712+H1712*NORMSINV(RAND())*Volatility</f>
        <v>14.9628578620515</v>
      </c>
      <c r="I1713" s="0" t="n">
        <f aca="false">LN(H1713/H1712)</f>
        <v>-0.00368248379079356</v>
      </c>
      <c r="K1713" s="0" t="n">
        <f aca="true">K1712*(1+NORMSINV(RAND())*Beta_Vol)</f>
        <v>1</v>
      </c>
      <c r="L1713" s="0" t="n">
        <f aca="false">ABS(I1713)&gt;Cutoff</f>
        <v>0</v>
      </c>
      <c r="M1713" s="0" t="n">
        <f aca="false">IF(L1713,Beta_2,K1713)</f>
        <v>1</v>
      </c>
      <c r="N1713" s="0" t="n">
        <f aca="true">RAND()</f>
        <v>0.291844062662215</v>
      </c>
      <c r="O1713" s="0" t="n">
        <f aca="false">N1713&lt;=Beta_Ignore_Factor</f>
        <v>1</v>
      </c>
      <c r="P1713" s="0" t="n">
        <f aca="false">I1713*M1713*O1713</f>
        <v>-0.00368248379079356</v>
      </c>
      <c r="Q1713" s="0" t="n">
        <f aca="true">RAND()</f>
        <v>0.634424076141592</v>
      </c>
      <c r="R1713" s="0" t="n">
        <f aca="false">IF(Q1713&gt;=1-Shock_Frequency,Percent_Change,0)</f>
        <v>0</v>
      </c>
      <c r="S1713" s="0" t="n">
        <f aca="false">IF(Q1713&lt;=Shock_Frequency,-Percent_Change,0)</f>
        <v>0</v>
      </c>
      <c r="T1713" s="0" t="n">
        <f aca="false">R1713+S1713</f>
        <v>0</v>
      </c>
      <c r="U1713" s="3" t="n">
        <f aca="true">U1712+U1712*NORMSINV(RAND())*Stock_Vol</f>
        <v>6.34550371999865</v>
      </c>
      <c r="V1713" s="0" t="n">
        <f aca="false">LN(U1713/U1712)+T1713</f>
        <v>-0.0264955018643299</v>
      </c>
      <c r="W1713" s="0" t="n">
        <f aca="false">W1712*EXP(P1713)*EXP(V1713)</f>
        <v>2.5979389135111</v>
      </c>
      <c r="Y1713" s="0" t="n">
        <f aca="false">W1713</f>
        <v>2.5979389135111</v>
      </c>
      <c r="Z1713" s="0" t="n">
        <f aca="false">H1713</f>
        <v>14.9628578620515</v>
      </c>
      <c r="AA1713" s="0" t="n">
        <f aca="false">LN(Y1713/Y1712)</f>
        <v>-0.0301779856551234</v>
      </c>
      <c r="AB1713" s="0" t="n">
        <f aca="false">I1713</f>
        <v>-0.00368248379079356</v>
      </c>
      <c r="AC1713" s="0" t="n">
        <f aca="false">AC1712+1</f>
        <v>1693</v>
      </c>
    </row>
    <row r="1714" customFormat="false" ht="15" hidden="false" customHeight="false" outlineLevel="0" collapsed="false">
      <c r="A1714" s="0" t="str">
        <f aca="false">IF(B1713=B1714,"",B1714)</f>
        <v/>
      </c>
      <c r="B1714" s="0" t="n">
        <f aca="false">IF(G1714=1,B1713+1,B1713)</f>
        <v>71</v>
      </c>
      <c r="D1714" s="0" t="n">
        <f aca="false">IF(D1713=$I$15,1,D1713+1)</f>
        <v>4</v>
      </c>
      <c r="E1714" s="0" t="str">
        <f aca="false">IF(F1714=F1713,"",F1713)</f>
        <v/>
      </c>
      <c r="F1714" s="0" t="n">
        <f aca="false">IF(D1714=1,F1713+1,F1713)</f>
        <v>339</v>
      </c>
      <c r="G1714" s="0" t="n">
        <f aca="false">IF(G1713=$I$14,1,G1713+1)</f>
        <v>14</v>
      </c>
      <c r="H1714" s="2" t="n">
        <f aca="true">H1713+H1713*NORMSINV(RAND())*Volatility</f>
        <v>15.282618624957</v>
      </c>
      <c r="I1714" s="0" t="n">
        <f aca="false">LN(H1714/H1713)</f>
        <v>0.0211451571727171</v>
      </c>
      <c r="K1714" s="0" t="n">
        <f aca="true">K1713*(1+NORMSINV(RAND())*Beta_Vol)</f>
        <v>1</v>
      </c>
      <c r="L1714" s="0" t="n">
        <f aca="false">ABS(I1714)&gt;Cutoff</f>
        <v>0</v>
      </c>
      <c r="M1714" s="0" t="n">
        <f aca="false">IF(L1714,Beta_2,K1714)</f>
        <v>1</v>
      </c>
      <c r="N1714" s="0" t="n">
        <f aca="true">RAND()</f>
        <v>0.143013809666741</v>
      </c>
      <c r="O1714" s="0" t="n">
        <f aca="false">N1714&lt;=Beta_Ignore_Factor</f>
        <v>1</v>
      </c>
      <c r="P1714" s="0" t="n">
        <f aca="false">I1714*M1714*O1714</f>
        <v>0.0211451571727171</v>
      </c>
      <c r="Q1714" s="0" t="n">
        <f aca="true">RAND()</f>
        <v>0.172646930869477</v>
      </c>
      <c r="R1714" s="0" t="n">
        <f aca="false">IF(Q1714&gt;=1-Shock_Frequency,Percent_Change,0)</f>
        <v>0</v>
      </c>
      <c r="S1714" s="0" t="n">
        <f aca="false">IF(Q1714&lt;=Shock_Frequency,-Percent_Change,0)</f>
        <v>0</v>
      </c>
      <c r="T1714" s="0" t="n">
        <f aca="false">R1714+S1714</f>
        <v>0</v>
      </c>
      <c r="U1714" s="3" t="n">
        <f aca="true">U1713+U1713*NORMSINV(RAND())*Stock_Vol</f>
        <v>6.40376178194172</v>
      </c>
      <c r="V1714" s="0" t="n">
        <f aca="false">LN(U1714/U1713)+T1714</f>
        <v>0.00913910961002124</v>
      </c>
      <c r="W1714" s="0" t="n">
        <f aca="false">W1713*EXP(P1714)*EXP(V1714)</f>
        <v>2.67781903918099</v>
      </c>
      <c r="Y1714" s="0" t="n">
        <f aca="false">W1714</f>
        <v>2.67781903918099</v>
      </c>
      <c r="Z1714" s="0" t="n">
        <f aca="false">H1714</f>
        <v>15.282618624957</v>
      </c>
      <c r="AA1714" s="0" t="n">
        <f aca="false">LN(Y1714/Y1713)</f>
        <v>0.0302842667827381</v>
      </c>
      <c r="AB1714" s="0" t="n">
        <f aca="false">I1714</f>
        <v>0.0211451571727171</v>
      </c>
      <c r="AC1714" s="0" t="n">
        <f aca="false">AC1713+1</f>
        <v>1694</v>
      </c>
    </row>
    <row r="1998" customFormat="false" ht="15" hidden="false" customHeight="false" outlineLevel="0" collapsed="false">
      <c r="A1998" s="0" t="n">
        <f aca="false">A2002-A2001</f>
        <v>0.763366899070805</v>
      </c>
      <c r="B1998" s="0" t="n">
        <f aca="false">B2002-B2001</f>
        <v>0.751179535544691</v>
      </c>
      <c r="C1998" s="0" t="n">
        <f aca="false">C2002-C2001</f>
        <v>0.735465728640186</v>
      </c>
    </row>
    <row r="1999" customFormat="false" ht="15" hidden="false" customHeight="false" outlineLevel="0" collapsed="false">
      <c r="A1999" s="0" t="n">
        <f aca="false">A2002+A2001</f>
        <v>1.25477879834969</v>
      </c>
      <c r="B1999" s="0" t="n">
        <f aca="false">B2002+B2001</f>
        <v>1.24293475881395</v>
      </c>
      <c r="C1999" s="0" t="n">
        <f aca="false">C2002+C2001</f>
        <v>1.26691493715125</v>
      </c>
    </row>
    <row r="2001" customFormat="false" ht="15" hidden="false" customHeight="false" outlineLevel="0" collapsed="false">
      <c r="A2001" s="0" t="n">
        <f aca="false">STDEV(A2004:A3004)</f>
        <v>0.245705949639442</v>
      </c>
      <c r="B2001" s="0" t="n">
        <f aca="false">STDEV(B2004:B3004)</f>
        <v>0.245877611634631</v>
      </c>
      <c r="C2001" s="0" t="n">
        <f aca="false">STDEV(C2004:C3004)</f>
        <v>0.265724604255531</v>
      </c>
    </row>
    <row r="2002" customFormat="false" ht="15" hidden="false" customHeight="false" outlineLevel="0" collapsed="false">
      <c r="A2002" s="0" t="n">
        <f aca="false">AVERAGE(A2004:A3004)</f>
        <v>1.00907284871025</v>
      </c>
      <c r="B2002" s="0" t="n">
        <f aca="false">AVERAGE(B2004:B3004)</f>
        <v>0.997057147179322</v>
      </c>
      <c r="C2002" s="0" t="n">
        <f aca="false">AVERAGE(C2004:C3004)</f>
        <v>1.00119033289572</v>
      </c>
    </row>
    <row r="2003" customFormat="false" ht="15" hidden="false" customHeight="false" outlineLevel="0" collapsed="false">
      <c r="G2003" s="0" t="s">
        <v>2</v>
      </c>
      <c r="H2003" s="0" t="s">
        <v>10</v>
      </c>
      <c r="I2003" s="0" t="s">
        <v>9</v>
      </c>
    </row>
    <row r="2004" customFormat="false" ht="15" hidden="false" customHeight="false" outlineLevel="0" collapsed="false">
      <c r="A2004" s="0" t="n">
        <v>0.882686463128869</v>
      </c>
      <c r="B2004" s="0" t="n">
        <v>1.12644955585088</v>
      </c>
      <c r="C2004" s="0" t="n">
        <v>0.933649487571457</v>
      </c>
      <c r="F2004" s="0" t="n">
        <v>0.5</v>
      </c>
      <c r="G2004" s="0" t="n">
        <f aca="false" t="array" ref="G2004:G2024">FREQUENCY(A2004:A3004,F2004:F2024)</f>
        <v>0</v>
      </c>
      <c r="H2004" s="0" t="n">
        <f aca="false" t="array" ref="H2004:H2024">FREQUENCY(B2004:B3004,F2004:F2024)</f>
        <v>4</v>
      </c>
      <c r="I2004" s="0" t="n">
        <f aca="false" t="array" ref="I2004:I2024">FREQUENCY(C2004:C3004,F2004:F2024)</f>
        <v>8</v>
      </c>
    </row>
    <row r="2005" customFormat="false" ht="15" hidden="false" customHeight="false" outlineLevel="0" collapsed="false">
      <c r="A2005" s="0" t="n">
        <v>0.963459105831028</v>
      </c>
      <c r="B2005" s="0" t="n">
        <v>1.03189433011001</v>
      </c>
      <c r="C2005" s="0" t="n">
        <v>1.09787159043217</v>
      </c>
      <c r="F2005" s="0" t="n">
        <f aca="false">F2004+0.05</f>
        <v>0.55</v>
      </c>
      <c r="G2005" s="0" t="n">
        <v>5</v>
      </c>
      <c r="H2005" s="0" t="n">
        <v>5</v>
      </c>
      <c r="I2005" s="0" t="n">
        <v>13</v>
      </c>
    </row>
    <row r="2006" customFormat="false" ht="15" hidden="false" customHeight="false" outlineLevel="0" collapsed="false">
      <c r="A2006" s="0" t="n">
        <v>0.925740110868619</v>
      </c>
      <c r="B2006" s="0" t="n">
        <v>0.864973827982264</v>
      </c>
      <c r="C2006" s="0" t="n">
        <v>1.27326877982928</v>
      </c>
      <c r="F2006" s="0" t="n">
        <f aca="false">F2005+0.05</f>
        <v>0.6</v>
      </c>
      <c r="G2006" s="0" t="n">
        <v>14</v>
      </c>
      <c r="H2006" s="0" t="n">
        <v>13</v>
      </c>
      <c r="I2006" s="0" t="n">
        <v>20</v>
      </c>
    </row>
    <row r="2007" customFormat="false" ht="15" hidden="false" customHeight="false" outlineLevel="0" collapsed="false">
      <c r="A2007" s="0" t="n">
        <v>0.565897159846871</v>
      </c>
      <c r="B2007" s="0" t="n">
        <v>0.840829062216141</v>
      </c>
      <c r="C2007" s="0" t="n">
        <v>0.948954630825813</v>
      </c>
      <c r="F2007" s="0" t="n">
        <f aca="false">F2006+0.05</f>
        <v>0.65</v>
      </c>
      <c r="G2007" s="0" t="n">
        <v>15</v>
      </c>
      <c r="H2007" s="0" t="n">
        <v>31</v>
      </c>
      <c r="I2007" s="0" t="n">
        <v>31</v>
      </c>
    </row>
    <row r="2008" customFormat="false" ht="15" hidden="false" customHeight="false" outlineLevel="0" collapsed="false">
      <c r="A2008" s="0" t="n">
        <v>0.91832608085163</v>
      </c>
      <c r="B2008" s="0" t="n">
        <v>0.79804890979052</v>
      </c>
      <c r="C2008" s="0" t="n">
        <v>1.02397107145136</v>
      </c>
      <c r="F2008" s="0" t="n">
        <f aca="false">F2007+0.05</f>
        <v>0.7</v>
      </c>
      <c r="G2008" s="0" t="n">
        <v>23</v>
      </c>
      <c r="H2008" s="0" t="n">
        <v>38</v>
      </c>
      <c r="I2008" s="0" t="n">
        <v>41</v>
      </c>
    </row>
    <row r="2009" customFormat="false" ht="15" hidden="false" customHeight="false" outlineLevel="0" collapsed="false">
      <c r="A2009" s="0" t="n">
        <v>0.780022479658928</v>
      </c>
      <c r="B2009" s="0" t="n">
        <v>1.03803355098474</v>
      </c>
      <c r="C2009" s="0" t="n">
        <v>0.663485878797498</v>
      </c>
      <c r="F2009" s="0" t="n">
        <f aca="false">F2008+0.05</f>
        <v>0.75</v>
      </c>
      <c r="G2009" s="0" t="n">
        <v>61</v>
      </c>
      <c r="H2009" s="0" t="n">
        <v>49</v>
      </c>
      <c r="I2009" s="0" t="n">
        <v>44</v>
      </c>
    </row>
    <row r="2010" customFormat="false" ht="15" hidden="false" customHeight="false" outlineLevel="0" collapsed="false">
      <c r="A2010" s="0" t="n">
        <v>1.17662480698687</v>
      </c>
      <c r="B2010" s="0" t="n">
        <v>1.30350200358816</v>
      </c>
      <c r="C2010" s="0" t="n">
        <v>1.04825469440035</v>
      </c>
      <c r="F2010" s="0" t="n">
        <f aca="false">F2009+0.05</f>
        <v>0.8</v>
      </c>
      <c r="G2010" s="0" t="n">
        <v>60</v>
      </c>
      <c r="H2010" s="0" t="n">
        <v>65</v>
      </c>
      <c r="I2010" s="0" t="n">
        <v>66</v>
      </c>
    </row>
    <row r="2011" customFormat="false" ht="15" hidden="false" customHeight="false" outlineLevel="0" collapsed="false">
      <c r="A2011" s="0" t="n">
        <v>1.08984613201726</v>
      </c>
      <c r="B2011" s="0" t="n">
        <v>2.14590543522738</v>
      </c>
      <c r="C2011" s="0" t="n">
        <v>0.991338467932863</v>
      </c>
      <c r="F2011" s="0" t="n">
        <f aca="false">F2010+0.05</f>
        <v>0.85</v>
      </c>
      <c r="G2011" s="0" t="n">
        <v>85</v>
      </c>
      <c r="H2011" s="0" t="n">
        <v>91</v>
      </c>
      <c r="I2011" s="0" t="n">
        <v>63</v>
      </c>
    </row>
    <row r="2012" customFormat="false" ht="15" hidden="false" customHeight="false" outlineLevel="0" collapsed="false">
      <c r="A2012" s="0" t="n">
        <v>0.78275246441734</v>
      </c>
      <c r="B2012" s="0" t="n">
        <v>0.690453881275926</v>
      </c>
      <c r="C2012" s="0" t="n">
        <v>0.761436067558317</v>
      </c>
      <c r="F2012" s="0" t="n">
        <f aca="false">F2011+0.05</f>
        <v>0.9</v>
      </c>
      <c r="G2012" s="0" t="n">
        <v>104</v>
      </c>
      <c r="H2012" s="0" t="n">
        <v>84</v>
      </c>
      <c r="I2012" s="0" t="n">
        <v>73</v>
      </c>
    </row>
    <row r="2013" customFormat="false" ht="15" hidden="false" customHeight="false" outlineLevel="0" collapsed="false">
      <c r="A2013" s="0" t="n">
        <v>0.810480806323565</v>
      </c>
      <c r="B2013" s="0" t="n">
        <v>0.717874411398311</v>
      </c>
      <c r="C2013" s="0" t="n">
        <v>0.851979084166158</v>
      </c>
      <c r="F2013" s="0" t="n">
        <f aca="false">F2012+0.05</f>
        <v>0.95</v>
      </c>
      <c r="G2013" s="0" t="n">
        <v>99</v>
      </c>
      <c r="H2013" s="0" t="n">
        <v>85</v>
      </c>
      <c r="I2013" s="0" t="n">
        <v>91</v>
      </c>
    </row>
    <row r="2014" customFormat="false" ht="15" hidden="false" customHeight="false" outlineLevel="0" collapsed="false">
      <c r="A2014" s="0" t="n">
        <v>1.03125796763459</v>
      </c>
      <c r="B2014" s="0" t="n">
        <v>1.1927894518855</v>
      </c>
      <c r="C2014" s="0" t="n">
        <v>1.21339617762732</v>
      </c>
      <c r="F2014" s="0" t="n">
        <f aca="false">F2013+0.05</f>
        <v>1</v>
      </c>
      <c r="G2014" s="0" t="n">
        <v>100</v>
      </c>
      <c r="H2014" s="0" t="n">
        <v>86</v>
      </c>
      <c r="I2014" s="0" t="n">
        <v>80</v>
      </c>
    </row>
    <row r="2015" customFormat="false" ht="15" hidden="false" customHeight="false" outlineLevel="0" collapsed="false">
      <c r="A2015" s="0" t="n">
        <v>0.911683106117116</v>
      </c>
      <c r="B2015" s="0" t="n">
        <v>1.0570362040924</v>
      </c>
      <c r="C2015" s="0" t="n">
        <v>1.04079770566613</v>
      </c>
      <c r="F2015" s="0" t="n">
        <f aca="false">F2014+0.05</f>
        <v>1.05</v>
      </c>
      <c r="G2015" s="0" t="n">
        <v>64</v>
      </c>
      <c r="H2015" s="0" t="n">
        <v>78</v>
      </c>
      <c r="I2015" s="0" t="n">
        <v>80</v>
      </c>
    </row>
    <row r="2016" customFormat="false" ht="15" hidden="false" customHeight="false" outlineLevel="0" collapsed="false">
      <c r="A2016" s="0" t="n">
        <v>1.01074564173823</v>
      </c>
      <c r="B2016" s="0" t="n">
        <v>0.996527481228247</v>
      </c>
      <c r="C2016" s="0" t="n">
        <v>1.36671882722528</v>
      </c>
      <c r="F2016" s="0" t="n">
        <f aca="false">F2015+0.05</f>
        <v>1.1</v>
      </c>
      <c r="G2016" s="0" t="n">
        <v>78</v>
      </c>
      <c r="H2016" s="0" t="n">
        <v>80</v>
      </c>
      <c r="I2016" s="0" t="n">
        <v>87</v>
      </c>
    </row>
    <row r="2017" customFormat="false" ht="15" hidden="false" customHeight="false" outlineLevel="0" collapsed="false">
      <c r="A2017" s="0" t="n">
        <v>1.06759025347393</v>
      </c>
      <c r="B2017" s="0" t="n">
        <v>0.950908565988424</v>
      </c>
      <c r="C2017" s="0" t="n">
        <v>0.718739217874998</v>
      </c>
      <c r="F2017" s="0" t="n">
        <f aca="false">F2016+0.05</f>
        <v>1.15</v>
      </c>
      <c r="G2017" s="0" t="n">
        <v>59</v>
      </c>
      <c r="H2017" s="0" t="n">
        <v>60</v>
      </c>
      <c r="I2017" s="0" t="n">
        <v>66</v>
      </c>
    </row>
    <row r="2018" customFormat="false" ht="15" hidden="false" customHeight="false" outlineLevel="0" collapsed="false">
      <c r="A2018" s="0" t="n">
        <v>1.07856901870844</v>
      </c>
      <c r="B2018" s="0" t="n">
        <v>0.973483211533954</v>
      </c>
      <c r="C2018" s="0" t="n">
        <v>1.30223356789871</v>
      </c>
      <c r="F2018" s="0" t="n">
        <f aca="false">F2017+0.05</f>
        <v>1.2</v>
      </c>
      <c r="G2018" s="0" t="n">
        <v>46</v>
      </c>
      <c r="H2018" s="0" t="n">
        <v>50</v>
      </c>
      <c r="I2018" s="0" t="n">
        <v>51</v>
      </c>
    </row>
    <row r="2019" customFormat="false" ht="15" hidden="false" customHeight="false" outlineLevel="0" collapsed="false">
      <c r="A2019" s="0" t="n">
        <v>1.07792132500978</v>
      </c>
      <c r="B2019" s="0" t="n">
        <v>0.896850642119566</v>
      </c>
      <c r="C2019" s="0" t="n">
        <v>1.08325095220947</v>
      </c>
      <c r="F2019" s="0" t="n">
        <f aca="false">F2018+0.05</f>
        <v>1.25</v>
      </c>
      <c r="G2019" s="0" t="n">
        <v>33</v>
      </c>
      <c r="H2019" s="0" t="n">
        <v>44</v>
      </c>
      <c r="I2019" s="0" t="n">
        <v>39</v>
      </c>
    </row>
    <row r="2020" customFormat="false" ht="15" hidden="false" customHeight="false" outlineLevel="0" collapsed="false">
      <c r="A2020" s="0" t="n">
        <v>1.17003057034526</v>
      </c>
      <c r="B2020" s="0" t="n">
        <v>1.35658388618774</v>
      </c>
      <c r="C2020" s="0" t="n">
        <v>1.1441784228579</v>
      </c>
      <c r="F2020" s="0" t="n">
        <f aca="false">F2019+0.05</f>
        <v>1.3</v>
      </c>
      <c r="G2020" s="0" t="n">
        <v>36</v>
      </c>
      <c r="H2020" s="0" t="n">
        <v>34</v>
      </c>
      <c r="I2020" s="0" t="n">
        <v>36</v>
      </c>
    </row>
    <row r="2021" customFormat="false" ht="15" hidden="false" customHeight="false" outlineLevel="0" collapsed="false">
      <c r="A2021" s="0" t="n">
        <v>1.24123992087606</v>
      </c>
      <c r="B2021" s="0" t="n">
        <v>1.63588469775855</v>
      </c>
      <c r="C2021" s="0" t="n">
        <v>0.817748372125147</v>
      </c>
      <c r="F2021" s="0" t="n">
        <f aca="false">F2020+0.05</f>
        <v>1.35</v>
      </c>
      <c r="G2021" s="0" t="n">
        <v>35</v>
      </c>
      <c r="H2021" s="0" t="n">
        <v>24</v>
      </c>
      <c r="I2021" s="0" t="n">
        <v>20</v>
      </c>
    </row>
    <row r="2022" customFormat="false" ht="15" hidden="false" customHeight="false" outlineLevel="0" collapsed="false">
      <c r="A2022" s="0" t="n">
        <v>0.844653478614498</v>
      </c>
      <c r="B2022" s="0" t="n">
        <v>0.48205293998276</v>
      </c>
      <c r="C2022" s="0" t="n">
        <v>1.09407463409181</v>
      </c>
      <c r="F2022" s="0" t="n">
        <f aca="false">F2021+0.05</f>
        <v>1.4</v>
      </c>
      <c r="G2022" s="0" t="n">
        <v>21</v>
      </c>
      <c r="H2022" s="0" t="n">
        <v>21</v>
      </c>
      <c r="I2022" s="0" t="n">
        <v>25</v>
      </c>
    </row>
    <row r="2023" customFormat="false" ht="15" hidden="false" customHeight="false" outlineLevel="0" collapsed="false">
      <c r="A2023" s="0" t="n">
        <v>1.03688805487044</v>
      </c>
      <c r="B2023" s="0" t="n">
        <v>1.52512488452788</v>
      </c>
      <c r="C2023" s="0" t="n">
        <v>1.55660531591432</v>
      </c>
      <c r="F2023" s="0" t="n">
        <f aca="false">F2022+0.05</f>
        <v>1.45</v>
      </c>
      <c r="G2023" s="0" t="n">
        <v>12</v>
      </c>
      <c r="H2023" s="0" t="n">
        <v>14</v>
      </c>
      <c r="I2023" s="0" t="n">
        <v>14</v>
      </c>
    </row>
    <row r="2024" customFormat="false" ht="15" hidden="false" customHeight="false" outlineLevel="0" collapsed="false">
      <c r="A2024" s="0" t="n">
        <v>0.928226414428382</v>
      </c>
      <c r="B2024" s="0" t="n">
        <v>1.0411723757085</v>
      </c>
      <c r="C2024" s="0" t="n">
        <v>0.620944774936017</v>
      </c>
      <c r="F2024" s="0" t="n">
        <f aca="false">F2023+0.05</f>
        <v>1.5</v>
      </c>
      <c r="G2024" s="0" t="n">
        <v>6</v>
      </c>
      <c r="H2024" s="0" t="n">
        <v>9</v>
      </c>
      <c r="I2024" s="0" t="n">
        <v>13</v>
      </c>
    </row>
    <row r="2025" customFormat="false" ht="15" hidden="false" customHeight="false" outlineLevel="0" collapsed="false">
      <c r="A2025" s="0" t="n">
        <v>1.25632784792484</v>
      </c>
      <c r="B2025" s="0" t="n">
        <v>1.15264108424816</v>
      </c>
      <c r="C2025" s="0" t="n">
        <v>1.44585124124427</v>
      </c>
    </row>
    <row r="2026" customFormat="false" ht="15" hidden="false" customHeight="false" outlineLevel="0" collapsed="false">
      <c r="A2026" s="0" t="n">
        <v>1.07720760414004</v>
      </c>
      <c r="B2026" s="0" t="n">
        <v>0.672286760633144</v>
      </c>
      <c r="C2026" s="0" t="n">
        <v>1.11819160233706</v>
      </c>
      <c r="G2026" s="0" t="n">
        <f aca="false">SUM(G2004:G2025)</f>
        <v>956</v>
      </c>
      <c r="H2026" s="0" t="n">
        <f aca="false">SUM(H2004:H2025)</f>
        <v>965</v>
      </c>
      <c r="I2026" s="0" t="n">
        <f aca="false">SUM(I2004:I2025)</f>
        <v>961</v>
      </c>
    </row>
    <row r="2027" customFormat="false" ht="15" hidden="false" customHeight="false" outlineLevel="0" collapsed="false">
      <c r="A2027" s="0" t="n">
        <v>0.666518081432004</v>
      </c>
      <c r="B2027" s="0" t="n">
        <v>0.903875957600737</v>
      </c>
      <c r="C2027" s="0" t="n">
        <v>0.867844180761336</v>
      </c>
    </row>
    <row r="2028" customFormat="false" ht="15" hidden="false" customHeight="false" outlineLevel="0" collapsed="false">
      <c r="A2028" s="0" t="n">
        <v>0.55973530372601</v>
      </c>
      <c r="B2028" s="0" t="n">
        <v>1.54826931347277</v>
      </c>
      <c r="C2028" s="0" t="n">
        <v>0.775675688843685</v>
      </c>
    </row>
    <row r="2029" customFormat="false" ht="15" hidden="false" customHeight="false" outlineLevel="0" collapsed="false">
      <c r="A2029" s="0" t="n">
        <v>1.1112983150975</v>
      </c>
      <c r="B2029" s="0" t="n">
        <v>0.871359107349158</v>
      </c>
      <c r="C2029" s="0" t="n">
        <v>1.14245888853128</v>
      </c>
    </row>
    <row r="2030" customFormat="false" ht="15" hidden="false" customHeight="false" outlineLevel="0" collapsed="false">
      <c r="A2030" s="0" t="n">
        <v>0.783572758823074</v>
      </c>
      <c r="B2030" s="0" t="n">
        <v>1.22595842484104</v>
      </c>
      <c r="C2030" s="0" t="n">
        <v>0.788855957440991</v>
      </c>
    </row>
    <row r="2031" customFormat="false" ht="15" hidden="false" customHeight="false" outlineLevel="0" collapsed="false">
      <c r="A2031" s="0" t="n">
        <v>0.629601741680242</v>
      </c>
      <c r="B2031" s="0" t="n">
        <v>0.957412355581578</v>
      </c>
      <c r="C2031" s="0" t="n">
        <v>1.01916235945922</v>
      </c>
    </row>
    <row r="2032" customFormat="false" ht="15" hidden="false" customHeight="false" outlineLevel="0" collapsed="false">
      <c r="A2032" s="0" t="n">
        <v>0.843250635309989</v>
      </c>
      <c r="B2032" s="0" t="n">
        <v>1.22201652166527</v>
      </c>
      <c r="C2032" s="0" t="n">
        <v>1.17427084322205</v>
      </c>
    </row>
    <row r="2033" customFormat="false" ht="15" hidden="false" customHeight="false" outlineLevel="0" collapsed="false">
      <c r="A2033" s="0" t="n">
        <v>0.957191259895639</v>
      </c>
      <c r="B2033" s="0" t="n">
        <v>0.847637509584992</v>
      </c>
      <c r="C2033" s="0" t="n">
        <v>1.12362648333551</v>
      </c>
    </row>
    <row r="2034" customFormat="false" ht="15" hidden="false" customHeight="false" outlineLevel="0" collapsed="false">
      <c r="A2034" s="0" t="n">
        <v>0.977909142076131</v>
      </c>
      <c r="B2034" s="0" t="n">
        <v>0.883320186204922</v>
      </c>
      <c r="C2034" s="0" t="n">
        <v>0.777451875965179</v>
      </c>
    </row>
    <row r="2035" customFormat="false" ht="15" hidden="false" customHeight="false" outlineLevel="0" collapsed="false">
      <c r="A2035" s="0" t="n">
        <v>0.961590598531117</v>
      </c>
      <c r="B2035" s="0" t="n">
        <v>0.687834042544998</v>
      </c>
      <c r="C2035" s="0" t="n">
        <v>0.701491026658536</v>
      </c>
    </row>
    <row r="2036" customFormat="false" ht="15" hidden="false" customHeight="false" outlineLevel="0" collapsed="false">
      <c r="A2036" s="0" t="n">
        <v>1.07573054003684</v>
      </c>
      <c r="B2036" s="0" t="n">
        <v>0.952744594328579</v>
      </c>
      <c r="C2036" s="0" t="n">
        <v>0.845591572675876</v>
      </c>
    </row>
    <row r="2037" customFormat="false" ht="15" hidden="false" customHeight="false" outlineLevel="0" collapsed="false">
      <c r="A2037" s="0" t="n">
        <v>0.869425389402452</v>
      </c>
      <c r="B2037" s="0" t="n">
        <v>1.4149019376119</v>
      </c>
      <c r="C2037" s="0" t="n">
        <v>0.903846127717855</v>
      </c>
    </row>
    <row r="2038" customFormat="false" ht="15" hidden="false" customHeight="false" outlineLevel="0" collapsed="false">
      <c r="A2038" s="0" t="n">
        <v>1.10515184650417</v>
      </c>
      <c r="B2038" s="0" t="n">
        <v>1.04951206107327</v>
      </c>
      <c r="C2038" s="0" t="n">
        <v>0.973770105644551</v>
      </c>
    </row>
    <row r="2039" customFormat="false" ht="15" hidden="false" customHeight="false" outlineLevel="0" collapsed="false">
      <c r="A2039" s="0" t="n">
        <v>1.01841681321574</v>
      </c>
      <c r="B2039" s="0" t="n">
        <v>0.586485411628405</v>
      </c>
      <c r="C2039" s="0" t="n">
        <v>1.0894242581079</v>
      </c>
    </row>
    <row r="2040" customFormat="false" ht="15" hidden="false" customHeight="false" outlineLevel="0" collapsed="false">
      <c r="A2040" s="0" t="n">
        <v>0.994273263496608</v>
      </c>
      <c r="B2040" s="0" t="n">
        <v>0.849676235550176</v>
      </c>
      <c r="C2040" s="0" t="n">
        <v>0.767051877260737</v>
      </c>
    </row>
    <row r="2041" customFormat="false" ht="15" hidden="false" customHeight="false" outlineLevel="0" collapsed="false">
      <c r="A2041" s="0" t="n">
        <v>1.17432663012699</v>
      </c>
      <c r="B2041" s="0" t="n">
        <v>0.55709969108436</v>
      </c>
      <c r="C2041" s="0" t="n">
        <v>0.828556393803717</v>
      </c>
    </row>
    <row r="2042" customFormat="false" ht="15" hidden="false" customHeight="false" outlineLevel="0" collapsed="false">
      <c r="A2042" s="0" t="n">
        <v>0.832626077355634</v>
      </c>
      <c r="B2042" s="0" t="n">
        <v>1.02390105289284</v>
      </c>
      <c r="C2042" s="0" t="n">
        <v>1.61636449456069</v>
      </c>
    </row>
    <row r="2043" customFormat="false" ht="15" hidden="false" customHeight="false" outlineLevel="0" collapsed="false">
      <c r="A2043" s="0" t="n">
        <v>0.867203666331236</v>
      </c>
      <c r="B2043" s="0" t="n">
        <v>1.41592562849538</v>
      </c>
      <c r="C2043" s="0" t="n">
        <v>1.87530157921045</v>
      </c>
    </row>
    <row r="2044" customFormat="false" ht="15" hidden="false" customHeight="false" outlineLevel="0" collapsed="false">
      <c r="A2044" s="0" t="n">
        <v>1.03167218827237</v>
      </c>
      <c r="B2044" s="0" t="n">
        <v>0.863895755445793</v>
      </c>
      <c r="C2044" s="0" t="n">
        <v>1.40110488666543</v>
      </c>
    </row>
    <row r="2045" customFormat="false" ht="15" hidden="false" customHeight="false" outlineLevel="0" collapsed="false">
      <c r="A2045" s="0" t="n">
        <v>1.12152577857727</v>
      </c>
      <c r="B2045" s="0" t="n">
        <v>1.63588985930977</v>
      </c>
      <c r="C2045" s="0" t="n">
        <v>0.902815040805878</v>
      </c>
    </row>
    <row r="2046" customFormat="false" ht="15" hidden="false" customHeight="false" outlineLevel="0" collapsed="false">
      <c r="A2046" s="0" t="n">
        <v>0.627714486375818</v>
      </c>
      <c r="B2046" s="0" t="n">
        <v>0.572820341844109</v>
      </c>
      <c r="C2046" s="0" t="n">
        <v>0.861032667168136</v>
      </c>
    </row>
    <row r="2047" customFormat="false" ht="15" hidden="false" customHeight="false" outlineLevel="0" collapsed="false">
      <c r="A2047" s="0" t="n">
        <v>1.42593867301711</v>
      </c>
      <c r="B2047" s="0" t="n">
        <v>0.808762423075128</v>
      </c>
      <c r="C2047" s="0" t="n">
        <v>0.953916790950977</v>
      </c>
    </row>
    <row r="2048" customFormat="false" ht="15" hidden="false" customHeight="false" outlineLevel="0" collapsed="false">
      <c r="A2048" s="0" t="n">
        <v>0.877084702356089</v>
      </c>
      <c r="B2048" s="0" t="n">
        <v>0.871935443431304</v>
      </c>
      <c r="C2048" s="0" t="n">
        <v>1.05615152727006</v>
      </c>
    </row>
    <row r="2049" customFormat="false" ht="15" hidden="false" customHeight="false" outlineLevel="0" collapsed="false">
      <c r="A2049" s="0" t="n">
        <v>0.835864391945026</v>
      </c>
      <c r="B2049" s="0" t="n">
        <v>1.32884030318688</v>
      </c>
      <c r="C2049" s="0" t="n">
        <v>1.43986556063722</v>
      </c>
    </row>
    <row r="2050" customFormat="false" ht="15" hidden="false" customHeight="false" outlineLevel="0" collapsed="false">
      <c r="A2050" s="0" t="n">
        <v>0.95859684212276</v>
      </c>
      <c r="B2050" s="0" t="n">
        <v>0.905824392568198</v>
      </c>
      <c r="C2050" s="0" t="n">
        <v>1.36285030423505</v>
      </c>
    </row>
    <row r="2051" customFormat="false" ht="15" hidden="false" customHeight="false" outlineLevel="0" collapsed="false">
      <c r="A2051" s="0" t="n">
        <v>0.838983796756048</v>
      </c>
      <c r="B2051" s="0" t="n">
        <v>1.01643138498339</v>
      </c>
      <c r="C2051" s="0" t="n">
        <v>0.673970816970339</v>
      </c>
    </row>
    <row r="2052" customFormat="false" ht="15" hidden="false" customHeight="false" outlineLevel="0" collapsed="false">
      <c r="A2052" s="0" t="n">
        <v>0.989460820996095</v>
      </c>
      <c r="B2052" s="0" t="n">
        <v>1.30404822479791</v>
      </c>
      <c r="C2052" s="0" t="n">
        <v>1.13010271930683</v>
      </c>
    </row>
    <row r="2053" customFormat="false" ht="15" hidden="false" customHeight="false" outlineLevel="0" collapsed="false">
      <c r="A2053" s="0" t="n">
        <v>0.949136184221091</v>
      </c>
      <c r="B2053" s="0" t="n">
        <v>0.744657149675171</v>
      </c>
      <c r="C2053" s="0" t="n">
        <v>0.814959998576246</v>
      </c>
    </row>
    <row r="2054" customFormat="false" ht="15" hidden="false" customHeight="false" outlineLevel="0" collapsed="false">
      <c r="A2054" s="0" t="n">
        <v>1.05825464658037</v>
      </c>
      <c r="B2054" s="0" t="n">
        <v>1.50683272842025</v>
      </c>
      <c r="C2054" s="0" t="n">
        <v>0.84658272260856</v>
      </c>
    </row>
    <row r="2055" customFormat="false" ht="15" hidden="false" customHeight="false" outlineLevel="0" collapsed="false">
      <c r="A2055" s="0" t="n">
        <v>0.973266009062729</v>
      </c>
      <c r="B2055" s="0" t="n">
        <v>0.846553355213083</v>
      </c>
      <c r="C2055" s="0" t="n">
        <v>1.06208440415033</v>
      </c>
    </row>
    <row r="2056" customFormat="false" ht="15" hidden="false" customHeight="false" outlineLevel="0" collapsed="false">
      <c r="A2056" s="0" t="n">
        <v>1.58389477443831</v>
      </c>
      <c r="B2056" s="0" t="n">
        <v>2.09380585231146</v>
      </c>
      <c r="C2056" s="0" t="n">
        <v>1.08696966405146</v>
      </c>
    </row>
    <row r="2057" customFormat="false" ht="15" hidden="false" customHeight="false" outlineLevel="0" collapsed="false">
      <c r="A2057" s="0" t="n">
        <v>1.57576294936661</v>
      </c>
      <c r="B2057" s="0" t="n">
        <v>0.826135668011574</v>
      </c>
      <c r="C2057" s="0" t="n">
        <v>0.973042758402007</v>
      </c>
    </row>
    <row r="2058" customFormat="false" ht="15" hidden="false" customHeight="false" outlineLevel="0" collapsed="false">
      <c r="A2058" s="0" t="n">
        <v>0.747631033094141</v>
      </c>
      <c r="B2058" s="0" t="n">
        <v>1.29642666697362</v>
      </c>
      <c r="C2058" s="0" t="n">
        <v>1.87783275530621</v>
      </c>
    </row>
    <row r="2059" customFormat="false" ht="15" hidden="false" customHeight="false" outlineLevel="0" collapsed="false">
      <c r="A2059" s="0" t="n">
        <v>1.09480408591686</v>
      </c>
      <c r="B2059" s="0" t="n">
        <v>0.927819585715521</v>
      </c>
      <c r="C2059" s="0" t="n">
        <v>1.02747251922972</v>
      </c>
    </row>
    <row r="2060" customFormat="false" ht="15" hidden="false" customHeight="false" outlineLevel="0" collapsed="false">
      <c r="A2060" s="0" t="n">
        <v>1.23916738477137</v>
      </c>
      <c r="B2060" s="0" t="n">
        <v>0.66082851271534</v>
      </c>
      <c r="C2060" s="0" t="n">
        <v>1.03004073885225</v>
      </c>
    </row>
    <row r="2061" customFormat="false" ht="15" hidden="false" customHeight="false" outlineLevel="0" collapsed="false">
      <c r="A2061" s="0" t="n">
        <v>0.827352840613451</v>
      </c>
      <c r="B2061" s="0" t="n">
        <v>0.888067639244462</v>
      </c>
      <c r="C2061" s="0" t="n">
        <v>0.833314662733674</v>
      </c>
    </row>
    <row r="2062" customFormat="false" ht="15" hidden="false" customHeight="false" outlineLevel="0" collapsed="false">
      <c r="A2062" s="0" t="n">
        <v>0.981658385971398</v>
      </c>
      <c r="B2062" s="0" t="n">
        <v>0.73535517587552</v>
      </c>
      <c r="C2062" s="0" t="n">
        <v>1.07134792495259</v>
      </c>
    </row>
    <row r="2063" customFormat="false" ht="15" hidden="false" customHeight="false" outlineLevel="0" collapsed="false">
      <c r="A2063" s="0" t="n">
        <v>0.795657037098135</v>
      </c>
      <c r="B2063" s="0" t="n">
        <v>0.896684507596435</v>
      </c>
      <c r="C2063" s="0" t="n">
        <v>0.654237456341404</v>
      </c>
    </row>
    <row r="2064" customFormat="false" ht="15" hidden="false" customHeight="false" outlineLevel="0" collapsed="false">
      <c r="A2064" s="0" t="n">
        <v>0.993011337204998</v>
      </c>
      <c r="B2064" s="0" t="n">
        <v>1.1667913643079</v>
      </c>
      <c r="C2064" s="0" t="n">
        <v>1.05287091362397</v>
      </c>
    </row>
    <row r="2065" customFormat="false" ht="15" hidden="false" customHeight="false" outlineLevel="0" collapsed="false">
      <c r="A2065" s="0" t="n">
        <v>1.21353974928596</v>
      </c>
      <c r="B2065" s="0" t="n">
        <v>0.956695819281847</v>
      </c>
      <c r="C2065" s="0" t="n">
        <v>0.972468180602205</v>
      </c>
    </row>
    <row r="2066" customFormat="false" ht="15" hidden="false" customHeight="false" outlineLevel="0" collapsed="false">
      <c r="A2066" s="0" t="n">
        <v>0.928624026037938</v>
      </c>
      <c r="B2066" s="0" t="n">
        <v>1.25235149262285</v>
      </c>
      <c r="C2066" s="0" t="n">
        <v>1.10092032568603</v>
      </c>
    </row>
    <row r="2067" customFormat="false" ht="15" hidden="false" customHeight="false" outlineLevel="0" collapsed="false">
      <c r="A2067" s="0" t="n">
        <v>1.13869578886497</v>
      </c>
      <c r="B2067" s="0" t="n">
        <v>1.00259643058036</v>
      </c>
      <c r="C2067" s="0" t="n">
        <v>0.971566668664551</v>
      </c>
    </row>
    <row r="2068" customFormat="false" ht="15" hidden="false" customHeight="false" outlineLevel="0" collapsed="false">
      <c r="A2068" s="0" t="n">
        <v>1.36213102972395</v>
      </c>
      <c r="B2068" s="0" t="n">
        <v>1.08888506462575</v>
      </c>
      <c r="C2068" s="0" t="n">
        <v>0.73882152863504</v>
      </c>
    </row>
    <row r="2069" customFormat="false" ht="15" hidden="false" customHeight="false" outlineLevel="0" collapsed="false">
      <c r="A2069" s="0" t="n">
        <v>1.11070792278547</v>
      </c>
      <c r="B2069" s="0" t="n">
        <v>1.19967346051849</v>
      </c>
      <c r="C2069" s="0" t="n">
        <v>1.06115088818939</v>
      </c>
    </row>
    <row r="2070" customFormat="false" ht="15" hidden="false" customHeight="false" outlineLevel="0" collapsed="false">
      <c r="A2070" s="0" t="n">
        <v>1.07560770442205</v>
      </c>
      <c r="B2070" s="0" t="n">
        <v>0.724572867616478</v>
      </c>
      <c r="C2070" s="0" t="n">
        <v>0.683068830216651</v>
      </c>
    </row>
    <row r="2071" customFormat="false" ht="15" hidden="false" customHeight="false" outlineLevel="0" collapsed="false">
      <c r="A2071" s="0" t="n">
        <v>0.738784731614823</v>
      </c>
      <c r="B2071" s="0" t="n">
        <v>0.957048907726991</v>
      </c>
      <c r="C2071" s="0" t="n">
        <v>0.844363664076849</v>
      </c>
    </row>
    <row r="2072" customFormat="false" ht="15" hidden="false" customHeight="false" outlineLevel="0" collapsed="false">
      <c r="A2072" s="0" t="n">
        <v>0.933839201187353</v>
      </c>
      <c r="B2072" s="0" t="n">
        <v>0.526450976118788</v>
      </c>
      <c r="C2072" s="0" t="n">
        <v>0.935192471865631</v>
      </c>
    </row>
    <row r="2073" customFormat="false" ht="15" hidden="false" customHeight="false" outlineLevel="0" collapsed="false">
      <c r="A2073" s="0" t="n">
        <v>1.1969484607832</v>
      </c>
      <c r="B2073" s="0" t="n">
        <v>0.873895892059039</v>
      </c>
      <c r="C2073" s="0" t="n">
        <v>0.863597830945173</v>
      </c>
    </row>
    <row r="2074" customFormat="false" ht="15" hidden="false" customHeight="false" outlineLevel="0" collapsed="false">
      <c r="A2074" s="0" t="n">
        <v>0.808012579576801</v>
      </c>
      <c r="B2074" s="0" t="n">
        <v>0.675562668583945</v>
      </c>
      <c r="C2074" s="0" t="n">
        <v>1.08493027798215</v>
      </c>
    </row>
    <row r="2075" customFormat="false" ht="15" hidden="false" customHeight="false" outlineLevel="0" collapsed="false">
      <c r="A2075" s="0" t="n">
        <v>0.803893480670844</v>
      </c>
      <c r="B2075" s="0" t="n">
        <v>0.917109350044043</v>
      </c>
      <c r="C2075" s="0" t="n">
        <v>0.953619658260984</v>
      </c>
    </row>
    <row r="2076" customFormat="false" ht="15" hidden="false" customHeight="false" outlineLevel="0" collapsed="false">
      <c r="A2076" s="0" t="n">
        <v>0.811694670718301</v>
      </c>
      <c r="B2076" s="0" t="n">
        <v>1.1389542119657</v>
      </c>
      <c r="C2076" s="0" t="n">
        <v>0.642540520972091</v>
      </c>
    </row>
    <row r="2077" customFormat="false" ht="15" hidden="false" customHeight="false" outlineLevel="0" collapsed="false">
      <c r="A2077" s="0" t="n">
        <v>1.15599817618443</v>
      </c>
      <c r="B2077" s="0" t="n">
        <v>0.571200209207811</v>
      </c>
      <c r="C2077" s="0" t="n">
        <v>1.11685733203313</v>
      </c>
    </row>
    <row r="2078" customFormat="false" ht="15" hidden="false" customHeight="false" outlineLevel="0" collapsed="false">
      <c r="A2078" s="0" t="n">
        <v>0.963483693528388</v>
      </c>
      <c r="B2078" s="0" t="n">
        <v>0.649142770529135</v>
      </c>
      <c r="C2078" s="0" t="n">
        <v>1.25787884338683</v>
      </c>
    </row>
    <row r="2079" customFormat="false" ht="15" hidden="false" customHeight="false" outlineLevel="0" collapsed="false">
      <c r="A2079" s="0" t="n">
        <v>0.628529129866439</v>
      </c>
      <c r="B2079" s="0" t="n">
        <v>1.10009387219019</v>
      </c>
      <c r="C2079" s="0" t="n">
        <v>0.73021928404476</v>
      </c>
    </row>
    <row r="2080" customFormat="false" ht="15" hidden="false" customHeight="false" outlineLevel="0" collapsed="false">
      <c r="A2080" s="0" t="n">
        <v>0.864751629971929</v>
      </c>
      <c r="B2080" s="0" t="n">
        <v>1.15534343826165</v>
      </c>
      <c r="C2080" s="0" t="n">
        <v>0.831357771244218</v>
      </c>
    </row>
    <row r="2081" customFormat="false" ht="15" hidden="false" customHeight="false" outlineLevel="0" collapsed="false">
      <c r="A2081" s="0" t="n">
        <v>0.804474058648166</v>
      </c>
      <c r="B2081" s="0" t="n">
        <v>1.39327263442985</v>
      </c>
      <c r="C2081" s="0" t="n">
        <v>0.754580564737288</v>
      </c>
    </row>
    <row r="2082" customFormat="false" ht="15" hidden="false" customHeight="false" outlineLevel="0" collapsed="false">
      <c r="A2082" s="0" t="n">
        <v>0.867639076953699</v>
      </c>
      <c r="B2082" s="0" t="n">
        <v>1.25919968115319</v>
      </c>
      <c r="C2082" s="0" t="n">
        <v>1.65215443393903</v>
      </c>
    </row>
    <row r="2083" customFormat="false" ht="15" hidden="false" customHeight="false" outlineLevel="0" collapsed="false">
      <c r="A2083" s="0" t="n">
        <v>0.860179901655003</v>
      </c>
      <c r="B2083" s="0" t="n">
        <v>1.06504693574333</v>
      </c>
      <c r="C2083" s="0" t="n">
        <v>0.568818153790155</v>
      </c>
    </row>
    <row r="2084" customFormat="false" ht="15" hidden="false" customHeight="false" outlineLevel="0" collapsed="false">
      <c r="A2084" s="0" t="n">
        <v>1.07733594687103</v>
      </c>
      <c r="B2084" s="0" t="n">
        <v>0.784932356627178</v>
      </c>
      <c r="C2084" s="0" t="n">
        <v>0.847717381989103</v>
      </c>
    </row>
    <row r="2085" customFormat="false" ht="15" hidden="false" customHeight="false" outlineLevel="0" collapsed="false">
      <c r="A2085" s="0" t="n">
        <v>1.16783395444616</v>
      </c>
      <c r="B2085" s="0" t="n">
        <v>0.638354076034352</v>
      </c>
      <c r="C2085" s="0" t="n">
        <v>0.932585610066823</v>
      </c>
    </row>
    <row r="2086" customFormat="false" ht="15" hidden="false" customHeight="false" outlineLevel="0" collapsed="false">
      <c r="A2086" s="0" t="n">
        <v>0.72411876660459</v>
      </c>
      <c r="B2086" s="0" t="n">
        <v>1.1334178900708</v>
      </c>
      <c r="C2086" s="0" t="n">
        <v>1.09037421549066</v>
      </c>
    </row>
    <row r="2087" customFormat="false" ht="15" hidden="false" customHeight="false" outlineLevel="0" collapsed="false">
      <c r="A2087" s="0" t="n">
        <v>0.830701727115587</v>
      </c>
      <c r="B2087" s="0" t="n">
        <v>0.836485109737158</v>
      </c>
      <c r="C2087" s="0" t="n">
        <v>0.757277656417967</v>
      </c>
    </row>
    <row r="2088" customFormat="false" ht="15" hidden="false" customHeight="false" outlineLevel="0" collapsed="false">
      <c r="A2088" s="0" t="n">
        <v>1.11370601299881</v>
      </c>
      <c r="B2088" s="0" t="n">
        <v>0.849019508885964</v>
      </c>
      <c r="C2088" s="0" t="n">
        <v>1.06785176093406</v>
      </c>
    </row>
    <row r="2089" customFormat="false" ht="15" hidden="false" customHeight="false" outlineLevel="0" collapsed="false">
      <c r="A2089" s="0" t="n">
        <v>0.912011725072422</v>
      </c>
      <c r="B2089" s="0" t="n">
        <v>1.01884258197413</v>
      </c>
      <c r="C2089" s="0" t="n">
        <v>1.30099070839884</v>
      </c>
    </row>
    <row r="2090" customFormat="false" ht="15" hidden="false" customHeight="false" outlineLevel="0" collapsed="false">
      <c r="A2090" s="0" t="n">
        <v>1.1221171697788</v>
      </c>
      <c r="B2090" s="0" t="n">
        <v>1.05453037728646</v>
      </c>
      <c r="C2090" s="0" t="n">
        <v>1.01207256952531</v>
      </c>
    </row>
    <row r="2091" customFormat="false" ht="15" hidden="false" customHeight="false" outlineLevel="0" collapsed="false">
      <c r="A2091" s="0" t="n">
        <v>1.19545423616097</v>
      </c>
      <c r="B2091" s="0" t="n">
        <v>0.856575066974913</v>
      </c>
      <c r="C2091" s="0" t="n">
        <v>0.82474711210799</v>
      </c>
    </row>
    <row r="2092" customFormat="false" ht="15" hidden="false" customHeight="false" outlineLevel="0" collapsed="false">
      <c r="A2092" s="0" t="n">
        <v>1.3330962650715</v>
      </c>
      <c r="B2092" s="0" t="n">
        <v>0.634497840155265</v>
      </c>
      <c r="C2092" s="0" t="n">
        <v>0.777806321053604</v>
      </c>
    </row>
    <row r="2093" customFormat="false" ht="15" hidden="false" customHeight="false" outlineLevel="0" collapsed="false">
      <c r="A2093" s="0" t="n">
        <v>0.738887839981114</v>
      </c>
      <c r="B2093" s="0" t="n">
        <v>0.824548145910396</v>
      </c>
      <c r="C2093" s="0" t="n">
        <v>0.776514631063495</v>
      </c>
    </row>
    <row r="2094" customFormat="false" ht="15" hidden="false" customHeight="false" outlineLevel="0" collapsed="false">
      <c r="A2094" s="0" t="n">
        <v>0.856730773514947</v>
      </c>
      <c r="B2094" s="0" t="n">
        <v>0.900001831008301</v>
      </c>
      <c r="C2094" s="0" t="n">
        <v>0.528972066617893</v>
      </c>
    </row>
    <row r="2095" customFormat="false" ht="15" hidden="false" customHeight="false" outlineLevel="0" collapsed="false">
      <c r="A2095" s="0" t="n">
        <v>0.981076834621332</v>
      </c>
      <c r="B2095" s="0" t="n">
        <v>0.912812793822298</v>
      </c>
      <c r="C2095" s="0" t="n">
        <v>1.18440946339712</v>
      </c>
    </row>
    <row r="2096" customFormat="false" ht="15" hidden="false" customHeight="false" outlineLevel="0" collapsed="false">
      <c r="A2096" s="0" t="n">
        <v>1.60010454656108</v>
      </c>
      <c r="B2096" s="0" t="n">
        <v>1.0175662161194</v>
      </c>
      <c r="C2096" s="0" t="n">
        <v>0.52579971448266</v>
      </c>
    </row>
    <row r="2097" customFormat="false" ht="15" hidden="false" customHeight="false" outlineLevel="0" collapsed="false">
      <c r="A2097" s="0" t="n">
        <v>1.20799206346574</v>
      </c>
      <c r="B2097" s="0" t="n">
        <v>0.873836641909077</v>
      </c>
      <c r="C2097" s="0" t="n">
        <v>1.11789531041936</v>
      </c>
    </row>
    <row r="2098" customFormat="false" ht="15" hidden="false" customHeight="false" outlineLevel="0" collapsed="false">
      <c r="A2098" s="0" t="n">
        <v>0.927139791733283</v>
      </c>
      <c r="B2098" s="0" t="n">
        <v>0.912064049227702</v>
      </c>
      <c r="C2098" s="0" t="n">
        <v>0.92611275428159</v>
      </c>
    </row>
    <row r="2099" customFormat="false" ht="15" hidden="false" customHeight="false" outlineLevel="0" collapsed="false">
      <c r="A2099" s="0" t="n">
        <v>0.938161381792036</v>
      </c>
      <c r="B2099" s="0" t="n">
        <v>0.828350162092735</v>
      </c>
      <c r="C2099" s="0" t="n">
        <v>1.42563839699391</v>
      </c>
    </row>
    <row r="2100" customFormat="false" ht="15" hidden="false" customHeight="false" outlineLevel="0" collapsed="false">
      <c r="A2100" s="0" t="n">
        <v>1.24997765619312</v>
      </c>
      <c r="B2100" s="0" t="n">
        <v>0.811300833956941</v>
      </c>
      <c r="C2100" s="0" t="n">
        <v>0.817023564803472</v>
      </c>
    </row>
    <row r="2101" customFormat="false" ht="15" hidden="false" customHeight="false" outlineLevel="0" collapsed="false">
      <c r="A2101" s="0" t="n">
        <v>1.01911890408364</v>
      </c>
      <c r="B2101" s="0" t="n">
        <v>1.02063540256724</v>
      </c>
      <c r="C2101" s="0" t="n">
        <v>0.937573363643185</v>
      </c>
    </row>
    <row r="2102" customFormat="false" ht="15" hidden="false" customHeight="false" outlineLevel="0" collapsed="false">
      <c r="A2102" s="0" t="n">
        <v>1.23814949105617</v>
      </c>
      <c r="B2102" s="0" t="n">
        <v>1.39443646864886</v>
      </c>
      <c r="C2102" s="0" t="n">
        <v>0.711468607111933</v>
      </c>
    </row>
    <row r="2103" customFormat="false" ht="15" hidden="false" customHeight="false" outlineLevel="0" collapsed="false">
      <c r="A2103" s="0" t="n">
        <v>0.992319919234925</v>
      </c>
      <c r="B2103" s="0" t="n">
        <v>1.51749715985391</v>
      </c>
      <c r="C2103" s="0" t="n">
        <v>1.24732055385028</v>
      </c>
    </row>
    <row r="2104" customFormat="false" ht="15" hidden="false" customHeight="false" outlineLevel="0" collapsed="false">
      <c r="A2104" s="0" t="n">
        <v>1.67375685909396</v>
      </c>
      <c r="B2104" s="0" t="n">
        <v>0.913840602933183</v>
      </c>
      <c r="C2104" s="0" t="n">
        <v>1.0102968661383</v>
      </c>
    </row>
    <row r="2105" customFormat="false" ht="15" hidden="false" customHeight="false" outlineLevel="0" collapsed="false">
      <c r="A2105" s="0" t="n">
        <v>0.597964244451017</v>
      </c>
      <c r="B2105" s="0" t="n">
        <v>1.59201391176241</v>
      </c>
      <c r="C2105" s="0" t="n">
        <v>0.830025162810103</v>
      </c>
    </row>
    <row r="2106" customFormat="false" ht="15" hidden="false" customHeight="false" outlineLevel="0" collapsed="false">
      <c r="A2106" s="0" t="n">
        <v>1.25082566865517</v>
      </c>
      <c r="B2106" s="0" t="n">
        <v>1.22126590565544</v>
      </c>
      <c r="C2106" s="0" t="n">
        <v>0.735173642460739</v>
      </c>
    </row>
    <row r="2107" customFormat="false" ht="15" hidden="false" customHeight="false" outlineLevel="0" collapsed="false">
      <c r="A2107" s="0" t="n">
        <v>1.06129636992802</v>
      </c>
      <c r="B2107" s="0" t="n">
        <v>1.10519368230251</v>
      </c>
      <c r="C2107" s="0" t="n">
        <v>1.22140162243971</v>
      </c>
    </row>
    <row r="2108" customFormat="false" ht="15" hidden="false" customHeight="false" outlineLevel="0" collapsed="false">
      <c r="A2108" s="0" t="n">
        <v>0.764868987775121</v>
      </c>
      <c r="B2108" s="0" t="n">
        <v>0.88462935209683</v>
      </c>
      <c r="C2108" s="0" t="n">
        <v>1.59430841963863</v>
      </c>
    </row>
    <row r="2109" customFormat="false" ht="15" hidden="false" customHeight="false" outlineLevel="0" collapsed="false">
      <c r="A2109" s="0" t="n">
        <v>1.60536096455208</v>
      </c>
      <c r="B2109" s="0" t="n">
        <v>0.979968927942538</v>
      </c>
      <c r="C2109" s="0" t="n">
        <v>0.600664888460611</v>
      </c>
    </row>
    <row r="2110" customFormat="false" ht="15" hidden="false" customHeight="false" outlineLevel="0" collapsed="false">
      <c r="A2110" s="0" t="n">
        <v>1.06856509278521</v>
      </c>
      <c r="B2110" s="0" t="n">
        <v>0.989055309135576</v>
      </c>
      <c r="C2110" s="0" t="n">
        <v>0.65358912948239</v>
      </c>
    </row>
    <row r="2111" customFormat="false" ht="15" hidden="false" customHeight="false" outlineLevel="0" collapsed="false">
      <c r="A2111" s="0" t="n">
        <v>0.913498953992806</v>
      </c>
      <c r="B2111" s="0" t="n">
        <v>1.19776548056198</v>
      </c>
      <c r="C2111" s="0" t="n">
        <v>1.03389527298537</v>
      </c>
    </row>
    <row r="2112" customFormat="false" ht="15" hidden="false" customHeight="false" outlineLevel="0" collapsed="false">
      <c r="A2112" s="0" t="n">
        <v>1.07723470676873</v>
      </c>
      <c r="B2112" s="0" t="n">
        <v>0.844571358595034</v>
      </c>
      <c r="C2112" s="0" t="n">
        <v>0.792682012317646</v>
      </c>
    </row>
    <row r="2113" customFormat="false" ht="15" hidden="false" customHeight="false" outlineLevel="0" collapsed="false">
      <c r="A2113" s="0" t="n">
        <v>0.964558082627825</v>
      </c>
      <c r="B2113" s="0" t="n">
        <v>0.847301674271753</v>
      </c>
      <c r="C2113" s="0" t="n">
        <v>0.823398602001137</v>
      </c>
    </row>
    <row r="2114" customFormat="false" ht="15" hidden="false" customHeight="false" outlineLevel="0" collapsed="false">
      <c r="A2114" s="0" t="n">
        <v>0.73839109960021</v>
      </c>
      <c r="B2114" s="0" t="n">
        <v>0.919266445542451</v>
      </c>
      <c r="C2114" s="0" t="n">
        <v>0.601213128732236</v>
      </c>
    </row>
    <row r="2115" customFormat="false" ht="15" hidden="false" customHeight="false" outlineLevel="0" collapsed="false">
      <c r="A2115" s="0" t="n">
        <v>0.812370064073214</v>
      </c>
      <c r="B2115" s="0" t="n">
        <v>0.872899845124272</v>
      </c>
      <c r="C2115" s="0" t="n">
        <v>0.936177383928821</v>
      </c>
    </row>
    <row r="2116" customFormat="false" ht="15" hidden="false" customHeight="false" outlineLevel="0" collapsed="false">
      <c r="A2116" s="0" t="n">
        <v>0.747006682650702</v>
      </c>
      <c r="B2116" s="0" t="n">
        <v>1.00174794314942</v>
      </c>
      <c r="C2116" s="0" t="n">
        <v>1.18725791075806</v>
      </c>
    </row>
    <row r="2117" customFormat="false" ht="15" hidden="false" customHeight="false" outlineLevel="0" collapsed="false">
      <c r="A2117" s="0" t="n">
        <v>0.929246813242149</v>
      </c>
      <c r="B2117" s="0" t="n">
        <v>1.27002876975082</v>
      </c>
      <c r="C2117" s="0" t="n">
        <v>1.71730804978409</v>
      </c>
    </row>
    <row r="2118" customFormat="false" ht="15" hidden="false" customHeight="false" outlineLevel="0" collapsed="false">
      <c r="A2118" s="0" t="n">
        <v>0.768543078088424</v>
      </c>
      <c r="B2118" s="0" t="n">
        <v>1.23277728159464</v>
      </c>
      <c r="C2118" s="0" t="n">
        <v>1.0057376103836</v>
      </c>
    </row>
    <row r="2119" customFormat="false" ht="15" hidden="false" customHeight="false" outlineLevel="0" collapsed="false">
      <c r="A2119" s="0" t="n">
        <v>1.29163790963782</v>
      </c>
      <c r="B2119" s="0" t="n">
        <v>1.13784785533</v>
      </c>
      <c r="C2119" s="0" t="n">
        <v>0.890020757798563</v>
      </c>
    </row>
    <row r="2120" customFormat="false" ht="15" hidden="false" customHeight="false" outlineLevel="0" collapsed="false">
      <c r="A2120" s="0" t="n">
        <v>0.894544132399278</v>
      </c>
      <c r="B2120" s="0" t="n">
        <v>0.838658384318483</v>
      </c>
      <c r="C2120" s="0" t="n">
        <v>0.866866474836277</v>
      </c>
    </row>
    <row r="2121" customFormat="false" ht="15" hidden="false" customHeight="false" outlineLevel="0" collapsed="false">
      <c r="A2121" s="0" t="n">
        <v>0.852017895803354</v>
      </c>
      <c r="B2121" s="0" t="n">
        <v>1.12528059359431</v>
      </c>
      <c r="C2121" s="0" t="n">
        <v>1.09214414140171</v>
      </c>
    </row>
    <row r="2122" customFormat="false" ht="15" hidden="false" customHeight="false" outlineLevel="0" collapsed="false">
      <c r="A2122" s="0" t="n">
        <v>1.0161695743577</v>
      </c>
      <c r="B2122" s="0" t="n">
        <v>0.777157910368012</v>
      </c>
      <c r="C2122" s="0" t="n">
        <v>0.909803263434285</v>
      </c>
    </row>
    <row r="2123" customFormat="false" ht="15" hidden="false" customHeight="false" outlineLevel="0" collapsed="false">
      <c r="A2123" s="0" t="n">
        <v>0.583914811117923</v>
      </c>
      <c r="B2123" s="0" t="n">
        <v>1.38638018906123</v>
      </c>
      <c r="C2123" s="0" t="n">
        <v>0.670582224191787</v>
      </c>
    </row>
    <row r="2124" customFormat="false" ht="15" hidden="false" customHeight="false" outlineLevel="0" collapsed="false">
      <c r="A2124" s="0" t="n">
        <v>0.640093927264567</v>
      </c>
      <c r="B2124" s="0" t="n">
        <v>0.884204161207343</v>
      </c>
      <c r="C2124" s="0" t="n">
        <v>0.81654927994443</v>
      </c>
    </row>
    <row r="2125" customFormat="false" ht="15" hidden="false" customHeight="false" outlineLevel="0" collapsed="false">
      <c r="A2125" s="0" t="n">
        <v>1.0865234291538</v>
      </c>
      <c r="B2125" s="0" t="n">
        <v>1.06070701825143</v>
      </c>
      <c r="C2125" s="0" t="n">
        <v>0.681552559948332</v>
      </c>
    </row>
    <row r="2126" customFormat="false" ht="15" hidden="false" customHeight="false" outlineLevel="0" collapsed="false">
      <c r="A2126" s="0" t="n">
        <v>1.99358054269383</v>
      </c>
      <c r="B2126" s="0" t="n">
        <v>0.942583976178512</v>
      </c>
      <c r="C2126" s="0" t="n">
        <v>1.25703968014023</v>
      </c>
    </row>
    <row r="2127" customFormat="false" ht="15" hidden="false" customHeight="false" outlineLevel="0" collapsed="false">
      <c r="A2127" s="0" t="n">
        <v>0.852485439781805</v>
      </c>
      <c r="B2127" s="0" t="n">
        <v>1.07033021718367</v>
      </c>
      <c r="C2127" s="0" t="n">
        <v>1.13723462060997</v>
      </c>
    </row>
    <row r="2128" customFormat="false" ht="15" hidden="false" customHeight="false" outlineLevel="0" collapsed="false">
      <c r="A2128" s="0" t="n">
        <v>1.16399348212222</v>
      </c>
      <c r="B2128" s="0" t="n">
        <v>0.757376210967049</v>
      </c>
      <c r="C2128" s="0" t="n">
        <v>0.955768277060094</v>
      </c>
    </row>
    <row r="2129" customFormat="false" ht="15" hidden="false" customHeight="false" outlineLevel="0" collapsed="false">
      <c r="A2129" s="0" t="n">
        <v>0.990408680987229</v>
      </c>
      <c r="B2129" s="0" t="n">
        <v>0.757310795873753</v>
      </c>
      <c r="C2129" s="0" t="n">
        <v>1.04959801164938</v>
      </c>
    </row>
    <row r="2130" customFormat="false" ht="15" hidden="false" customHeight="false" outlineLevel="0" collapsed="false">
      <c r="A2130" s="0" t="n">
        <v>0.967484585314165</v>
      </c>
      <c r="B2130" s="0" t="n">
        <v>0.58080340321297</v>
      </c>
      <c r="C2130" s="0" t="n">
        <v>0.814764833790282</v>
      </c>
    </row>
    <row r="2131" customFormat="false" ht="15" hidden="false" customHeight="false" outlineLevel="0" collapsed="false">
      <c r="A2131" s="0" t="n">
        <v>0.526512480284662</v>
      </c>
      <c r="B2131" s="0" t="n">
        <v>1.01124162048944</v>
      </c>
      <c r="C2131" s="0" t="n">
        <v>1.25084373129172</v>
      </c>
    </row>
    <row r="2132" customFormat="false" ht="15" hidden="false" customHeight="false" outlineLevel="0" collapsed="false">
      <c r="A2132" s="0" t="n">
        <v>0.893293764078308</v>
      </c>
      <c r="B2132" s="0" t="n">
        <v>0.931146473429977</v>
      </c>
      <c r="C2132" s="0" t="n">
        <v>0.767387163008022</v>
      </c>
    </row>
    <row r="2133" customFormat="false" ht="15" hidden="false" customHeight="false" outlineLevel="0" collapsed="false">
      <c r="A2133" s="0" t="n">
        <v>0.912678129779238</v>
      </c>
      <c r="B2133" s="0" t="n">
        <v>1.15030208755297</v>
      </c>
      <c r="C2133" s="0" t="n">
        <v>0.943384446029344</v>
      </c>
    </row>
    <row r="2134" customFormat="false" ht="15" hidden="false" customHeight="false" outlineLevel="0" collapsed="false">
      <c r="A2134" s="0" t="n">
        <v>0.814095557306463</v>
      </c>
      <c r="B2134" s="0" t="n">
        <v>1.28133508716353</v>
      </c>
      <c r="C2134" s="0" t="n">
        <v>0.96216531161574</v>
      </c>
    </row>
    <row r="2135" customFormat="false" ht="15" hidden="false" customHeight="false" outlineLevel="0" collapsed="false">
      <c r="A2135" s="0" t="n">
        <v>0.881055375586521</v>
      </c>
      <c r="B2135" s="0" t="n">
        <v>0.652414994979139</v>
      </c>
      <c r="C2135" s="0" t="n">
        <v>0.83030461245793</v>
      </c>
    </row>
    <row r="2136" customFormat="false" ht="15" hidden="false" customHeight="false" outlineLevel="0" collapsed="false">
      <c r="A2136" s="0" t="n">
        <v>0.638262025944248</v>
      </c>
      <c r="B2136" s="0" t="n">
        <v>1.05428601511565</v>
      </c>
      <c r="C2136" s="0" t="n">
        <v>0.614592275685059</v>
      </c>
    </row>
    <row r="2137" customFormat="false" ht="15" hidden="false" customHeight="false" outlineLevel="0" collapsed="false">
      <c r="A2137" s="0" t="n">
        <v>1.01878844359874</v>
      </c>
      <c r="B2137" s="0" t="n">
        <v>0.855592690620439</v>
      </c>
      <c r="C2137" s="0" t="n">
        <v>0.618272815089456</v>
      </c>
    </row>
    <row r="2138" customFormat="false" ht="15" hidden="false" customHeight="false" outlineLevel="0" collapsed="false">
      <c r="A2138" s="0" t="n">
        <v>0.940903637604593</v>
      </c>
      <c r="B2138" s="0" t="n">
        <v>1.22921215453941</v>
      </c>
      <c r="C2138" s="0" t="n">
        <v>1.18400213980766</v>
      </c>
    </row>
    <row r="2139" customFormat="false" ht="15" hidden="false" customHeight="false" outlineLevel="0" collapsed="false">
      <c r="A2139" s="0" t="n">
        <v>1.13057962526893</v>
      </c>
      <c r="B2139" s="0" t="n">
        <v>1.16525465725309</v>
      </c>
      <c r="C2139" s="0" t="n">
        <v>0.889821934704648</v>
      </c>
    </row>
    <row r="2140" customFormat="false" ht="15" hidden="false" customHeight="false" outlineLevel="0" collapsed="false">
      <c r="A2140" s="0" t="n">
        <v>1.10801088702044</v>
      </c>
      <c r="B2140" s="0" t="n">
        <v>1.12746315016704</v>
      </c>
      <c r="C2140" s="0" t="n">
        <v>0.59523855303534</v>
      </c>
    </row>
    <row r="2141" customFormat="false" ht="15" hidden="false" customHeight="false" outlineLevel="0" collapsed="false">
      <c r="A2141" s="0" t="n">
        <v>0.934320889581638</v>
      </c>
      <c r="B2141" s="0" t="n">
        <v>1.09416445339434</v>
      </c>
      <c r="C2141" s="0" t="n">
        <v>0.890939045419296</v>
      </c>
    </row>
    <row r="2142" customFormat="false" ht="15" hidden="false" customHeight="false" outlineLevel="0" collapsed="false">
      <c r="A2142" s="0" t="n">
        <v>0.871076547230283</v>
      </c>
      <c r="B2142" s="0" t="n">
        <v>0.789331907732427</v>
      </c>
      <c r="C2142" s="0" t="n">
        <v>0.837225490509299</v>
      </c>
    </row>
    <row r="2143" customFormat="false" ht="15" hidden="false" customHeight="false" outlineLevel="0" collapsed="false">
      <c r="A2143" s="0" t="n">
        <v>1.07872809546262</v>
      </c>
      <c r="B2143" s="0" t="n">
        <v>0.969672722389137</v>
      </c>
      <c r="C2143" s="0" t="n">
        <v>1.05596420314564</v>
      </c>
    </row>
    <row r="2144" customFormat="false" ht="15" hidden="false" customHeight="false" outlineLevel="0" collapsed="false">
      <c r="A2144" s="0" t="n">
        <v>0.855206446513983</v>
      </c>
      <c r="B2144" s="0" t="n">
        <v>1.07885566281667</v>
      </c>
      <c r="C2144" s="0" t="n">
        <v>0.69053940534843</v>
      </c>
    </row>
    <row r="2145" customFormat="false" ht="15" hidden="false" customHeight="false" outlineLevel="0" collapsed="false">
      <c r="A2145" s="0" t="n">
        <v>0.758836510934636</v>
      </c>
      <c r="B2145" s="0" t="n">
        <v>1.01548027726142</v>
      </c>
      <c r="C2145" s="0" t="n">
        <v>1.0367464926409</v>
      </c>
    </row>
    <row r="2146" customFormat="false" ht="15" hidden="false" customHeight="false" outlineLevel="0" collapsed="false">
      <c r="A2146" s="0" t="n">
        <v>1.07595457133713</v>
      </c>
      <c r="B2146" s="0" t="n">
        <v>0.951926958405916</v>
      </c>
      <c r="C2146" s="0" t="n">
        <v>1.32851891823713</v>
      </c>
    </row>
    <row r="2147" customFormat="false" ht="15" hidden="false" customHeight="false" outlineLevel="0" collapsed="false">
      <c r="A2147" s="0" t="n">
        <v>0.891379103195637</v>
      </c>
      <c r="B2147" s="0" t="n">
        <v>1.73912537668396</v>
      </c>
      <c r="C2147" s="0" t="n">
        <v>1.12503743900498</v>
      </c>
    </row>
    <row r="2148" customFormat="false" ht="15" hidden="false" customHeight="false" outlineLevel="0" collapsed="false">
      <c r="A2148" s="0" t="n">
        <v>0.93336599712785</v>
      </c>
      <c r="B2148" s="0" t="n">
        <v>1.17841744004324</v>
      </c>
      <c r="C2148" s="0" t="n">
        <v>0.8796222776538</v>
      </c>
    </row>
    <row r="2149" customFormat="false" ht="15" hidden="false" customHeight="false" outlineLevel="0" collapsed="false">
      <c r="A2149" s="0" t="n">
        <v>1.13451990510662</v>
      </c>
      <c r="B2149" s="0" t="n">
        <v>0.63654752026139</v>
      </c>
      <c r="C2149" s="0" t="n">
        <v>1.3288161849364</v>
      </c>
    </row>
    <row r="2150" customFormat="false" ht="15" hidden="false" customHeight="false" outlineLevel="0" collapsed="false">
      <c r="A2150" s="0" t="n">
        <v>1.02869058127964</v>
      </c>
      <c r="B2150" s="0" t="n">
        <v>1.09917646469389</v>
      </c>
      <c r="C2150" s="0" t="n">
        <v>0.919193795121682</v>
      </c>
    </row>
    <row r="2151" customFormat="false" ht="15" hidden="false" customHeight="false" outlineLevel="0" collapsed="false">
      <c r="A2151" s="0" t="n">
        <v>1.01463026239302</v>
      </c>
      <c r="B2151" s="0" t="n">
        <v>0.909695541312266</v>
      </c>
      <c r="C2151" s="0" t="n">
        <v>0.615764705658131</v>
      </c>
    </row>
    <row r="2152" customFormat="false" ht="15" hidden="false" customHeight="false" outlineLevel="0" collapsed="false">
      <c r="A2152" s="0" t="n">
        <v>0.807690309831861</v>
      </c>
      <c r="B2152" s="0" t="n">
        <v>1.33536247929028</v>
      </c>
      <c r="C2152" s="0" t="n">
        <v>0.815190133020965</v>
      </c>
    </row>
    <row r="2153" customFormat="false" ht="15" hidden="false" customHeight="false" outlineLevel="0" collapsed="false">
      <c r="A2153" s="0" t="n">
        <v>0.759162074402807</v>
      </c>
      <c r="B2153" s="0" t="n">
        <v>0.994701440183758</v>
      </c>
      <c r="C2153" s="0" t="n">
        <v>0.850367905220161</v>
      </c>
    </row>
    <row r="2154" customFormat="false" ht="15" hidden="false" customHeight="false" outlineLevel="0" collapsed="false">
      <c r="A2154" s="0" t="n">
        <v>0.970460310465986</v>
      </c>
      <c r="B2154" s="0" t="n">
        <v>1.06060216914366</v>
      </c>
      <c r="C2154" s="0" t="n">
        <v>1.00015125947858</v>
      </c>
    </row>
    <row r="2155" customFormat="false" ht="15" hidden="false" customHeight="false" outlineLevel="0" collapsed="false">
      <c r="A2155" s="0" t="n">
        <v>1.0038168826986</v>
      </c>
      <c r="B2155" s="0" t="n">
        <v>1.0625858478842</v>
      </c>
      <c r="C2155" s="0" t="n">
        <v>0.861805622210268</v>
      </c>
    </row>
    <row r="2156" customFormat="false" ht="15" hidden="false" customHeight="false" outlineLevel="0" collapsed="false">
      <c r="A2156" s="0" t="n">
        <v>1.00637065603321</v>
      </c>
      <c r="B2156" s="0" t="n">
        <v>0.886346021276945</v>
      </c>
      <c r="C2156" s="0" t="n">
        <v>0.643158758511093</v>
      </c>
    </row>
    <row r="2157" customFormat="false" ht="15" hidden="false" customHeight="false" outlineLevel="0" collapsed="false">
      <c r="A2157" s="0" t="n">
        <v>1.09367770180511</v>
      </c>
      <c r="B2157" s="0" t="n">
        <v>1.04765431088542</v>
      </c>
      <c r="C2157" s="0" t="n">
        <v>0.634052603717734</v>
      </c>
    </row>
    <row r="2158" customFormat="false" ht="15" hidden="false" customHeight="false" outlineLevel="0" collapsed="false">
      <c r="A2158" s="0" t="n">
        <v>0.891963124839863</v>
      </c>
      <c r="B2158" s="0" t="n">
        <v>1.25702189215755</v>
      </c>
      <c r="C2158" s="0" t="n">
        <v>0.886642573778128</v>
      </c>
    </row>
    <row r="2159" customFormat="false" ht="15" hidden="false" customHeight="false" outlineLevel="0" collapsed="false">
      <c r="A2159" s="0" t="n">
        <v>0.845461617868538</v>
      </c>
      <c r="B2159" s="0" t="n">
        <v>0.620201362483949</v>
      </c>
      <c r="C2159" s="0" t="n">
        <v>1.47993875302039</v>
      </c>
    </row>
    <row r="2160" customFormat="false" ht="15" hidden="false" customHeight="false" outlineLevel="0" collapsed="false">
      <c r="A2160" s="0" t="n">
        <v>0.724825973458652</v>
      </c>
      <c r="B2160" s="0" t="n">
        <v>1.11411301687871</v>
      </c>
      <c r="C2160" s="0" t="n">
        <v>0.887389986793925</v>
      </c>
    </row>
    <row r="2161" customFormat="false" ht="15" hidden="false" customHeight="false" outlineLevel="0" collapsed="false">
      <c r="A2161" s="0" t="n">
        <v>0.936234521817063</v>
      </c>
      <c r="B2161" s="0" t="n">
        <v>0.928161328072929</v>
      </c>
      <c r="C2161" s="0" t="n">
        <v>0.945639815698034</v>
      </c>
    </row>
    <row r="2162" customFormat="false" ht="15" hidden="false" customHeight="false" outlineLevel="0" collapsed="false">
      <c r="A2162" s="0" t="n">
        <v>1.12701769014443</v>
      </c>
      <c r="B2162" s="0" t="n">
        <v>0.912944322661036</v>
      </c>
      <c r="C2162" s="0" t="n">
        <v>0.933930375617579</v>
      </c>
    </row>
    <row r="2163" customFormat="false" ht="15" hidden="false" customHeight="false" outlineLevel="0" collapsed="false">
      <c r="A2163" s="0" t="n">
        <v>0.679809912040645</v>
      </c>
      <c r="B2163" s="0" t="n">
        <v>0.808017006897945</v>
      </c>
      <c r="C2163" s="0" t="n">
        <v>1.83216155120995</v>
      </c>
    </row>
    <row r="2164" customFormat="false" ht="15" hidden="false" customHeight="false" outlineLevel="0" collapsed="false">
      <c r="A2164" s="0" t="n">
        <v>0.75228118150559</v>
      </c>
      <c r="B2164" s="0" t="n">
        <v>1.38247064181858</v>
      </c>
      <c r="C2164" s="0" t="n">
        <v>1.0983279003386</v>
      </c>
    </row>
    <row r="2165" customFormat="false" ht="15" hidden="false" customHeight="false" outlineLevel="0" collapsed="false">
      <c r="A2165" s="0" t="n">
        <v>0.835896644048003</v>
      </c>
      <c r="B2165" s="0" t="n">
        <v>0.830459501634919</v>
      </c>
      <c r="C2165" s="0" t="n">
        <v>0.791613683027844</v>
      </c>
    </row>
    <row r="2166" customFormat="false" ht="15" hidden="false" customHeight="false" outlineLevel="0" collapsed="false">
      <c r="A2166" s="0" t="n">
        <v>1.43071249988391</v>
      </c>
      <c r="B2166" s="0" t="n">
        <v>1.25581674618074</v>
      </c>
      <c r="C2166" s="0" t="n">
        <v>1.48457387469693</v>
      </c>
    </row>
    <row r="2167" customFormat="false" ht="15" hidden="false" customHeight="false" outlineLevel="0" collapsed="false">
      <c r="A2167" s="0" t="n">
        <v>1.1684263573062</v>
      </c>
      <c r="B2167" s="0" t="n">
        <v>1.20347806799336</v>
      </c>
      <c r="C2167" s="0" t="n">
        <v>0.938699746787949</v>
      </c>
    </row>
    <row r="2168" customFormat="false" ht="15" hidden="false" customHeight="false" outlineLevel="0" collapsed="false">
      <c r="A2168" s="0" t="n">
        <v>1.09064502753125</v>
      </c>
      <c r="B2168" s="0" t="n">
        <v>0.96525989748124</v>
      </c>
      <c r="C2168" s="0" t="n">
        <v>0.705219286757037</v>
      </c>
    </row>
    <row r="2169" customFormat="false" ht="15" hidden="false" customHeight="false" outlineLevel="0" collapsed="false">
      <c r="A2169" s="0" t="n">
        <v>0.937297089536376</v>
      </c>
      <c r="B2169" s="0" t="n">
        <v>0.864522422835632</v>
      </c>
      <c r="C2169" s="0" t="n">
        <v>1.0658304208091</v>
      </c>
    </row>
    <row r="2170" customFormat="false" ht="15" hidden="false" customHeight="false" outlineLevel="0" collapsed="false">
      <c r="A2170" s="0" t="n">
        <v>0.86633276121034</v>
      </c>
      <c r="B2170" s="0" t="n">
        <v>1.15345536044551</v>
      </c>
      <c r="C2170" s="0" t="n">
        <v>1.31596368328822</v>
      </c>
    </row>
    <row r="2171" customFormat="false" ht="15" hidden="false" customHeight="false" outlineLevel="0" collapsed="false">
      <c r="A2171" s="0" t="n">
        <v>1.35554472820622</v>
      </c>
      <c r="B2171" s="0" t="n">
        <v>0.904049935577493</v>
      </c>
      <c r="C2171" s="0" t="n">
        <v>1.10180781682892</v>
      </c>
    </row>
    <row r="2172" customFormat="false" ht="15" hidden="false" customHeight="false" outlineLevel="0" collapsed="false">
      <c r="A2172" s="0" t="n">
        <v>0.85564262180639</v>
      </c>
      <c r="B2172" s="0" t="n">
        <v>1.38322967818573</v>
      </c>
      <c r="C2172" s="0" t="n">
        <v>1.07806836187079</v>
      </c>
    </row>
    <row r="2173" customFormat="false" ht="15" hidden="false" customHeight="false" outlineLevel="0" collapsed="false">
      <c r="A2173" s="0" t="n">
        <v>1.13797098734421</v>
      </c>
      <c r="B2173" s="0" t="n">
        <v>1.11345202513108</v>
      </c>
      <c r="C2173" s="0" t="n">
        <v>1.23914036402647</v>
      </c>
    </row>
    <row r="2174" customFormat="false" ht="15" hidden="false" customHeight="false" outlineLevel="0" collapsed="false">
      <c r="A2174" s="0" t="n">
        <v>1.30820252014966</v>
      </c>
      <c r="B2174" s="0" t="n">
        <v>1.35681122889897</v>
      </c>
      <c r="C2174" s="0" t="n">
        <v>1.05832926840177</v>
      </c>
    </row>
    <row r="2175" customFormat="false" ht="15" hidden="false" customHeight="false" outlineLevel="0" collapsed="false">
      <c r="A2175" s="0" t="n">
        <v>0.940424156171459</v>
      </c>
      <c r="B2175" s="0" t="n">
        <v>0.510073842294325</v>
      </c>
      <c r="C2175" s="0" t="n">
        <v>1.05643246778674</v>
      </c>
    </row>
    <row r="2176" customFormat="false" ht="15" hidden="false" customHeight="false" outlineLevel="0" collapsed="false">
      <c r="A2176" s="0" t="n">
        <v>0.659270474997093</v>
      </c>
      <c r="B2176" s="0" t="n">
        <v>1.18199917718739</v>
      </c>
      <c r="C2176" s="0" t="n">
        <v>0.828724244829998</v>
      </c>
    </row>
    <row r="2177" customFormat="false" ht="15" hidden="false" customHeight="false" outlineLevel="0" collapsed="false">
      <c r="A2177" s="0" t="n">
        <v>0.838218355773838</v>
      </c>
      <c r="B2177" s="0" t="n">
        <v>0.785797278903443</v>
      </c>
      <c r="C2177" s="0" t="n">
        <v>0.801008502081258</v>
      </c>
    </row>
    <row r="2178" customFormat="false" ht="15" hidden="false" customHeight="false" outlineLevel="0" collapsed="false">
      <c r="A2178" s="0" t="n">
        <v>0.957287367559132</v>
      </c>
      <c r="B2178" s="0" t="n">
        <v>1.04358112961699</v>
      </c>
      <c r="C2178" s="0" t="n">
        <v>1.08559304587114</v>
      </c>
    </row>
    <row r="2179" customFormat="false" ht="15" hidden="false" customHeight="false" outlineLevel="0" collapsed="false">
      <c r="A2179" s="0" t="n">
        <v>1.02105086210368</v>
      </c>
      <c r="B2179" s="0" t="n">
        <v>0.940325108711847</v>
      </c>
      <c r="C2179" s="0" t="n">
        <v>1.02194983001007</v>
      </c>
    </row>
    <row r="2180" customFormat="false" ht="15" hidden="false" customHeight="false" outlineLevel="0" collapsed="false">
      <c r="A2180" s="0" t="n">
        <v>0.902029535468285</v>
      </c>
      <c r="B2180" s="0" t="n">
        <v>1.43885614745523</v>
      </c>
      <c r="C2180" s="0" t="n">
        <v>0.963930124355552</v>
      </c>
    </row>
    <row r="2181" customFormat="false" ht="15" hidden="false" customHeight="false" outlineLevel="0" collapsed="false">
      <c r="A2181" s="0" t="n">
        <v>0.748731477720572</v>
      </c>
      <c r="B2181" s="0" t="n">
        <v>0.707193272348883</v>
      </c>
      <c r="C2181" s="0" t="n">
        <v>1.29260028445277</v>
      </c>
    </row>
    <row r="2182" customFormat="false" ht="15" hidden="false" customHeight="false" outlineLevel="0" collapsed="false">
      <c r="A2182" s="0" t="n">
        <v>1.33089717757699</v>
      </c>
      <c r="B2182" s="0" t="n">
        <v>0.96414554006247</v>
      </c>
      <c r="C2182" s="0" t="n">
        <v>1.36193094666182</v>
      </c>
    </row>
    <row r="2183" customFormat="false" ht="15" hidden="false" customHeight="false" outlineLevel="0" collapsed="false">
      <c r="A2183" s="0" t="n">
        <v>0.982860991130881</v>
      </c>
      <c r="B2183" s="0" t="n">
        <v>0.937428971315193</v>
      </c>
      <c r="C2183" s="0" t="n">
        <v>0.910623285572531</v>
      </c>
    </row>
    <row r="2184" customFormat="false" ht="15" hidden="false" customHeight="false" outlineLevel="0" collapsed="false">
      <c r="A2184" s="0" t="n">
        <v>1.19442949872099</v>
      </c>
      <c r="B2184" s="0" t="n">
        <v>0.748909280718311</v>
      </c>
      <c r="C2184" s="0" t="n">
        <v>0.947959431053481</v>
      </c>
    </row>
    <row r="2185" customFormat="false" ht="15" hidden="false" customHeight="false" outlineLevel="0" collapsed="false">
      <c r="A2185" s="0" t="n">
        <v>0.803666571290544</v>
      </c>
      <c r="B2185" s="0" t="n">
        <v>1.70528567506901</v>
      </c>
      <c r="C2185" s="0" t="n">
        <v>1.03471659481802</v>
      </c>
    </row>
    <row r="2186" customFormat="false" ht="15" hidden="false" customHeight="false" outlineLevel="0" collapsed="false">
      <c r="A2186" s="0" t="n">
        <v>0.745427352706435</v>
      </c>
      <c r="B2186" s="0" t="n">
        <v>0.675920519088618</v>
      </c>
      <c r="C2186" s="0" t="n">
        <v>0.885251389187502</v>
      </c>
    </row>
    <row r="2187" customFormat="false" ht="15" hidden="false" customHeight="false" outlineLevel="0" collapsed="false">
      <c r="A2187" s="0" t="n">
        <v>1.63979824444749</v>
      </c>
      <c r="B2187" s="0" t="n">
        <v>0.936564992248237</v>
      </c>
      <c r="C2187" s="0" t="n">
        <v>0.507305712537931</v>
      </c>
    </row>
    <row r="2188" customFormat="false" ht="15" hidden="false" customHeight="false" outlineLevel="0" collapsed="false">
      <c r="A2188" s="0" t="n">
        <v>0.914569091431513</v>
      </c>
      <c r="B2188" s="0" t="n">
        <v>0.985371756022532</v>
      </c>
      <c r="C2188" s="0" t="n">
        <v>1.25406187175159</v>
      </c>
    </row>
    <row r="2189" customFormat="false" ht="15" hidden="false" customHeight="false" outlineLevel="0" collapsed="false">
      <c r="A2189" s="0" t="n">
        <v>1.05806180594493</v>
      </c>
      <c r="B2189" s="0" t="n">
        <v>0.811259643917337</v>
      </c>
      <c r="C2189" s="0" t="n">
        <v>0.967188741246648</v>
      </c>
    </row>
    <row r="2190" customFormat="false" ht="15" hidden="false" customHeight="false" outlineLevel="0" collapsed="false">
      <c r="A2190" s="0" t="n">
        <v>1.1181131904755</v>
      </c>
      <c r="B2190" s="0" t="n">
        <v>0.92695056548367</v>
      </c>
      <c r="C2190" s="0" t="n">
        <v>0.838498803024378</v>
      </c>
    </row>
    <row r="2191" customFormat="false" ht="15" hidden="false" customHeight="false" outlineLevel="0" collapsed="false">
      <c r="A2191" s="0" t="n">
        <v>1.20061043896084</v>
      </c>
      <c r="B2191" s="0" t="n">
        <v>0.98374338639621</v>
      </c>
      <c r="C2191" s="0" t="n">
        <v>0.796331655504144</v>
      </c>
    </row>
    <row r="2192" customFormat="false" ht="15" hidden="false" customHeight="false" outlineLevel="0" collapsed="false">
      <c r="A2192" s="0" t="n">
        <v>0.92140843176907</v>
      </c>
      <c r="B2192" s="0" t="n">
        <v>0.962979739348818</v>
      </c>
      <c r="C2192" s="0" t="n">
        <v>1.00635182089603</v>
      </c>
    </row>
    <row r="2193" customFormat="false" ht="15" hidden="false" customHeight="false" outlineLevel="0" collapsed="false">
      <c r="A2193" s="0" t="n">
        <v>0.77089668312131</v>
      </c>
      <c r="B2193" s="0" t="n">
        <v>0.935487402085607</v>
      </c>
      <c r="C2193" s="0" t="n">
        <v>0.691400394997648</v>
      </c>
    </row>
    <row r="2194" customFormat="false" ht="15" hidden="false" customHeight="false" outlineLevel="0" collapsed="false">
      <c r="A2194" s="0" t="n">
        <v>0.805532690569974</v>
      </c>
      <c r="B2194" s="0" t="n">
        <v>1.12312048935267</v>
      </c>
      <c r="C2194" s="0" t="n">
        <v>1.15915611093894</v>
      </c>
    </row>
    <row r="2195" customFormat="false" ht="15" hidden="false" customHeight="false" outlineLevel="0" collapsed="false">
      <c r="A2195" s="0" t="n">
        <v>0.985941009044556</v>
      </c>
      <c r="B2195" s="0" t="n">
        <v>0.907907902765031</v>
      </c>
      <c r="C2195" s="0" t="n">
        <v>0.59585370606211</v>
      </c>
    </row>
    <row r="2196" customFormat="false" ht="15" hidden="false" customHeight="false" outlineLevel="0" collapsed="false">
      <c r="A2196" s="0" t="n">
        <v>0.943093158685091</v>
      </c>
      <c r="B2196" s="0" t="n">
        <v>0.987466021722158</v>
      </c>
      <c r="C2196" s="0" t="n">
        <v>1.04286797040557</v>
      </c>
    </row>
    <row r="2197" customFormat="false" ht="15" hidden="false" customHeight="false" outlineLevel="0" collapsed="false">
      <c r="A2197" s="0" t="n">
        <v>0.991524600774086</v>
      </c>
      <c r="B2197" s="0" t="n">
        <v>0.858372414352691</v>
      </c>
      <c r="C2197" s="0" t="n">
        <v>0.967205260241018</v>
      </c>
    </row>
    <row r="2198" customFormat="false" ht="15" hidden="false" customHeight="false" outlineLevel="0" collapsed="false">
      <c r="A2198" s="0" t="n">
        <v>1.49573579710997</v>
      </c>
      <c r="B2198" s="0" t="n">
        <v>0.675058880755081</v>
      </c>
      <c r="C2198" s="0" t="n">
        <v>1.20276097479845</v>
      </c>
    </row>
    <row r="2199" customFormat="false" ht="15" hidden="false" customHeight="false" outlineLevel="0" collapsed="false">
      <c r="A2199" s="0" t="n">
        <v>0.800589328995271</v>
      </c>
      <c r="B2199" s="0" t="n">
        <v>1.19468648789775</v>
      </c>
      <c r="C2199" s="0" t="n">
        <v>0.990483667396039</v>
      </c>
    </row>
    <row r="2200" customFormat="false" ht="15" hidden="false" customHeight="false" outlineLevel="0" collapsed="false">
      <c r="A2200" s="0" t="n">
        <v>0.97752979483353</v>
      </c>
      <c r="B2200" s="0" t="n">
        <v>1.53445424446708</v>
      </c>
      <c r="C2200" s="0" t="n">
        <v>1.65291003005275</v>
      </c>
    </row>
    <row r="2201" customFormat="false" ht="15" hidden="false" customHeight="false" outlineLevel="0" collapsed="false">
      <c r="A2201" s="0" t="n">
        <v>0.898717633368313</v>
      </c>
      <c r="B2201" s="0" t="n">
        <v>1.03682954576839</v>
      </c>
      <c r="C2201" s="0" t="n">
        <v>0.695853018872489</v>
      </c>
    </row>
    <row r="2202" customFormat="false" ht="15" hidden="false" customHeight="false" outlineLevel="0" collapsed="false">
      <c r="A2202" s="0" t="n">
        <v>0.875594087149934</v>
      </c>
      <c r="B2202" s="0" t="n">
        <v>0.975924644810826</v>
      </c>
      <c r="C2202" s="0" t="n">
        <v>0.853423985219546</v>
      </c>
    </row>
    <row r="2203" customFormat="false" ht="15" hidden="false" customHeight="false" outlineLevel="0" collapsed="false">
      <c r="A2203" s="0" t="n">
        <v>0.881702403851466</v>
      </c>
      <c r="B2203" s="0" t="n">
        <v>1.11691744130625</v>
      </c>
      <c r="C2203" s="0" t="n">
        <v>0.949892255876427</v>
      </c>
    </row>
    <row r="2204" customFormat="false" ht="15" hidden="false" customHeight="false" outlineLevel="0" collapsed="false">
      <c r="A2204" s="0" t="n">
        <v>0.835380560507364</v>
      </c>
      <c r="B2204" s="0" t="n">
        <v>0.694225924507975</v>
      </c>
      <c r="C2204" s="0" t="n">
        <v>1.06677162191448</v>
      </c>
    </row>
    <row r="2205" customFormat="false" ht="15" hidden="false" customHeight="false" outlineLevel="0" collapsed="false">
      <c r="A2205" s="0" t="n">
        <v>1.14214764517462</v>
      </c>
      <c r="B2205" s="0" t="n">
        <v>1.10857293814107</v>
      </c>
      <c r="C2205" s="0" t="n">
        <v>0.831353892333491</v>
      </c>
    </row>
    <row r="2206" customFormat="false" ht="15" hidden="false" customHeight="false" outlineLevel="0" collapsed="false">
      <c r="A2206" s="0" t="n">
        <v>0.884026535601745</v>
      </c>
      <c r="B2206" s="0" t="n">
        <v>0.935929312098016</v>
      </c>
      <c r="C2206" s="0" t="n">
        <v>0.81938182457319</v>
      </c>
    </row>
    <row r="2207" customFormat="false" ht="15" hidden="false" customHeight="false" outlineLevel="0" collapsed="false">
      <c r="A2207" s="0" t="n">
        <v>0.940275653390192</v>
      </c>
      <c r="B2207" s="0" t="n">
        <v>0.977440601962271</v>
      </c>
      <c r="C2207" s="0" t="n">
        <v>1.39986951170427</v>
      </c>
    </row>
    <row r="2208" customFormat="false" ht="15" hidden="false" customHeight="false" outlineLevel="0" collapsed="false">
      <c r="A2208" s="0" t="n">
        <v>0.799323355997165</v>
      </c>
      <c r="B2208" s="0" t="n">
        <v>0.722336634223504</v>
      </c>
      <c r="C2208" s="0" t="n">
        <v>0.837468631975709</v>
      </c>
    </row>
    <row r="2209" customFormat="false" ht="15" hidden="false" customHeight="false" outlineLevel="0" collapsed="false">
      <c r="A2209" s="0" t="n">
        <v>0.836607583428651</v>
      </c>
      <c r="B2209" s="0" t="n">
        <v>1.0932645657626</v>
      </c>
      <c r="C2209" s="0" t="n">
        <v>1.02253819129821</v>
      </c>
    </row>
    <row r="2210" customFormat="false" ht="15" hidden="false" customHeight="false" outlineLevel="0" collapsed="false">
      <c r="A2210" s="0" t="n">
        <v>0.768349174211399</v>
      </c>
      <c r="B2210" s="0" t="n">
        <v>0.810586296161089</v>
      </c>
      <c r="C2210" s="0" t="n">
        <v>0.926116778410301</v>
      </c>
    </row>
    <row r="2211" customFormat="false" ht="15" hidden="false" customHeight="false" outlineLevel="0" collapsed="false">
      <c r="A2211" s="0" t="n">
        <v>1.32082137717867</v>
      </c>
      <c r="B2211" s="0" t="n">
        <v>1.1179766891926</v>
      </c>
      <c r="C2211" s="0" t="n">
        <v>1.25132359614269</v>
      </c>
    </row>
    <row r="2212" customFormat="false" ht="15" hidden="false" customHeight="false" outlineLevel="0" collapsed="false">
      <c r="A2212" s="0" t="n">
        <v>0.738645835023018</v>
      </c>
      <c r="B2212" s="0" t="n">
        <v>1.12259886966296</v>
      </c>
      <c r="C2212" s="0" t="n">
        <v>1.27374979379714</v>
      </c>
    </row>
    <row r="2213" customFormat="false" ht="15" hidden="false" customHeight="false" outlineLevel="0" collapsed="false">
      <c r="A2213" s="0" t="n">
        <v>1.14920161061826</v>
      </c>
      <c r="B2213" s="0" t="n">
        <v>1.33773634054485</v>
      </c>
      <c r="C2213" s="0" t="n">
        <v>0.985692340304613</v>
      </c>
    </row>
    <row r="2214" customFormat="false" ht="15" hidden="false" customHeight="false" outlineLevel="0" collapsed="false">
      <c r="A2214" s="0" t="n">
        <v>0.895071302338841</v>
      </c>
      <c r="B2214" s="0" t="n">
        <v>1.14153525343926</v>
      </c>
      <c r="C2214" s="0" t="n">
        <v>0.969924542571975</v>
      </c>
    </row>
    <row r="2215" customFormat="false" ht="15" hidden="false" customHeight="false" outlineLevel="0" collapsed="false">
      <c r="A2215" s="0" t="n">
        <v>0.758621912845755</v>
      </c>
      <c r="B2215" s="0" t="n">
        <v>1.08964118091832</v>
      </c>
      <c r="C2215" s="0" t="n">
        <v>0.742551858953503</v>
      </c>
    </row>
    <row r="2216" customFormat="false" ht="15" hidden="false" customHeight="false" outlineLevel="0" collapsed="false">
      <c r="A2216" s="0" t="n">
        <v>0.751374196055436</v>
      </c>
      <c r="B2216" s="0" t="n">
        <v>1.08506964274763</v>
      </c>
      <c r="C2216" s="0" t="n">
        <v>0.83748235868853</v>
      </c>
    </row>
    <row r="2217" customFormat="false" ht="15" hidden="false" customHeight="false" outlineLevel="0" collapsed="false">
      <c r="A2217" s="0" t="n">
        <v>0.704666802999627</v>
      </c>
      <c r="B2217" s="0" t="n">
        <v>0.984259024658093</v>
      </c>
      <c r="C2217" s="0" t="n">
        <v>0.910427319015772</v>
      </c>
    </row>
    <row r="2218" customFormat="false" ht="15" hidden="false" customHeight="false" outlineLevel="0" collapsed="false">
      <c r="A2218" s="0" t="n">
        <v>0.739553955065227</v>
      </c>
      <c r="B2218" s="0" t="n">
        <v>1.02242091390284</v>
      </c>
      <c r="C2218" s="0" t="n">
        <v>0.598583229224816</v>
      </c>
    </row>
    <row r="2219" customFormat="false" ht="15" hidden="false" customHeight="false" outlineLevel="0" collapsed="false">
      <c r="A2219" s="0" t="n">
        <v>1.16531329869961</v>
      </c>
      <c r="B2219" s="0" t="n">
        <v>0.939701134863457</v>
      </c>
      <c r="C2219" s="0" t="n">
        <v>0.660456744907644</v>
      </c>
    </row>
    <row r="2220" customFormat="false" ht="15" hidden="false" customHeight="false" outlineLevel="0" collapsed="false">
      <c r="A2220" s="0" t="n">
        <v>0.615950346630707</v>
      </c>
      <c r="B2220" s="0" t="n">
        <v>0.793724321768671</v>
      </c>
      <c r="C2220" s="0" t="n">
        <v>0.672537482741242</v>
      </c>
    </row>
    <row r="2221" customFormat="false" ht="15" hidden="false" customHeight="false" outlineLevel="0" collapsed="false">
      <c r="A2221" s="0" t="n">
        <v>1.28711860138836</v>
      </c>
      <c r="B2221" s="0" t="n">
        <v>1.089960115286</v>
      </c>
      <c r="C2221" s="0" t="n">
        <v>1.06624343132298</v>
      </c>
    </row>
    <row r="2222" customFormat="false" ht="15" hidden="false" customHeight="false" outlineLevel="0" collapsed="false">
      <c r="A2222" s="0" t="n">
        <v>0.993942323613325</v>
      </c>
      <c r="B2222" s="0" t="n">
        <v>0.755968668847627</v>
      </c>
      <c r="C2222" s="0" t="n">
        <v>0.565776425262365</v>
      </c>
    </row>
    <row r="2223" customFormat="false" ht="15" hidden="false" customHeight="false" outlineLevel="0" collapsed="false">
      <c r="A2223" s="0" t="n">
        <v>1.1063521979771</v>
      </c>
      <c r="B2223" s="0" t="n">
        <v>0.969562259125255</v>
      </c>
      <c r="C2223" s="0" t="n">
        <v>0.953676143784816</v>
      </c>
    </row>
    <row r="2224" customFormat="false" ht="15" hidden="false" customHeight="false" outlineLevel="0" collapsed="false">
      <c r="A2224" s="0" t="n">
        <v>1.27729254541216</v>
      </c>
      <c r="B2224" s="0" t="n">
        <v>1.13837699008721</v>
      </c>
      <c r="C2224" s="0" t="n">
        <v>0.972942005103966</v>
      </c>
    </row>
    <row r="2225" customFormat="false" ht="15" hidden="false" customHeight="false" outlineLevel="0" collapsed="false">
      <c r="A2225" s="0" t="n">
        <v>0.990484641443164</v>
      </c>
      <c r="B2225" s="0" t="n">
        <v>1.2017767305726</v>
      </c>
      <c r="C2225" s="0" t="n">
        <v>0.683863663344344</v>
      </c>
    </row>
    <row r="2226" customFormat="false" ht="15" hidden="false" customHeight="false" outlineLevel="0" collapsed="false">
      <c r="A2226" s="0" t="n">
        <v>0.749423925136451</v>
      </c>
      <c r="B2226" s="0" t="n">
        <v>0.999931570550352</v>
      </c>
      <c r="C2226" s="0" t="n">
        <v>1.00933783169264</v>
      </c>
    </row>
    <row r="2227" customFormat="false" ht="15" hidden="false" customHeight="false" outlineLevel="0" collapsed="false">
      <c r="A2227" s="0" t="n">
        <v>0.98478439674666</v>
      </c>
      <c r="B2227" s="0" t="n">
        <v>0.858356890708848</v>
      </c>
      <c r="C2227" s="0" t="n">
        <v>1.04042987137297</v>
      </c>
    </row>
    <row r="2228" customFormat="false" ht="15" hidden="false" customHeight="false" outlineLevel="0" collapsed="false">
      <c r="A2228" s="0" t="n">
        <v>1.27377343736213</v>
      </c>
      <c r="B2228" s="0" t="n">
        <v>0.762210506402982</v>
      </c>
      <c r="C2228" s="0" t="n">
        <v>0.909918866798001</v>
      </c>
    </row>
    <row r="2229" customFormat="false" ht="15" hidden="false" customHeight="false" outlineLevel="0" collapsed="false">
      <c r="A2229" s="0" t="n">
        <v>1.09505288801414</v>
      </c>
      <c r="B2229" s="0" t="n">
        <v>0.671820652951008</v>
      </c>
      <c r="C2229" s="0" t="n">
        <v>0.770156339692245</v>
      </c>
    </row>
    <row r="2230" customFormat="false" ht="15" hidden="false" customHeight="false" outlineLevel="0" collapsed="false">
      <c r="A2230" s="0" t="n">
        <v>0.718307149081451</v>
      </c>
      <c r="B2230" s="0" t="n">
        <v>0.654204526731159</v>
      </c>
      <c r="C2230" s="0" t="n">
        <v>1.11604438062716</v>
      </c>
    </row>
    <row r="2231" customFormat="false" ht="15" hidden="false" customHeight="false" outlineLevel="0" collapsed="false">
      <c r="A2231" s="0" t="n">
        <v>0.946367039621827</v>
      </c>
      <c r="B2231" s="0" t="n">
        <v>1.43303120683656</v>
      </c>
      <c r="C2231" s="0" t="n">
        <v>0.970699925102452</v>
      </c>
    </row>
    <row r="2232" customFormat="false" ht="15" hidden="false" customHeight="false" outlineLevel="0" collapsed="false">
      <c r="A2232" s="0" t="n">
        <v>0.97020033603115</v>
      </c>
      <c r="B2232" s="0" t="n">
        <v>1.17516134726623</v>
      </c>
      <c r="C2232" s="0" t="n">
        <v>1.08914311117701</v>
      </c>
    </row>
    <row r="2233" customFormat="false" ht="15" hidden="false" customHeight="false" outlineLevel="0" collapsed="false">
      <c r="A2233" s="0" t="n">
        <v>0.807585301343273</v>
      </c>
      <c r="B2233" s="0" t="n">
        <v>1.03455083337452</v>
      </c>
      <c r="C2233" s="0" t="n">
        <v>0.79175037539122</v>
      </c>
    </row>
    <row r="2234" customFormat="false" ht="15" hidden="false" customHeight="false" outlineLevel="0" collapsed="false">
      <c r="A2234" s="0" t="n">
        <v>1.08961640363356</v>
      </c>
      <c r="B2234" s="0" t="n">
        <v>0.798667761973152</v>
      </c>
      <c r="C2234" s="0" t="n">
        <v>1.447098958349</v>
      </c>
    </row>
    <row r="2235" customFormat="false" ht="15" hidden="false" customHeight="false" outlineLevel="0" collapsed="false">
      <c r="A2235" s="0" t="n">
        <v>0.811191264845247</v>
      </c>
      <c r="B2235" s="0" t="n">
        <v>0.978653159526237</v>
      </c>
      <c r="C2235" s="0" t="n">
        <v>1.01487318799603</v>
      </c>
    </row>
    <row r="2236" customFormat="false" ht="15" hidden="false" customHeight="false" outlineLevel="0" collapsed="false">
      <c r="A2236" s="0" t="n">
        <v>0.915691550830346</v>
      </c>
      <c r="B2236" s="0" t="n">
        <v>0.700346438641183</v>
      </c>
      <c r="C2236" s="0" t="n">
        <v>1.06474127478619</v>
      </c>
    </row>
    <row r="2237" customFormat="false" ht="15" hidden="false" customHeight="false" outlineLevel="0" collapsed="false">
      <c r="A2237" s="0" t="n">
        <v>1.38379931549785</v>
      </c>
      <c r="B2237" s="0" t="n">
        <v>0.886280524036114</v>
      </c>
      <c r="C2237" s="0" t="n">
        <v>0.975571557820566</v>
      </c>
    </row>
    <row r="2238" customFormat="false" ht="15" hidden="false" customHeight="false" outlineLevel="0" collapsed="false">
      <c r="A2238" s="0" t="n">
        <v>0.926251192654735</v>
      </c>
      <c r="B2238" s="0" t="n">
        <v>1.03287453278129</v>
      </c>
      <c r="C2238" s="0" t="n">
        <v>0.709759227468865</v>
      </c>
    </row>
    <row r="2239" customFormat="false" ht="15" hidden="false" customHeight="false" outlineLevel="0" collapsed="false">
      <c r="A2239" s="0" t="n">
        <v>1.08197407985559</v>
      </c>
      <c r="B2239" s="0" t="n">
        <v>1.21994322657634</v>
      </c>
      <c r="C2239" s="0" t="n">
        <v>1.56543382552875</v>
      </c>
    </row>
    <row r="2240" customFormat="false" ht="15" hidden="false" customHeight="false" outlineLevel="0" collapsed="false">
      <c r="A2240" s="0" t="n">
        <v>0.928644574517602</v>
      </c>
      <c r="B2240" s="0" t="n">
        <v>1.14106844789563</v>
      </c>
      <c r="C2240" s="0" t="n">
        <v>0.971960405112658</v>
      </c>
    </row>
    <row r="2241" customFormat="false" ht="15" hidden="false" customHeight="false" outlineLevel="0" collapsed="false">
      <c r="A2241" s="0" t="n">
        <v>0.951155376379589</v>
      </c>
      <c r="B2241" s="0" t="n">
        <v>0.741876716051456</v>
      </c>
      <c r="C2241" s="0" t="n">
        <v>1.16176789442271</v>
      </c>
    </row>
    <row r="2242" customFormat="false" ht="15" hidden="false" customHeight="false" outlineLevel="0" collapsed="false">
      <c r="A2242" s="0" t="n">
        <v>0.805121817150307</v>
      </c>
      <c r="B2242" s="0" t="n">
        <v>1.16520228167128</v>
      </c>
      <c r="C2242" s="0" t="n">
        <v>1.07590556034231</v>
      </c>
    </row>
    <row r="2243" customFormat="false" ht="15" hidden="false" customHeight="false" outlineLevel="0" collapsed="false">
      <c r="A2243" s="0" t="n">
        <v>0.721229955701761</v>
      </c>
      <c r="B2243" s="0" t="n">
        <v>0.887860439886382</v>
      </c>
      <c r="C2243" s="0" t="n">
        <v>0.912565502800432</v>
      </c>
    </row>
    <row r="2244" customFormat="false" ht="15" hidden="false" customHeight="false" outlineLevel="0" collapsed="false">
      <c r="A2244" s="0" t="n">
        <v>0.859407788027663</v>
      </c>
      <c r="B2244" s="0" t="n">
        <v>0.77975581466014</v>
      </c>
      <c r="C2244" s="0" t="n">
        <v>0.840469535795203</v>
      </c>
    </row>
    <row r="2245" customFormat="false" ht="15" hidden="false" customHeight="false" outlineLevel="0" collapsed="false">
      <c r="A2245" s="0" t="n">
        <v>0.701041403501658</v>
      </c>
      <c r="B2245" s="0" t="n">
        <v>0.923632209362028</v>
      </c>
      <c r="C2245" s="0" t="n">
        <v>0.819900335442935</v>
      </c>
    </row>
    <row r="2246" customFormat="false" ht="15" hidden="false" customHeight="false" outlineLevel="0" collapsed="false">
      <c r="A2246" s="0" t="n">
        <v>1.36033935849114</v>
      </c>
      <c r="B2246" s="0" t="n">
        <v>0.998790106523571</v>
      </c>
      <c r="C2246" s="0" t="n">
        <v>0.715269725731907</v>
      </c>
    </row>
    <row r="2247" customFormat="false" ht="15" hidden="false" customHeight="false" outlineLevel="0" collapsed="false">
      <c r="A2247" s="0" t="n">
        <v>1.05275039144534</v>
      </c>
      <c r="B2247" s="0" t="n">
        <v>0.953648916064574</v>
      </c>
      <c r="C2247" s="0" t="n">
        <v>0.771522603758559</v>
      </c>
    </row>
    <row r="2248" customFormat="false" ht="15" hidden="false" customHeight="false" outlineLevel="0" collapsed="false">
      <c r="A2248" s="0" t="n">
        <v>0.681765411436586</v>
      </c>
      <c r="B2248" s="0" t="n">
        <v>0.788116169335079</v>
      </c>
      <c r="C2248" s="0" t="n">
        <v>0.423282016926982</v>
      </c>
    </row>
    <row r="2249" customFormat="false" ht="15" hidden="false" customHeight="false" outlineLevel="0" collapsed="false">
      <c r="A2249" s="0" t="n">
        <v>1.31755639161602</v>
      </c>
      <c r="B2249" s="0" t="n">
        <v>0.749488693519313</v>
      </c>
      <c r="C2249" s="0" t="n">
        <v>1.0924111802419</v>
      </c>
    </row>
    <row r="2250" customFormat="false" ht="15" hidden="false" customHeight="false" outlineLevel="0" collapsed="false">
      <c r="A2250" s="0" t="n">
        <v>1.25275295619515</v>
      </c>
      <c r="B2250" s="0" t="n">
        <v>0.845327977242009</v>
      </c>
      <c r="C2250" s="0" t="n">
        <v>1.30614044369456</v>
      </c>
    </row>
    <row r="2251" customFormat="false" ht="15" hidden="false" customHeight="false" outlineLevel="0" collapsed="false">
      <c r="A2251" s="0" t="n">
        <v>0.724395659954462</v>
      </c>
      <c r="B2251" s="0" t="n">
        <v>1.23955667250506</v>
      </c>
      <c r="C2251" s="0" t="n">
        <v>1.39451981336251</v>
      </c>
    </row>
    <row r="2252" customFormat="false" ht="15" hidden="false" customHeight="false" outlineLevel="0" collapsed="false">
      <c r="A2252" s="0" t="n">
        <v>1.01073282360892</v>
      </c>
      <c r="B2252" s="0" t="n">
        <v>1.03365290214946</v>
      </c>
      <c r="C2252" s="0" t="n">
        <v>0.845802051604674</v>
      </c>
    </row>
    <row r="2253" customFormat="false" ht="15" hidden="false" customHeight="false" outlineLevel="0" collapsed="false">
      <c r="A2253" s="0" t="n">
        <v>0.843222501647139</v>
      </c>
      <c r="B2253" s="0" t="n">
        <v>0.858061935502732</v>
      </c>
      <c r="C2253" s="0" t="n">
        <v>0.922078561604752</v>
      </c>
    </row>
    <row r="2254" customFormat="false" ht="15" hidden="false" customHeight="false" outlineLevel="0" collapsed="false">
      <c r="A2254" s="0" t="n">
        <v>0.802976913016738</v>
      </c>
      <c r="B2254" s="0" t="n">
        <v>1.54805364076185</v>
      </c>
      <c r="C2254" s="0" t="n">
        <v>0.902787291001385</v>
      </c>
    </row>
    <row r="2255" customFormat="false" ht="15" hidden="false" customHeight="false" outlineLevel="0" collapsed="false">
      <c r="A2255" s="0" t="n">
        <v>0.897840692990203</v>
      </c>
      <c r="B2255" s="0" t="n">
        <v>1.01221594337053</v>
      </c>
      <c r="C2255" s="0" t="n">
        <v>1.28332830380606</v>
      </c>
    </row>
    <row r="2256" customFormat="false" ht="15" hidden="false" customHeight="false" outlineLevel="0" collapsed="false">
      <c r="A2256" s="0" t="n">
        <v>1.62631662273773</v>
      </c>
      <c r="B2256" s="0" t="n">
        <v>1.59008748504333</v>
      </c>
      <c r="C2256" s="0" t="n">
        <v>0.546758777705298</v>
      </c>
    </row>
    <row r="2257" customFormat="false" ht="15" hidden="false" customHeight="false" outlineLevel="0" collapsed="false">
      <c r="A2257" s="0" t="n">
        <v>1.19780739303397</v>
      </c>
      <c r="B2257" s="0" t="n">
        <v>0.660145550449381</v>
      </c>
      <c r="C2257" s="0" t="n">
        <v>0.889807585329931</v>
      </c>
    </row>
    <row r="2258" customFormat="false" ht="15" hidden="false" customHeight="false" outlineLevel="0" collapsed="false">
      <c r="A2258" s="0" t="n">
        <v>1.1559957161903</v>
      </c>
      <c r="B2258" s="0" t="n">
        <v>0.856000921148593</v>
      </c>
      <c r="C2258" s="0" t="n">
        <v>1.00987213646925</v>
      </c>
    </row>
    <row r="2259" customFormat="false" ht="15" hidden="false" customHeight="false" outlineLevel="0" collapsed="false">
      <c r="A2259" s="0" t="n">
        <v>1.52000850371627</v>
      </c>
      <c r="B2259" s="0" t="n">
        <v>0.916181073017952</v>
      </c>
      <c r="C2259" s="0" t="n">
        <v>0.351498428438649</v>
      </c>
    </row>
    <row r="2260" customFormat="false" ht="15" hidden="false" customHeight="false" outlineLevel="0" collapsed="false">
      <c r="A2260" s="0" t="n">
        <v>1.57440311467971</v>
      </c>
      <c r="B2260" s="0" t="n">
        <v>1.01542119098721</v>
      </c>
      <c r="C2260" s="0" t="n">
        <v>1.1669850343377</v>
      </c>
    </row>
    <row r="2261" customFormat="false" ht="15" hidden="false" customHeight="false" outlineLevel="0" collapsed="false">
      <c r="A2261" s="0" t="n">
        <v>1.73703483737594</v>
      </c>
      <c r="B2261" s="0" t="n">
        <v>0.703472070229686</v>
      </c>
      <c r="C2261" s="0" t="n">
        <v>0.779381623564152</v>
      </c>
    </row>
    <row r="2262" customFormat="false" ht="15" hidden="false" customHeight="false" outlineLevel="0" collapsed="false">
      <c r="A2262" s="0" t="n">
        <v>0.816298853718161</v>
      </c>
      <c r="B2262" s="0" t="n">
        <v>1.06660534349254</v>
      </c>
      <c r="C2262" s="0" t="n">
        <v>0.775008696721384</v>
      </c>
    </row>
    <row r="2263" customFormat="false" ht="15" hidden="false" customHeight="false" outlineLevel="0" collapsed="false">
      <c r="A2263" s="0" t="n">
        <v>0.983077050885582</v>
      </c>
      <c r="B2263" s="0" t="n">
        <v>0.952803002522387</v>
      </c>
      <c r="C2263" s="0" t="n">
        <v>1.54845232404262</v>
      </c>
    </row>
    <row r="2264" customFormat="false" ht="15" hidden="false" customHeight="false" outlineLevel="0" collapsed="false">
      <c r="A2264" s="0" t="n">
        <v>0.700896674132952</v>
      </c>
      <c r="B2264" s="0" t="n">
        <v>1.03956421131794</v>
      </c>
      <c r="C2264" s="0" t="n">
        <v>1.05470941773247</v>
      </c>
    </row>
    <row r="2265" customFormat="false" ht="15" hidden="false" customHeight="false" outlineLevel="0" collapsed="false">
      <c r="A2265" s="0" t="n">
        <v>0.980601553802007</v>
      </c>
      <c r="B2265" s="0" t="n">
        <v>0.981495632669564</v>
      </c>
      <c r="C2265" s="0" t="n">
        <v>1.05536082707005</v>
      </c>
    </row>
    <row r="2266" customFormat="false" ht="15" hidden="false" customHeight="false" outlineLevel="0" collapsed="false">
      <c r="A2266" s="0" t="n">
        <v>1.49650896457839</v>
      </c>
      <c r="B2266" s="0" t="n">
        <v>0.816517185506697</v>
      </c>
      <c r="C2266" s="0" t="n">
        <v>1.15231463772165</v>
      </c>
    </row>
    <row r="2267" customFormat="false" ht="15" hidden="false" customHeight="false" outlineLevel="0" collapsed="false">
      <c r="A2267" s="0" t="n">
        <v>0.87596342394556</v>
      </c>
      <c r="B2267" s="0" t="n">
        <v>1.34690717539446</v>
      </c>
      <c r="C2267" s="0" t="n">
        <v>0.937335245103246</v>
      </c>
    </row>
    <row r="2268" customFormat="false" ht="15" hidden="false" customHeight="false" outlineLevel="0" collapsed="false">
      <c r="A2268" s="0" t="n">
        <v>1.17037344463436</v>
      </c>
      <c r="B2268" s="0" t="n">
        <v>0.823105459310004</v>
      </c>
      <c r="C2268" s="0" t="n">
        <v>0.771337608488895</v>
      </c>
    </row>
    <row r="2269" customFormat="false" ht="15" hidden="false" customHeight="false" outlineLevel="0" collapsed="false">
      <c r="A2269" s="0" t="n">
        <v>0.868030522615569</v>
      </c>
      <c r="B2269" s="0" t="n">
        <v>0.802573612749289</v>
      </c>
      <c r="C2269" s="0" t="n">
        <v>0.87831290327859</v>
      </c>
    </row>
    <row r="2270" customFormat="false" ht="15" hidden="false" customHeight="false" outlineLevel="0" collapsed="false">
      <c r="A2270" s="0" t="n">
        <v>1.31616419985872</v>
      </c>
      <c r="B2270" s="0" t="n">
        <v>1.0831255730302</v>
      </c>
      <c r="C2270" s="0" t="n">
        <v>1.21043082491536</v>
      </c>
    </row>
    <row r="2271" customFormat="false" ht="15" hidden="false" customHeight="false" outlineLevel="0" collapsed="false">
      <c r="A2271" s="0" t="n">
        <v>1.08908545532181</v>
      </c>
      <c r="B2271" s="0" t="n">
        <v>1.113875380476</v>
      </c>
      <c r="C2271" s="0" t="n">
        <v>0.932925628430564</v>
      </c>
    </row>
    <row r="2272" customFormat="false" ht="15" hidden="false" customHeight="false" outlineLevel="0" collapsed="false">
      <c r="A2272" s="0" t="n">
        <v>0.841803563415977</v>
      </c>
      <c r="B2272" s="0" t="n">
        <v>0.855327320521116</v>
      </c>
      <c r="C2272" s="0" t="n">
        <v>1.02489676229038</v>
      </c>
    </row>
    <row r="2273" customFormat="false" ht="15" hidden="false" customHeight="false" outlineLevel="0" collapsed="false">
      <c r="A2273" s="0" t="n">
        <v>1.10016212656226</v>
      </c>
      <c r="B2273" s="0" t="n">
        <v>0.883300896801983</v>
      </c>
      <c r="C2273" s="0" t="n">
        <v>0.748278130394288</v>
      </c>
    </row>
    <row r="2274" customFormat="false" ht="15" hidden="false" customHeight="false" outlineLevel="0" collapsed="false">
      <c r="A2274" s="0" t="n">
        <v>0.95815969153615</v>
      </c>
      <c r="B2274" s="0" t="n">
        <v>0.775560802075401</v>
      </c>
      <c r="C2274" s="0" t="n">
        <v>0.611810749326923</v>
      </c>
    </row>
    <row r="2275" customFormat="false" ht="15" hidden="false" customHeight="false" outlineLevel="0" collapsed="false">
      <c r="A2275" s="0" t="n">
        <v>0.843029185318241</v>
      </c>
      <c r="B2275" s="0" t="n">
        <v>1.20505747196126</v>
      </c>
      <c r="C2275" s="0" t="n">
        <v>1.01832559388668</v>
      </c>
    </row>
    <row r="2276" customFormat="false" ht="15" hidden="false" customHeight="false" outlineLevel="0" collapsed="false">
      <c r="A2276" s="0" t="n">
        <v>0.855384179226611</v>
      </c>
      <c r="B2276" s="0" t="n">
        <v>0.80110875822545</v>
      </c>
      <c r="C2276" s="0" t="n">
        <v>0.78898699956169</v>
      </c>
    </row>
    <row r="2277" customFormat="false" ht="15" hidden="false" customHeight="false" outlineLevel="0" collapsed="false">
      <c r="A2277" s="0" t="n">
        <v>0.856807386000703</v>
      </c>
      <c r="B2277" s="0" t="n">
        <v>1.08352390203298</v>
      </c>
      <c r="C2277" s="0" t="n">
        <v>1.00594324395372</v>
      </c>
    </row>
    <row r="2278" customFormat="false" ht="15" hidden="false" customHeight="false" outlineLevel="0" collapsed="false">
      <c r="A2278" s="0" t="n">
        <v>1.70739003959147</v>
      </c>
      <c r="B2278" s="0" t="n">
        <v>0.649631736258248</v>
      </c>
      <c r="C2278" s="0" t="n">
        <v>0.810096400957398</v>
      </c>
    </row>
    <row r="2279" customFormat="false" ht="15" hidden="false" customHeight="false" outlineLevel="0" collapsed="false">
      <c r="A2279" s="0" t="n">
        <v>0.864053941339533</v>
      </c>
      <c r="B2279" s="0" t="n">
        <v>1.47395332371326</v>
      </c>
      <c r="C2279" s="0" t="n">
        <v>0.696015477493172</v>
      </c>
    </row>
    <row r="2280" customFormat="false" ht="15" hidden="false" customHeight="false" outlineLevel="0" collapsed="false">
      <c r="A2280" s="0" t="n">
        <v>1.00503133487567</v>
      </c>
      <c r="B2280" s="0" t="n">
        <v>0.880193601898641</v>
      </c>
      <c r="C2280" s="0" t="n">
        <v>1.01973647779031</v>
      </c>
    </row>
    <row r="2281" customFormat="false" ht="15" hidden="false" customHeight="false" outlineLevel="0" collapsed="false">
      <c r="A2281" s="0" t="n">
        <v>1.02743108492046</v>
      </c>
      <c r="B2281" s="0" t="n">
        <v>1.04253926112574</v>
      </c>
      <c r="C2281" s="0" t="n">
        <v>1.23117180107215</v>
      </c>
    </row>
    <row r="2282" customFormat="false" ht="15" hidden="false" customHeight="false" outlineLevel="0" collapsed="false">
      <c r="A2282" s="0" t="n">
        <v>1.38889107357327</v>
      </c>
      <c r="B2282" s="0" t="n">
        <v>1.05471229855489</v>
      </c>
      <c r="C2282" s="0" t="n">
        <v>1.07810706418864</v>
      </c>
    </row>
    <row r="2283" customFormat="false" ht="15" hidden="false" customHeight="false" outlineLevel="0" collapsed="false">
      <c r="A2283" s="0" t="n">
        <v>0.981728306820075</v>
      </c>
      <c r="B2283" s="0" t="n">
        <v>0.627023324198517</v>
      </c>
      <c r="C2283" s="0" t="n">
        <v>0.894358602608713</v>
      </c>
    </row>
    <row r="2284" customFormat="false" ht="15" hidden="false" customHeight="false" outlineLevel="0" collapsed="false">
      <c r="A2284" s="0" t="n">
        <v>1.55585878935742</v>
      </c>
      <c r="B2284" s="0" t="n">
        <v>1.73683470981128</v>
      </c>
      <c r="C2284" s="0" t="n">
        <v>0.778937521374184</v>
      </c>
    </row>
    <row r="2285" customFormat="false" ht="15" hidden="false" customHeight="false" outlineLevel="0" collapsed="false">
      <c r="A2285" s="0" t="n">
        <v>0.974188758730894</v>
      </c>
      <c r="B2285" s="0" t="n">
        <v>0.887149301278797</v>
      </c>
      <c r="C2285" s="0" t="n">
        <v>0.69754073566395</v>
      </c>
    </row>
    <row r="2286" customFormat="false" ht="15" hidden="false" customHeight="false" outlineLevel="0" collapsed="false">
      <c r="A2286" s="0" t="n">
        <v>1.27618257311519</v>
      </c>
      <c r="B2286" s="0" t="n">
        <v>1.22530669575151</v>
      </c>
      <c r="C2286" s="0" t="n">
        <v>1.12112557265902</v>
      </c>
    </row>
    <row r="2287" customFormat="false" ht="15" hidden="false" customHeight="false" outlineLevel="0" collapsed="false">
      <c r="A2287" s="0" t="n">
        <v>0.879809142526347</v>
      </c>
      <c r="B2287" s="0" t="n">
        <v>1.16854065050241</v>
      </c>
      <c r="C2287" s="0" t="n">
        <v>0.915803562856257</v>
      </c>
    </row>
    <row r="2288" customFormat="false" ht="15" hidden="false" customHeight="false" outlineLevel="0" collapsed="false">
      <c r="A2288" s="0" t="n">
        <v>0.746713181864573</v>
      </c>
      <c r="B2288" s="0" t="n">
        <v>1.25012486554377</v>
      </c>
      <c r="C2288" s="0" t="n">
        <v>0.737707480752051</v>
      </c>
    </row>
    <row r="2289" customFormat="false" ht="15" hidden="false" customHeight="false" outlineLevel="0" collapsed="false">
      <c r="A2289" s="0" t="n">
        <v>0.854030691752664</v>
      </c>
      <c r="B2289" s="0" t="n">
        <v>1.19258813066779</v>
      </c>
      <c r="C2289" s="0" t="n">
        <v>1.04940333455408</v>
      </c>
    </row>
    <row r="2290" customFormat="false" ht="15" hidden="false" customHeight="false" outlineLevel="0" collapsed="false">
      <c r="A2290" s="0" t="n">
        <v>1.37568754153069</v>
      </c>
      <c r="B2290" s="0" t="n">
        <v>0.922244516820056</v>
      </c>
      <c r="C2290" s="0" t="n">
        <v>1.10381134366902</v>
      </c>
    </row>
    <row r="2291" customFormat="false" ht="15" hidden="false" customHeight="false" outlineLevel="0" collapsed="false">
      <c r="A2291" s="0" t="n">
        <v>1.44345507065878</v>
      </c>
      <c r="B2291" s="0" t="n">
        <v>0.95401781781303</v>
      </c>
      <c r="C2291" s="0" t="n">
        <v>1.02556258269328</v>
      </c>
    </row>
    <row r="2292" customFormat="false" ht="15" hidden="false" customHeight="false" outlineLevel="0" collapsed="false">
      <c r="A2292" s="0" t="n">
        <v>1.18985558605886</v>
      </c>
      <c r="B2292" s="0" t="n">
        <v>1.12501344131926</v>
      </c>
      <c r="C2292" s="0" t="n">
        <v>0.914898780110737</v>
      </c>
    </row>
    <row r="2293" customFormat="false" ht="15" hidden="false" customHeight="false" outlineLevel="0" collapsed="false">
      <c r="A2293" s="0" t="n">
        <v>1.83645068122133</v>
      </c>
      <c r="B2293" s="0" t="n">
        <v>0.734563103600258</v>
      </c>
      <c r="C2293" s="0" t="n">
        <v>1.3583437281776</v>
      </c>
    </row>
    <row r="2294" customFormat="false" ht="15" hidden="false" customHeight="false" outlineLevel="0" collapsed="false">
      <c r="A2294" s="0" t="n">
        <v>1.26448674244835</v>
      </c>
      <c r="B2294" s="0" t="n">
        <v>1.13080311899838</v>
      </c>
      <c r="C2294" s="0" t="n">
        <v>0.978235572084621</v>
      </c>
    </row>
    <row r="2295" customFormat="false" ht="15" hidden="false" customHeight="false" outlineLevel="0" collapsed="false">
      <c r="A2295" s="0" t="n">
        <v>1.06989086415809</v>
      </c>
      <c r="B2295" s="0" t="n">
        <v>1.10876641532041</v>
      </c>
      <c r="C2295" s="0" t="n">
        <v>1.03231785038442</v>
      </c>
    </row>
    <row r="2296" customFormat="false" ht="15" hidden="false" customHeight="false" outlineLevel="0" collapsed="false">
      <c r="A2296" s="0" t="n">
        <v>0.950416538233029</v>
      </c>
      <c r="B2296" s="0" t="n">
        <v>0.936521389001603</v>
      </c>
      <c r="C2296" s="0" t="n">
        <v>0.758905229397633</v>
      </c>
    </row>
    <row r="2297" customFormat="false" ht="15" hidden="false" customHeight="false" outlineLevel="0" collapsed="false">
      <c r="A2297" s="0" t="n">
        <v>0.703492258901639</v>
      </c>
      <c r="B2297" s="0" t="n">
        <v>0.685528078811589</v>
      </c>
      <c r="C2297" s="0" t="n">
        <v>1.14167321207268</v>
      </c>
    </row>
    <row r="2298" customFormat="false" ht="15" hidden="false" customHeight="false" outlineLevel="0" collapsed="false">
      <c r="A2298" s="0" t="n">
        <v>0.833602963545922</v>
      </c>
      <c r="B2298" s="0" t="n">
        <v>1.34565343839259</v>
      </c>
      <c r="C2298" s="0" t="n">
        <v>0.946022481575854</v>
      </c>
    </row>
    <row r="2299" customFormat="false" ht="15" hidden="false" customHeight="false" outlineLevel="0" collapsed="false">
      <c r="A2299" s="0" t="n">
        <v>1.38953464927905</v>
      </c>
      <c r="B2299" s="0" t="n">
        <v>0.812031907007087</v>
      </c>
      <c r="C2299" s="0" t="n">
        <v>1.05330310708082</v>
      </c>
    </row>
    <row r="2300" customFormat="false" ht="15" hidden="false" customHeight="false" outlineLevel="0" collapsed="false">
      <c r="A2300" s="0" t="n">
        <v>0.854777233908667</v>
      </c>
      <c r="B2300" s="0" t="n">
        <v>0.847238797431943</v>
      </c>
      <c r="C2300" s="0" t="n">
        <v>1.20938875131505</v>
      </c>
    </row>
    <row r="2301" customFormat="false" ht="15" hidden="false" customHeight="false" outlineLevel="0" collapsed="false">
      <c r="A2301" s="0" t="n">
        <v>1.18118226808208</v>
      </c>
      <c r="B2301" s="0" t="n">
        <v>1.72682870166994</v>
      </c>
      <c r="C2301" s="0" t="n">
        <v>1.03275714572914</v>
      </c>
    </row>
    <row r="2302" customFormat="false" ht="15" hidden="false" customHeight="false" outlineLevel="0" collapsed="false">
      <c r="A2302" s="0" t="n">
        <v>1.26409801037938</v>
      </c>
      <c r="B2302" s="0" t="n">
        <v>0.863253569434215</v>
      </c>
      <c r="C2302" s="0" t="n">
        <v>0.932367282112483</v>
      </c>
    </row>
    <row r="2303" customFormat="false" ht="15" hidden="false" customHeight="false" outlineLevel="0" collapsed="false">
      <c r="A2303" s="0" t="n">
        <v>1.54906919343407</v>
      </c>
      <c r="B2303" s="0" t="n">
        <v>1.29589694003714</v>
      </c>
      <c r="C2303" s="0" t="n">
        <v>0.776756965368381</v>
      </c>
    </row>
    <row r="2304" customFormat="false" ht="15" hidden="false" customHeight="false" outlineLevel="0" collapsed="false">
      <c r="A2304" s="0" t="n">
        <v>1.42538321754088</v>
      </c>
      <c r="B2304" s="0" t="n">
        <v>1.29679567971381</v>
      </c>
      <c r="C2304" s="0" t="n">
        <v>0.821593590871813</v>
      </c>
    </row>
    <row r="2305" customFormat="false" ht="15" hidden="false" customHeight="false" outlineLevel="0" collapsed="false">
      <c r="A2305" s="0" t="n">
        <v>1.01659753975514</v>
      </c>
      <c r="B2305" s="0" t="n">
        <v>1.59709009684826</v>
      </c>
      <c r="C2305" s="0" t="n">
        <v>0.955759227795684</v>
      </c>
    </row>
    <row r="2306" customFormat="false" ht="15" hidden="false" customHeight="false" outlineLevel="0" collapsed="false">
      <c r="A2306" s="0" t="n">
        <v>0.964146736110384</v>
      </c>
      <c r="B2306" s="0" t="n">
        <v>0.988355540191115</v>
      </c>
      <c r="C2306" s="0" t="n">
        <v>1.16091795991849</v>
      </c>
    </row>
    <row r="2307" customFormat="false" ht="15" hidden="false" customHeight="false" outlineLevel="0" collapsed="false">
      <c r="A2307" s="0" t="n">
        <v>0.744061573502774</v>
      </c>
      <c r="B2307" s="0" t="n">
        <v>1.22817070983583</v>
      </c>
      <c r="C2307" s="0" t="n">
        <v>0.475407411871486</v>
      </c>
    </row>
    <row r="2308" customFormat="false" ht="15" hidden="false" customHeight="false" outlineLevel="0" collapsed="false">
      <c r="A2308" s="0" t="n">
        <v>1.03775288485475</v>
      </c>
      <c r="B2308" s="0" t="n">
        <v>0.802036975244492</v>
      </c>
      <c r="C2308" s="0" t="n">
        <v>0.979345580766987</v>
      </c>
    </row>
    <row r="2309" customFormat="false" ht="15" hidden="false" customHeight="false" outlineLevel="0" collapsed="false">
      <c r="A2309" s="0" t="n">
        <v>1.02359351133835</v>
      </c>
      <c r="B2309" s="0" t="n">
        <v>0.931774226195269</v>
      </c>
      <c r="C2309" s="0" t="n">
        <v>0.905142259855522</v>
      </c>
    </row>
    <row r="2310" customFormat="false" ht="15" hidden="false" customHeight="false" outlineLevel="0" collapsed="false">
      <c r="A2310" s="0" t="n">
        <v>0.846420605346169</v>
      </c>
      <c r="B2310" s="0" t="n">
        <v>1.35798977802461</v>
      </c>
      <c r="C2310" s="0" t="n">
        <v>1.50172867133513</v>
      </c>
    </row>
    <row r="2311" customFormat="false" ht="15" hidden="false" customHeight="false" outlineLevel="0" collapsed="false">
      <c r="A2311" s="0" t="n">
        <v>1.32994134134256</v>
      </c>
      <c r="B2311" s="0" t="n">
        <v>0.733344276060825</v>
      </c>
      <c r="C2311" s="0" t="n">
        <v>1.3193372517373</v>
      </c>
    </row>
    <row r="2312" customFormat="false" ht="15" hidden="false" customHeight="false" outlineLevel="0" collapsed="false">
      <c r="A2312" s="0" t="n">
        <v>1.02223191921389</v>
      </c>
      <c r="B2312" s="0" t="n">
        <v>0.855122344800293</v>
      </c>
      <c r="C2312" s="0" t="n">
        <v>0.930433502690931</v>
      </c>
    </row>
    <row r="2313" customFormat="false" ht="15" hidden="false" customHeight="false" outlineLevel="0" collapsed="false">
      <c r="A2313" s="0" t="n">
        <v>0.984010568203909</v>
      </c>
      <c r="B2313" s="0" t="n">
        <v>0.822825811813074</v>
      </c>
      <c r="C2313" s="0" t="n">
        <v>0.717823276010455</v>
      </c>
    </row>
    <row r="2314" customFormat="false" ht="15" hidden="false" customHeight="false" outlineLevel="0" collapsed="false">
      <c r="A2314" s="0" t="n">
        <v>1.09903240457776</v>
      </c>
      <c r="B2314" s="0" t="n">
        <v>1.07124713210262</v>
      </c>
      <c r="C2314" s="0" t="n">
        <v>1.22996221967191</v>
      </c>
    </row>
    <row r="2315" customFormat="false" ht="15" hidden="false" customHeight="false" outlineLevel="0" collapsed="false">
      <c r="A2315" s="0" t="n">
        <v>1.10932489924148</v>
      </c>
      <c r="B2315" s="0" t="n">
        <v>1.05922421484103</v>
      </c>
      <c r="C2315" s="0" t="n">
        <v>0.858100654259691</v>
      </c>
    </row>
    <row r="2316" customFormat="false" ht="15" hidden="false" customHeight="false" outlineLevel="0" collapsed="false">
      <c r="A2316" s="0" t="n">
        <v>1.32814799963773</v>
      </c>
      <c r="B2316" s="0" t="n">
        <v>0.966476567099947</v>
      </c>
      <c r="C2316" s="0" t="n">
        <v>1.07750266441786</v>
      </c>
    </row>
    <row r="2317" customFormat="false" ht="15" hidden="false" customHeight="false" outlineLevel="0" collapsed="false">
      <c r="A2317" s="0" t="n">
        <v>0.870386459432704</v>
      </c>
      <c r="B2317" s="0" t="n">
        <v>0.908715683813914</v>
      </c>
      <c r="C2317" s="0" t="n">
        <v>0.846079545455373</v>
      </c>
    </row>
    <row r="2318" customFormat="false" ht="15" hidden="false" customHeight="false" outlineLevel="0" collapsed="false">
      <c r="A2318" s="0" t="n">
        <v>1.3434899683145</v>
      </c>
      <c r="B2318" s="0" t="n">
        <v>0.788906846662329</v>
      </c>
      <c r="C2318" s="0" t="n">
        <v>1.13370251213082</v>
      </c>
    </row>
    <row r="2319" customFormat="false" ht="15" hidden="false" customHeight="false" outlineLevel="0" collapsed="false">
      <c r="A2319" s="0" t="n">
        <v>0.697477129114951</v>
      </c>
      <c r="B2319" s="0" t="n">
        <v>0.846205315259806</v>
      </c>
      <c r="C2319" s="0" t="n">
        <v>1.37242076584301</v>
      </c>
    </row>
    <row r="2320" customFormat="false" ht="15" hidden="false" customHeight="false" outlineLevel="0" collapsed="false">
      <c r="A2320" s="0" t="n">
        <v>0.850795336613135</v>
      </c>
      <c r="B2320" s="0" t="n">
        <v>0.809311154428825</v>
      </c>
      <c r="C2320" s="0" t="n">
        <v>0.701083505418782</v>
      </c>
    </row>
    <row r="2321" customFormat="false" ht="15" hidden="false" customHeight="false" outlineLevel="0" collapsed="false">
      <c r="A2321" s="0" t="n">
        <v>0.723302646199291</v>
      </c>
      <c r="B2321" s="0" t="n">
        <v>1.14953964506222</v>
      </c>
      <c r="C2321" s="0" t="n">
        <v>1.67452339757386</v>
      </c>
    </row>
    <row r="2322" customFormat="false" ht="15" hidden="false" customHeight="false" outlineLevel="0" collapsed="false">
      <c r="A2322" s="0" t="n">
        <v>0.956826454778962</v>
      </c>
      <c r="B2322" s="0" t="n">
        <v>1.02521950094876</v>
      </c>
      <c r="C2322" s="0" t="n">
        <v>1.39734329230384</v>
      </c>
    </row>
    <row r="2323" customFormat="false" ht="15" hidden="false" customHeight="false" outlineLevel="0" collapsed="false">
      <c r="A2323" s="0" t="n">
        <v>1.08103669805816</v>
      </c>
      <c r="B2323" s="0" t="n">
        <v>0.738481571531421</v>
      </c>
      <c r="C2323" s="0" t="n">
        <v>1.50181429268647</v>
      </c>
    </row>
    <row r="2324" customFormat="false" ht="15" hidden="false" customHeight="false" outlineLevel="0" collapsed="false">
      <c r="A2324" s="0" t="n">
        <v>1.52077486174266</v>
      </c>
      <c r="B2324" s="0" t="n">
        <v>0.942977359145903</v>
      </c>
      <c r="C2324" s="0" t="n">
        <v>0.7949787776492</v>
      </c>
    </row>
    <row r="2325" customFormat="false" ht="15" hidden="false" customHeight="false" outlineLevel="0" collapsed="false">
      <c r="A2325" s="0" t="n">
        <v>1.34379263344368</v>
      </c>
      <c r="B2325" s="0" t="n">
        <v>0.799990551365873</v>
      </c>
      <c r="C2325" s="0" t="n">
        <v>1.12217418141763</v>
      </c>
    </row>
    <row r="2326" customFormat="false" ht="15" hidden="false" customHeight="false" outlineLevel="0" collapsed="false">
      <c r="A2326" s="0" t="n">
        <v>0.933796563644657</v>
      </c>
      <c r="B2326" s="0" t="n">
        <v>0.703882397538145</v>
      </c>
      <c r="C2326" s="0" t="n">
        <v>1.01458770415288</v>
      </c>
    </row>
    <row r="2327" customFormat="false" ht="15" hidden="false" customHeight="false" outlineLevel="0" collapsed="false">
      <c r="A2327" s="0" t="n">
        <v>0.960434197913905</v>
      </c>
      <c r="B2327" s="0" t="n">
        <v>1.0292011324116</v>
      </c>
      <c r="C2327" s="0" t="n">
        <v>0.872243257669281</v>
      </c>
    </row>
    <row r="2328" customFormat="false" ht="15" hidden="false" customHeight="false" outlineLevel="0" collapsed="false">
      <c r="A2328" s="0" t="n">
        <v>0.719736061174816</v>
      </c>
      <c r="B2328" s="0" t="n">
        <v>1.12022787187923</v>
      </c>
      <c r="C2328" s="0" t="n">
        <v>0.641717178563755</v>
      </c>
    </row>
    <row r="2329" customFormat="false" ht="15" hidden="false" customHeight="false" outlineLevel="0" collapsed="false">
      <c r="A2329" s="0" t="n">
        <v>0.940543295637345</v>
      </c>
      <c r="B2329" s="0" t="n">
        <v>1.08157609911013</v>
      </c>
      <c r="C2329" s="0" t="n">
        <v>0.817024809383072</v>
      </c>
    </row>
    <row r="2330" customFormat="false" ht="15" hidden="false" customHeight="false" outlineLevel="0" collapsed="false">
      <c r="A2330" s="0" t="n">
        <v>1.14472203352997</v>
      </c>
      <c r="B2330" s="0" t="n">
        <v>0.986149229092554</v>
      </c>
      <c r="C2330" s="0" t="n">
        <v>0.918217061952337</v>
      </c>
    </row>
    <row r="2331" customFormat="false" ht="15" hidden="false" customHeight="false" outlineLevel="0" collapsed="false">
      <c r="A2331" s="0" t="n">
        <v>0.829406656798283</v>
      </c>
      <c r="B2331" s="0" t="n">
        <v>1.27657749653475</v>
      </c>
      <c r="C2331" s="0" t="n">
        <v>0.88646451335313</v>
      </c>
    </row>
    <row r="2332" customFormat="false" ht="15" hidden="false" customHeight="false" outlineLevel="0" collapsed="false">
      <c r="A2332" s="0" t="n">
        <v>1.34843614781003</v>
      </c>
      <c r="B2332" s="0" t="n">
        <v>1.03645391122285</v>
      </c>
      <c r="C2332" s="0" t="n">
        <v>0.92846736117697</v>
      </c>
    </row>
    <row r="2333" customFormat="false" ht="15" hidden="false" customHeight="false" outlineLevel="0" collapsed="false">
      <c r="A2333" s="0" t="n">
        <v>0.929729592590407</v>
      </c>
      <c r="B2333" s="0" t="n">
        <v>0.952944092288603</v>
      </c>
      <c r="C2333" s="0" t="n">
        <v>0.561935683896311</v>
      </c>
    </row>
    <row r="2334" customFormat="false" ht="15" hidden="false" customHeight="false" outlineLevel="0" collapsed="false">
      <c r="A2334" s="0" t="n">
        <v>1.1596553757338</v>
      </c>
      <c r="B2334" s="0" t="n">
        <v>1.08874105299484</v>
      </c>
      <c r="C2334" s="0" t="n">
        <v>0.74779592292414</v>
      </c>
    </row>
    <row r="2335" customFormat="false" ht="15" hidden="false" customHeight="false" outlineLevel="0" collapsed="false">
      <c r="A2335" s="0" t="n">
        <v>0.708405507898308</v>
      </c>
      <c r="B2335" s="0" t="n">
        <v>0.976077389915557</v>
      </c>
      <c r="C2335" s="0" t="n">
        <v>1.08912534311989</v>
      </c>
    </row>
    <row r="2336" customFormat="false" ht="15" hidden="false" customHeight="false" outlineLevel="0" collapsed="false">
      <c r="A2336" s="0" t="n">
        <v>0.857332865545259</v>
      </c>
      <c r="B2336" s="0" t="n">
        <v>0.938964826565704</v>
      </c>
      <c r="C2336" s="0" t="n">
        <v>0.570833108902565</v>
      </c>
    </row>
    <row r="2337" customFormat="false" ht="15" hidden="false" customHeight="false" outlineLevel="0" collapsed="false">
      <c r="A2337" s="0" t="n">
        <v>0.994646236285463</v>
      </c>
      <c r="B2337" s="0" t="n">
        <v>1.73200268699678</v>
      </c>
      <c r="C2337" s="0" t="n">
        <v>0.882990772098314</v>
      </c>
    </row>
    <row r="2338" customFormat="false" ht="15" hidden="false" customHeight="false" outlineLevel="0" collapsed="false">
      <c r="A2338" s="0" t="n">
        <v>0.884198155433624</v>
      </c>
      <c r="B2338" s="0" t="n">
        <v>0.795547115252514</v>
      </c>
      <c r="C2338" s="0" t="n">
        <v>1.26335958603738</v>
      </c>
    </row>
    <row r="2339" customFormat="false" ht="15" hidden="false" customHeight="false" outlineLevel="0" collapsed="false">
      <c r="A2339" s="0" t="n">
        <v>1.28072192101446</v>
      </c>
      <c r="B2339" s="0" t="n">
        <v>0.844795849947808</v>
      </c>
      <c r="C2339" s="0" t="n">
        <v>0.95163347197507</v>
      </c>
    </row>
    <row r="2340" customFormat="false" ht="15" hidden="false" customHeight="false" outlineLevel="0" collapsed="false">
      <c r="A2340" s="0" t="n">
        <v>1.29872264136081</v>
      </c>
      <c r="B2340" s="0" t="n">
        <v>1.35708802423309</v>
      </c>
      <c r="C2340" s="0" t="n">
        <v>1.02707733026984</v>
      </c>
    </row>
    <row r="2341" customFormat="false" ht="15" hidden="false" customHeight="false" outlineLevel="0" collapsed="false">
      <c r="A2341" s="0" t="n">
        <v>0.783758809614168</v>
      </c>
      <c r="B2341" s="0" t="n">
        <v>1.00425720407924</v>
      </c>
      <c r="C2341" s="0" t="n">
        <v>1.31811575242627</v>
      </c>
    </row>
    <row r="2342" customFormat="false" ht="15" hidden="false" customHeight="false" outlineLevel="0" collapsed="false">
      <c r="A2342" s="0" t="n">
        <v>1.31192884404247</v>
      </c>
      <c r="B2342" s="0" t="n">
        <v>1.03494579837492</v>
      </c>
      <c r="C2342" s="0" t="n">
        <v>1.27665111787647</v>
      </c>
    </row>
    <row r="2343" customFormat="false" ht="15" hidden="false" customHeight="false" outlineLevel="0" collapsed="false">
      <c r="A2343" s="0" t="n">
        <v>0.825875557386264</v>
      </c>
      <c r="B2343" s="0" t="n">
        <v>0.633192214670358</v>
      </c>
      <c r="C2343" s="0" t="n">
        <v>1.07710768337224</v>
      </c>
    </row>
    <row r="2344" customFormat="false" ht="15" hidden="false" customHeight="false" outlineLevel="0" collapsed="false">
      <c r="A2344" s="0" t="n">
        <v>0.976480712241732</v>
      </c>
      <c r="B2344" s="0" t="n">
        <v>0.832696458111675</v>
      </c>
      <c r="C2344" s="0" t="n">
        <v>1.14662492849586</v>
      </c>
    </row>
    <row r="2345" customFormat="false" ht="15" hidden="false" customHeight="false" outlineLevel="0" collapsed="false">
      <c r="A2345" s="0" t="n">
        <v>0.873407413375252</v>
      </c>
      <c r="B2345" s="0" t="n">
        <v>1.01113365211001</v>
      </c>
      <c r="C2345" s="0" t="n">
        <v>1.00274261859246</v>
      </c>
    </row>
    <row r="2346" customFormat="false" ht="15" hidden="false" customHeight="false" outlineLevel="0" collapsed="false">
      <c r="A2346" s="0" t="n">
        <v>0.813899571616204</v>
      </c>
      <c r="B2346" s="0" t="n">
        <v>0.805069564159649</v>
      </c>
      <c r="C2346" s="0" t="n">
        <v>0.788756449495298</v>
      </c>
    </row>
    <row r="2347" customFormat="false" ht="15" hidden="false" customHeight="false" outlineLevel="0" collapsed="false">
      <c r="A2347" s="0" t="n">
        <v>0.769189294598346</v>
      </c>
      <c r="B2347" s="0" t="n">
        <v>0.824013766716076</v>
      </c>
      <c r="C2347" s="0" t="n">
        <v>1.07129120170845</v>
      </c>
    </row>
    <row r="2348" customFormat="false" ht="15" hidden="false" customHeight="false" outlineLevel="0" collapsed="false">
      <c r="A2348" s="0" t="n">
        <v>0.966290483620495</v>
      </c>
      <c r="B2348" s="0" t="n">
        <v>1.01019289516839</v>
      </c>
      <c r="C2348" s="0" t="n">
        <v>0.741839380142038</v>
      </c>
    </row>
    <row r="2349" customFormat="false" ht="15" hidden="false" customHeight="false" outlineLevel="0" collapsed="false">
      <c r="A2349" s="0" t="n">
        <v>0.677155114249307</v>
      </c>
      <c r="B2349" s="0" t="n">
        <v>0.776297091610746</v>
      </c>
      <c r="C2349" s="0" t="n">
        <v>0.89601985627509</v>
      </c>
    </row>
    <row r="2350" customFormat="false" ht="15" hidden="false" customHeight="false" outlineLevel="0" collapsed="false">
      <c r="A2350" s="0" t="n">
        <v>1.23255968114249</v>
      </c>
      <c r="B2350" s="0" t="n">
        <v>0.971148294671788</v>
      </c>
      <c r="C2350" s="0" t="n">
        <v>0.834571758874661</v>
      </c>
    </row>
    <row r="2351" customFormat="false" ht="15" hidden="false" customHeight="false" outlineLevel="0" collapsed="false">
      <c r="A2351" s="0" t="n">
        <v>1.09155125435852</v>
      </c>
      <c r="B2351" s="0" t="n">
        <v>0.964049413029654</v>
      </c>
      <c r="C2351" s="0" t="n">
        <v>0.824456669232261</v>
      </c>
    </row>
    <row r="2352" customFormat="false" ht="15" hidden="false" customHeight="false" outlineLevel="0" collapsed="false">
      <c r="A2352" s="0" t="n">
        <v>1.22961517428753</v>
      </c>
      <c r="B2352" s="0" t="n">
        <v>0.609087060173723</v>
      </c>
      <c r="C2352" s="0" t="n">
        <v>0.835405465425889</v>
      </c>
    </row>
    <row r="2353" customFormat="false" ht="15" hidden="false" customHeight="false" outlineLevel="0" collapsed="false">
      <c r="A2353" s="0" t="n">
        <v>0.935381660813213</v>
      </c>
      <c r="B2353" s="0" t="n">
        <v>0.74704359363745</v>
      </c>
      <c r="C2353" s="0" t="n">
        <v>1.33847133711504</v>
      </c>
    </row>
    <row r="2354" customFormat="false" ht="15" hidden="false" customHeight="false" outlineLevel="0" collapsed="false">
      <c r="A2354" s="0" t="n">
        <v>1.54487589541266</v>
      </c>
      <c r="B2354" s="0" t="n">
        <v>0.66309776320066</v>
      </c>
      <c r="C2354" s="0" t="n">
        <v>0.583537734839541</v>
      </c>
    </row>
    <row r="2355" customFormat="false" ht="15" hidden="false" customHeight="false" outlineLevel="0" collapsed="false">
      <c r="A2355" s="0" t="n">
        <v>1.06576094454548</v>
      </c>
      <c r="B2355" s="0" t="n">
        <v>0.713118788377403</v>
      </c>
      <c r="C2355" s="0" t="n">
        <v>0.949816101618929</v>
      </c>
    </row>
    <row r="2356" customFormat="false" ht="15" hidden="false" customHeight="false" outlineLevel="0" collapsed="false">
      <c r="A2356" s="0" t="n">
        <v>1.01790198288539</v>
      </c>
      <c r="B2356" s="0" t="n">
        <v>0.804224679085139</v>
      </c>
      <c r="C2356" s="0" t="n">
        <v>1.09230059308655</v>
      </c>
    </row>
    <row r="2357" customFormat="false" ht="15" hidden="false" customHeight="false" outlineLevel="0" collapsed="false">
      <c r="A2357" s="0" t="n">
        <v>0.824744897924396</v>
      </c>
      <c r="B2357" s="0" t="n">
        <v>1.0727023165241</v>
      </c>
      <c r="C2357" s="0" t="n">
        <v>1.10995283721768</v>
      </c>
    </row>
    <row r="2358" customFormat="false" ht="15" hidden="false" customHeight="false" outlineLevel="0" collapsed="false">
      <c r="A2358" s="0" t="n">
        <v>0.88136488724646</v>
      </c>
      <c r="B2358" s="0" t="n">
        <v>0.872977866315456</v>
      </c>
      <c r="C2358" s="0" t="n">
        <v>0.704775111744558</v>
      </c>
    </row>
    <row r="2359" customFormat="false" ht="15" hidden="false" customHeight="false" outlineLevel="0" collapsed="false">
      <c r="A2359" s="0" t="n">
        <v>0.744063597475502</v>
      </c>
      <c r="B2359" s="0" t="n">
        <v>1.01868383927173</v>
      </c>
      <c r="C2359" s="0" t="n">
        <v>0.793258063565915</v>
      </c>
    </row>
    <row r="2360" customFormat="false" ht="15" hidden="false" customHeight="false" outlineLevel="0" collapsed="false">
      <c r="A2360" s="0" t="n">
        <v>1.0200156011241</v>
      </c>
      <c r="B2360" s="0" t="n">
        <v>0.634102232861376</v>
      </c>
      <c r="C2360" s="0" t="n">
        <v>0.901736785994706</v>
      </c>
    </row>
    <row r="2361" customFormat="false" ht="15" hidden="false" customHeight="false" outlineLevel="0" collapsed="false">
      <c r="A2361" s="0" t="n">
        <v>0.76359521705884</v>
      </c>
      <c r="B2361" s="0" t="n">
        <v>0.81030654238787</v>
      </c>
      <c r="C2361" s="0" t="n">
        <v>0.904388657602271</v>
      </c>
    </row>
    <row r="2362" customFormat="false" ht="15" hidden="false" customHeight="false" outlineLevel="0" collapsed="false">
      <c r="A2362" s="0" t="n">
        <v>0.86639218172049</v>
      </c>
      <c r="B2362" s="0" t="n">
        <v>0.977366102133291</v>
      </c>
      <c r="C2362" s="0" t="n">
        <v>1.04966608379353</v>
      </c>
    </row>
    <row r="2363" customFormat="false" ht="15" hidden="false" customHeight="false" outlineLevel="0" collapsed="false">
      <c r="A2363" s="0" t="n">
        <v>0.567156840465292</v>
      </c>
      <c r="B2363" s="0" t="n">
        <v>0.602251851285112</v>
      </c>
      <c r="C2363" s="0" t="n">
        <v>0.897783272823644</v>
      </c>
    </row>
    <row r="2364" customFormat="false" ht="15" hidden="false" customHeight="false" outlineLevel="0" collapsed="false">
      <c r="A2364" s="0" t="n">
        <v>0.703456341810077</v>
      </c>
      <c r="B2364" s="0" t="n">
        <v>1.48623794907786</v>
      </c>
      <c r="C2364" s="0" t="n">
        <v>0.873956311114685</v>
      </c>
    </row>
    <row r="2365" customFormat="false" ht="15" hidden="false" customHeight="false" outlineLevel="0" collapsed="false">
      <c r="A2365" s="0" t="n">
        <v>0.930063206927191</v>
      </c>
      <c r="B2365" s="0" t="n">
        <v>0.968380004627287</v>
      </c>
      <c r="C2365" s="0" t="n">
        <v>0.795074751950264</v>
      </c>
    </row>
    <row r="2366" customFormat="false" ht="15" hidden="false" customHeight="false" outlineLevel="0" collapsed="false">
      <c r="A2366" s="0" t="n">
        <v>1.0533944769326</v>
      </c>
      <c r="B2366" s="0" t="n">
        <v>1.17322674477651</v>
      </c>
      <c r="C2366" s="0" t="n">
        <v>1.07177975270469</v>
      </c>
    </row>
    <row r="2367" customFormat="false" ht="15" hidden="false" customHeight="false" outlineLevel="0" collapsed="false">
      <c r="A2367" s="0" t="n">
        <v>0.752854851538024</v>
      </c>
      <c r="B2367" s="0" t="n">
        <v>1.0526122593334</v>
      </c>
      <c r="C2367" s="0" t="n">
        <v>1.06462381675151</v>
      </c>
    </row>
    <row r="2368" customFormat="false" ht="15" hidden="false" customHeight="false" outlineLevel="0" collapsed="false">
      <c r="A2368" s="0" t="n">
        <v>1.06632450552987</v>
      </c>
      <c r="B2368" s="0" t="n">
        <v>0.444285006347625</v>
      </c>
      <c r="C2368" s="0" t="n">
        <v>1.02135644332602</v>
      </c>
    </row>
    <row r="2369" customFormat="false" ht="15" hidden="false" customHeight="false" outlineLevel="0" collapsed="false">
      <c r="A2369" s="0" t="n">
        <v>0.848098129521174</v>
      </c>
      <c r="B2369" s="0" t="n">
        <v>0.824229330412042</v>
      </c>
      <c r="C2369" s="0" t="n">
        <v>1.37325249243338</v>
      </c>
    </row>
    <row r="2370" customFormat="false" ht="15" hidden="false" customHeight="false" outlineLevel="0" collapsed="false">
      <c r="A2370" s="0" t="n">
        <v>0.907850256154758</v>
      </c>
      <c r="B2370" s="0" t="n">
        <v>0.846779679834653</v>
      </c>
      <c r="C2370" s="0" t="n">
        <v>1.09678092508876</v>
      </c>
    </row>
    <row r="2371" customFormat="false" ht="15" hidden="false" customHeight="false" outlineLevel="0" collapsed="false">
      <c r="A2371" s="0" t="n">
        <v>1.2629707223395</v>
      </c>
      <c r="B2371" s="0" t="n">
        <v>1.13624224021654</v>
      </c>
      <c r="C2371" s="0" t="n">
        <v>1.02570208091388</v>
      </c>
    </row>
    <row r="2372" customFormat="false" ht="15" hidden="false" customHeight="false" outlineLevel="0" collapsed="false">
      <c r="A2372" s="0" t="n">
        <v>0.815560035550952</v>
      </c>
      <c r="B2372" s="0" t="n">
        <v>1.40731899272115</v>
      </c>
      <c r="C2372" s="0" t="n">
        <v>1.12011257786632</v>
      </c>
    </row>
    <row r="2373" customFormat="false" ht="15" hidden="false" customHeight="false" outlineLevel="0" collapsed="false">
      <c r="A2373" s="0" t="n">
        <v>1.04091318355981</v>
      </c>
      <c r="B2373" s="0" t="n">
        <v>0.895304210819249</v>
      </c>
      <c r="C2373" s="0" t="n">
        <v>1.06248568478961</v>
      </c>
    </row>
    <row r="2374" customFormat="false" ht="15" hidden="false" customHeight="false" outlineLevel="0" collapsed="false">
      <c r="A2374" s="0" t="n">
        <v>1.03931286018133</v>
      </c>
      <c r="B2374" s="0" t="n">
        <v>0.964688027280392</v>
      </c>
      <c r="C2374" s="0" t="n">
        <v>1.28005740819864</v>
      </c>
    </row>
    <row r="2375" customFormat="false" ht="15" hidden="false" customHeight="false" outlineLevel="0" collapsed="false">
      <c r="A2375" s="0" t="n">
        <v>0.693350189836147</v>
      </c>
      <c r="B2375" s="0" t="n">
        <v>0.735402590263437</v>
      </c>
      <c r="C2375" s="0" t="n">
        <v>1.17373709999551</v>
      </c>
    </row>
    <row r="2376" customFormat="false" ht="15" hidden="false" customHeight="false" outlineLevel="0" collapsed="false">
      <c r="A2376" s="0" t="n">
        <v>1.32852415968526</v>
      </c>
      <c r="B2376" s="0" t="n">
        <v>1.25838278610928</v>
      </c>
      <c r="C2376" s="0" t="n">
        <v>0.972850741292194</v>
      </c>
    </row>
    <row r="2377" customFormat="false" ht="15" hidden="false" customHeight="false" outlineLevel="0" collapsed="false">
      <c r="A2377" s="0" t="n">
        <v>0.683281318849844</v>
      </c>
      <c r="B2377" s="0" t="n">
        <v>0.785964947630288</v>
      </c>
      <c r="C2377" s="0" t="n">
        <v>1.29534511439189</v>
      </c>
    </row>
    <row r="2378" customFormat="false" ht="15" hidden="false" customHeight="false" outlineLevel="0" collapsed="false">
      <c r="A2378" s="0" t="n">
        <v>1.05599613860232</v>
      </c>
      <c r="B2378" s="0" t="n">
        <v>0.909578455272855</v>
      </c>
      <c r="C2378" s="0" t="n">
        <v>0.678400745589512</v>
      </c>
    </row>
    <row r="2379" customFormat="false" ht="15" hidden="false" customHeight="false" outlineLevel="0" collapsed="false">
      <c r="A2379" s="0" t="n">
        <v>0.953277623485811</v>
      </c>
      <c r="B2379" s="0" t="n">
        <v>1.06802639333117</v>
      </c>
      <c r="C2379" s="0" t="n">
        <v>0.934824934076535</v>
      </c>
    </row>
    <row r="2380" customFormat="false" ht="15" hidden="false" customHeight="false" outlineLevel="0" collapsed="false">
      <c r="A2380" s="0" t="n">
        <v>0.95553144472871</v>
      </c>
      <c r="B2380" s="0" t="n">
        <v>1.2502542041839</v>
      </c>
      <c r="C2380" s="0" t="n">
        <v>2.28068564555069</v>
      </c>
    </row>
    <row r="2381" customFormat="false" ht="15" hidden="false" customHeight="false" outlineLevel="0" collapsed="false">
      <c r="A2381" s="0" t="n">
        <v>0.98827372456316</v>
      </c>
      <c r="B2381" s="0" t="n">
        <v>0.7110334483391</v>
      </c>
      <c r="C2381" s="0" t="n">
        <v>0.933049332659147</v>
      </c>
    </row>
    <row r="2382" customFormat="false" ht="15" hidden="false" customHeight="false" outlineLevel="0" collapsed="false">
      <c r="A2382" s="0" t="n">
        <v>1.15915725519166</v>
      </c>
      <c r="B2382" s="0" t="n">
        <v>0.681029348888137</v>
      </c>
      <c r="C2382" s="0" t="n">
        <v>0.833075265777557</v>
      </c>
    </row>
    <row r="2383" customFormat="false" ht="15" hidden="false" customHeight="false" outlineLevel="0" collapsed="false">
      <c r="A2383" s="0" t="n">
        <v>0.90955125155601</v>
      </c>
      <c r="B2383" s="0" t="n">
        <v>1.03883102866442</v>
      </c>
      <c r="C2383" s="0" t="n">
        <v>1.10267970640641</v>
      </c>
    </row>
    <row r="2384" customFormat="false" ht="15" hidden="false" customHeight="false" outlineLevel="0" collapsed="false">
      <c r="A2384" s="0" t="n">
        <v>1.03136411027362</v>
      </c>
      <c r="B2384" s="0" t="n">
        <v>1.06193930582245</v>
      </c>
      <c r="C2384" s="0" t="n">
        <v>0.788350910789799</v>
      </c>
    </row>
    <row r="2385" customFormat="false" ht="15" hidden="false" customHeight="false" outlineLevel="0" collapsed="false">
      <c r="A2385" s="0" t="n">
        <v>0.700455513308241</v>
      </c>
      <c r="B2385" s="0" t="n">
        <v>0.945806598696226</v>
      </c>
      <c r="C2385" s="0" t="n">
        <v>1.09048279321104</v>
      </c>
    </row>
    <row r="2386" customFormat="false" ht="15" hidden="false" customHeight="false" outlineLevel="0" collapsed="false">
      <c r="A2386" s="0" t="n">
        <v>0.979902855918786</v>
      </c>
      <c r="B2386" s="0" t="n">
        <v>1.26715516022798</v>
      </c>
      <c r="C2386" s="0" t="n">
        <v>1.09110164954817</v>
      </c>
    </row>
    <row r="2387" customFormat="false" ht="15" hidden="false" customHeight="false" outlineLevel="0" collapsed="false">
      <c r="A2387" s="0" t="n">
        <v>0.970011516535316</v>
      </c>
      <c r="B2387" s="0" t="n">
        <v>1.41736741818716</v>
      </c>
      <c r="C2387" s="0" t="n">
        <v>1.47132028761039</v>
      </c>
    </row>
    <row r="2388" customFormat="false" ht="15" hidden="false" customHeight="false" outlineLevel="0" collapsed="false">
      <c r="A2388" s="0" t="n">
        <v>1.07870186572384</v>
      </c>
      <c r="B2388" s="0" t="n">
        <v>0.806961761129541</v>
      </c>
      <c r="C2388" s="0" t="n">
        <v>0.849897766441198</v>
      </c>
    </row>
    <row r="2389" customFormat="false" ht="15" hidden="false" customHeight="false" outlineLevel="0" collapsed="false">
      <c r="A2389" s="0" t="n">
        <v>0.622693688165431</v>
      </c>
      <c r="B2389" s="0" t="n">
        <v>0.737104866040039</v>
      </c>
      <c r="C2389" s="0" t="n">
        <v>1.13929933036377</v>
      </c>
    </row>
    <row r="2390" customFormat="false" ht="15" hidden="false" customHeight="false" outlineLevel="0" collapsed="false">
      <c r="A2390" s="0" t="n">
        <v>0.974293719644149</v>
      </c>
      <c r="B2390" s="0" t="n">
        <v>0.974046998482429</v>
      </c>
      <c r="C2390" s="0" t="n">
        <v>0.656038488589817</v>
      </c>
    </row>
    <row r="2391" customFormat="false" ht="15" hidden="false" customHeight="false" outlineLevel="0" collapsed="false">
      <c r="A2391" s="0" t="n">
        <v>1.28666565730888</v>
      </c>
      <c r="B2391" s="0" t="n">
        <v>0.746711810519979</v>
      </c>
      <c r="C2391" s="0" t="n">
        <v>0.81353989619106</v>
      </c>
    </row>
    <row r="2392" customFormat="false" ht="15" hidden="false" customHeight="false" outlineLevel="0" collapsed="false">
      <c r="A2392" s="0" t="n">
        <v>1.26564511305412</v>
      </c>
      <c r="B2392" s="0" t="n">
        <v>1.12345778599844</v>
      </c>
      <c r="C2392" s="0" t="n">
        <v>1.15931738337203</v>
      </c>
    </row>
    <row r="2393" customFormat="false" ht="15" hidden="false" customHeight="false" outlineLevel="0" collapsed="false">
      <c r="A2393" s="0" t="n">
        <v>0.826210056571257</v>
      </c>
      <c r="B2393" s="0" t="n">
        <v>0.575583442408708</v>
      </c>
      <c r="C2393" s="0" t="n">
        <v>0.383768075317839</v>
      </c>
    </row>
    <row r="2394" customFormat="false" ht="15" hidden="false" customHeight="false" outlineLevel="0" collapsed="false">
      <c r="A2394" s="0" t="n">
        <v>0.812748866938964</v>
      </c>
      <c r="B2394" s="0" t="n">
        <v>1.18506899268957</v>
      </c>
      <c r="C2394" s="0" t="n">
        <v>0.863084756045761</v>
      </c>
    </row>
    <row r="2395" customFormat="false" ht="15" hidden="false" customHeight="false" outlineLevel="0" collapsed="false">
      <c r="A2395" s="0" t="n">
        <v>1.43733853092316</v>
      </c>
      <c r="B2395" s="0" t="n">
        <v>1.06442499865752</v>
      </c>
      <c r="C2395" s="0" t="n">
        <v>0.640223854962582</v>
      </c>
    </row>
    <row r="2396" customFormat="false" ht="15" hidden="false" customHeight="false" outlineLevel="0" collapsed="false">
      <c r="A2396" s="0" t="n">
        <v>0.766785770017083</v>
      </c>
      <c r="B2396" s="0" t="n">
        <v>0.776154607214601</v>
      </c>
      <c r="C2396" s="0" t="n">
        <v>1.06017299150548</v>
      </c>
    </row>
    <row r="2397" customFormat="false" ht="15" hidden="false" customHeight="false" outlineLevel="0" collapsed="false">
      <c r="A2397" s="0" t="n">
        <v>0.946968251263683</v>
      </c>
      <c r="B2397" s="0" t="n">
        <v>0.592506538733861</v>
      </c>
      <c r="C2397" s="0" t="n">
        <v>0.851902316089656</v>
      </c>
    </row>
    <row r="2398" customFormat="false" ht="15" hidden="false" customHeight="false" outlineLevel="0" collapsed="false">
      <c r="A2398" s="0" t="n">
        <v>0.913917677333449</v>
      </c>
      <c r="B2398" s="0" t="n">
        <v>1.36762885581388</v>
      </c>
      <c r="C2398" s="0" t="n">
        <v>1.27365973035861</v>
      </c>
    </row>
    <row r="2399" customFormat="false" ht="15" hidden="false" customHeight="false" outlineLevel="0" collapsed="false">
      <c r="A2399" s="0" t="n">
        <v>0.955230811902805</v>
      </c>
      <c r="B2399" s="0" t="n">
        <v>1.27583473119189</v>
      </c>
      <c r="C2399" s="0" t="n">
        <v>0.96234618013268</v>
      </c>
    </row>
    <row r="2400" customFormat="false" ht="15" hidden="false" customHeight="false" outlineLevel="0" collapsed="false">
      <c r="A2400" s="0" t="n">
        <v>1.03786910526574</v>
      </c>
      <c r="B2400" s="0" t="n">
        <v>1.29540011683952</v>
      </c>
      <c r="C2400" s="0" t="n">
        <v>1.24006295094679</v>
      </c>
    </row>
    <row r="2401" customFormat="false" ht="15" hidden="false" customHeight="false" outlineLevel="0" collapsed="false">
      <c r="A2401" s="0" t="n">
        <v>1.28027137176464</v>
      </c>
      <c r="B2401" s="0" t="n">
        <v>0.762231110543027</v>
      </c>
      <c r="C2401" s="0" t="n">
        <v>0.870586792718069</v>
      </c>
    </row>
    <row r="2402" customFormat="false" ht="15" hidden="false" customHeight="false" outlineLevel="0" collapsed="false">
      <c r="A2402" s="0" t="n">
        <v>0.981169915567719</v>
      </c>
      <c r="B2402" s="0" t="n">
        <v>1.12477039449791</v>
      </c>
      <c r="C2402" s="0" t="n">
        <v>0.872174203033228</v>
      </c>
    </row>
    <row r="2403" customFormat="false" ht="15" hidden="false" customHeight="false" outlineLevel="0" collapsed="false">
      <c r="A2403" s="0" t="n">
        <v>0.959155365736906</v>
      </c>
      <c r="B2403" s="0" t="n">
        <v>0.924705354028871</v>
      </c>
      <c r="C2403" s="0" t="n">
        <v>1.17786488980388</v>
      </c>
    </row>
    <row r="2404" customFormat="false" ht="15" hidden="false" customHeight="false" outlineLevel="0" collapsed="false">
      <c r="A2404" s="0" t="n">
        <v>1.21774785629412</v>
      </c>
      <c r="B2404" s="0" t="n">
        <v>1.18531279783085</v>
      </c>
      <c r="C2404" s="0" t="n">
        <v>1.1286735255537</v>
      </c>
    </row>
    <row r="2405" customFormat="false" ht="15" hidden="false" customHeight="false" outlineLevel="0" collapsed="false">
      <c r="A2405" s="0" t="n">
        <v>2.08906293598934</v>
      </c>
      <c r="B2405" s="0" t="n">
        <v>0.560506157935749</v>
      </c>
      <c r="C2405" s="0" t="n">
        <v>1.15608336322405</v>
      </c>
    </row>
    <row r="2406" customFormat="false" ht="15" hidden="false" customHeight="false" outlineLevel="0" collapsed="false">
      <c r="A2406" s="0" t="n">
        <v>0.822941159766219</v>
      </c>
      <c r="B2406" s="0" t="n">
        <v>1.42015533273611</v>
      </c>
      <c r="C2406" s="0" t="n">
        <v>1.37859343509334</v>
      </c>
    </row>
    <row r="2407" customFormat="false" ht="15" hidden="false" customHeight="false" outlineLevel="0" collapsed="false">
      <c r="A2407" s="0" t="n">
        <v>0.813154745505339</v>
      </c>
      <c r="B2407" s="0" t="n">
        <v>1.09578127129403</v>
      </c>
      <c r="C2407" s="0" t="n">
        <v>0.783374605807037</v>
      </c>
    </row>
    <row r="2408" customFormat="false" ht="15" hidden="false" customHeight="false" outlineLevel="0" collapsed="false">
      <c r="A2408" s="0" t="n">
        <v>1.03934910095656</v>
      </c>
      <c r="B2408" s="0" t="n">
        <v>1.08596146557807</v>
      </c>
      <c r="C2408" s="0" t="n">
        <v>1.11932818426429</v>
      </c>
    </row>
    <row r="2409" customFormat="false" ht="15" hidden="false" customHeight="false" outlineLevel="0" collapsed="false">
      <c r="A2409" s="0" t="n">
        <v>0.805529430973286</v>
      </c>
      <c r="B2409" s="0" t="n">
        <v>0.91958873664117</v>
      </c>
      <c r="C2409" s="0" t="n">
        <v>0.976274390476111</v>
      </c>
    </row>
    <row r="2410" customFormat="false" ht="15" hidden="false" customHeight="false" outlineLevel="0" collapsed="false">
      <c r="A2410" s="0" t="n">
        <v>0.809608659172307</v>
      </c>
      <c r="B2410" s="0" t="n">
        <v>1.14794678939943</v>
      </c>
      <c r="C2410" s="0" t="n">
        <v>1.04076809223765</v>
      </c>
    </row>
    <row r="2411" customFormat="false" ht="15" hidden="false" customHeight="false" outlineLevel="0" collapsed="false">
      <c r="A2411" s="0" t="n">
        <v>1.12529138141862</v>
      </c>
      <c r="B2411" s="0" t="n">
        <v>0.661780239384759</v>
      </c>
      <c r="C2411" s="0" t="n">
        <v>1.2483875868436</v>
      </c>
    </row>
    <row r="2412" customFormat="false" ht="15" hidden="false" customHeight="false" outlineLevel="0" collapsed="false">
      <c r="A2412" s="0" t="n">
        <v>0.893837312238822</v>
      </c>
      <c r="B2412" s="0" t="n">
        <v>1.02602047477546</v>
      </c>
      <c r="C2412" s="0" t="n">
        <v>0.627510272512307</v>
      </c>
    </row>
    <row r="2413" customFormat="false" ht="15" hidden="false" customHeight="false" outlineLevel="0" collapsed="false">
      <c r="A2413" s="0" t="n">
        <v>1.31593124663372</v>
      </c>
      <c r="B2413" s="0" t="n">
        <v>1.19008279191333</v>
      </c>
      <c r="C2413" s="0" t="n">
        <v>1.13186347939661</v>
      </c>
    </row>
    <row r="2414" customFormat="false" ht="15" hidden="false" customHeight="false" outlineLevel="0" collapsed="false">
      <c r="A2414" s="0" t="n">
        <v>1.15006865686503</v>
      </c>
      <c r="B2414" s="0" t="n">
        <v>0.912809014926407</v>
      </c>
      <c r="C2414" s="0" t="n">
        <v>1.56111813961892</v>
      </c>
    </row>
    <row r="2415" customFormat="false" ht="15" hidden="false" customHeight="false" outlineLevel="0" collapsed="false">
      <c r="A2415" s="0" t="n">
        <v>0.81664717242453</v>
      </c>
      <c r="B2415" s="0" t="n">
        <v>0.921348956948464</v>
      </c>
      <c r="C2415" s="0" t="n">
        <v>1.15175832572912</v>
      </c>
    </row>
    <row r="2416" customFormat="false" ht="15" hidden="false" customHeight="false" outlineLevel="0" collapsed="false">
      <c r="A2416" s="0" t="n">
        <v>1.11489336235474</v>
      </c>
      <c r="B2416" s="0" t="n">
        <v>1.20920610204434</v>
      </c>
      <c r="C2416" s="0" t="n">
        <v>0.861851361572443</v>
      </c>
    </row>
    <row r="2417" customFormat="false" ht="15" hidden="false" customHeight="false" outlineLevel="0" collapsed="false">
      <c r="A2417" s="0" t="n">
        <v>0.881235280317734</v>
      </c>
      <c r="B2417" s="0" t="n">
        <v>0.825526349611869</v>
      </c>
      <c r="C2417" s="0" t="n">
        <v>0.758664473156051</v>
      </c>
    </row>
    <row r="2418" customFormat="false" ht="15" hidden="false" customHeight="false" outlineLevel="0" collapsed="false">
      <c r="A2418" s="0" t="n">
        <v>0.807545998053584</v>
      </c>
      <c r="B2418" s="0" t="n">
        <v>0.916260278224212</v>
      </c>
      <c r="C2418" s="0" t="n">
        <v>0.873475479201958</v>
      </c>
    </row>
    <row r="2419" customFormat="false" ht="15" hidden="false" customHeight="false" outlineLevel="0" collapsed="false">
      <c r="A2419" s="0" t="n">
        <v>0.878533801891986</v>
      </c>
      <c r="B2419" s="0" t="n">
        <v>0.625435272973892</v>
      </c>
      <c r="C2419" s="0" t="n">
        <v>0.680706581582207</v>
      </c>
    </row>
    <row r="2420" customFormat="false" ht="15" hidden="false" customHeight="false" outlineLevel="0" collapsed="false">
      <c r="A2420" s="0" t="n">
        <v>1.37738906382379</v>
      </c>
      <c r="B2420" s="0" t="n">
        <v>1.17687549681729</v>
      </c>
      <c r="C2420" s="0" t="n">
        <v>1.6211963522544</v>
      </c>
    </row>
    <row r="2421" customFormat="false" ht="15" hidden="false" customHeight="false" outlineLevel="0" collapsed="false">
      <c r="A2421" s="0" t="n">
        <v>1.19532925405846</v>
      </c>
      <c r="B2421" s="0" t="n">
        <v>1.24012153341776</v>
      </c>
      <c r="C2421" s="0" t="n">
        <v>0.724320847945112</v>
      </c>
    </row>
    <row r="2422" customFormat="false" ht="15" hidden="false" customHeight="false" outlineLevel="0" collapsed="false">
      <c r="A2422" s="0" t="n">
        <v>0.962981778004199</v>
      </c>
      <c r="B2422" s="0" t="n">
        <v>1.22038235512146</v>
      </c>
      <c r="C2422" s="0" t="n">
        <v>1.11574215219682</v>
      </c>
    </row>
    <row r="2423" customFormat="false" ht="15" hidden="false" customHeight="false" outlineLevel="0" collapsed="false">
      <c r="A2423" s="0" t="n">
        <v>0.922945238786312</v>
      </c>
      <c r="B2423" s="0" t="n">
        <v>0.897943347022994</v>
      </c>
      <c r="C2423" s="0" t="n">
        <v>1.1023432310509</v>
      </c>
    </row>
    <row r="2424" customFormat="false" ht="15" hidden="false" customHeight="false" outlineLevel="0" collapsed="false">
      <c r="A2424" s="0" t="n">
        <v>0.943848553875649</v>
      </c>
      <c r="B2424" s="0" t="n">
        <v>0.738641761676113</v>
      </c>
      <c r="C2424" s="0" t="n">
        <v>0.616067996420936</v>
      </c>
    </row>
    <row r="2425" customFormat="false" ht="15" hidden="false" customHeight="false" outlineLevel="0" collapsed="false">
      <c r="A2425" s="0" t="n">
        <v>1.03734490732182</v>
      </c>
      <c r="B2425" s="0" t="n">
        <v>1.06594334927547</v>
      </c>
      <c r="C2425" s="0" t="n">
        <v>0.992975612211876</v>
      </c>
    </row>
    <row r="2426" customFormat="false" ht="15" hidden="false" customHeight="false" outlineLevel="0" collapsed="false">
      <c r="A2426" s="0" t="n">
        <v>0.736690365298458</v>
      </c>
      <c r="B2426" s="0" t="n">
        <v>0.692607365623026</v>
      </c>
      <c r="C2426" s="0" t="n">
        <v>0.736537431580933</v>
      </c>
    </row>
    <row r="2427" customFormat="false" ht="15" hidden="false" customHeight="false" outlineLevel="0" collapsed="false">
      <c r="A2427" s="0" t="n">
        <v>1.26260696556396</v>
      </c>
      <c r="B2427" s="0" t="n">
        <v>1.13639390531962</v>
      </c>
      <c r="C2427" s="0" t="n">
        <v>0.909188209200714</v>
      </c>
    </row>
    <row r="2428" customFormat="false" ht="15" hidden="false" customHeight="false" outlineLevel="0" collapsed="false">
      <c r="A2428" s="0" t="n">
        <v>1.17269296257712</v>
      </c>
      <c r="B2428" s="0" t="n">
        <v>0.756971652122505</v>
      </c>
      <c r="C2428" s="0" t="n">
        <v>0.94908609552221</v>
      </c>
    </row>
    <row r="2429" customFormat="false" ht="15" hidden="false" customHeight="false" outlineLevel="0" collapsed="false">
      <c r="A2429" s="0" t="n">
        <v>1.0443175615809</v>
      </c>
      <c r="B2429" s="0" t="n">
        <v>1.14230487255234</v>
      </c>
      <c r="C2429" s="0" t="n">
        <v>0.897952752920615</v>
      </c>
    </row>
    <row r="2430" customFormat="false" ht="15" hidden="false" customHeight="false" outlineLevel="0" collapsed="false">
      <c r="A2430" s="0" t="n">
        <v>0.898312456404335</v>
      </c>
      <c r="B2430" s="0" t="n">
        <v>0.769625013222039</v>
      </c>
      <c r="C2430" s="0" t="n">
        <v>0.954442672268413</v>
      </c>
    </row>
    <row r="2431" customFormat="false" ht="15" hidden="false" customHeight="false" outlineLevel="0" collapsed="false">
      <c r="A2431" s="0" t="n">
        <v>0.7531050348021</v>
      </c>
      <c r="B2431" s="0" t="n">
        <v>0.851172933315968</v>
      </c>
      <c r="C2431" s="0" t="n">
        <v>1.46689310071336</v>
      </c>
    </row>
    <row r="2432" customFormat="false" ht="15" hidden="false" customHeight="false" outlineLevel="0" collapsed="false">
      <c r="A2432" s="0" t="n">
        <v>0.749355560064323</v>
      </c>
      <c r="B2432" s="0" t="n">
        <v>0.777631356844654</v>
      </c>
      <c r="C2432" s="0" t="n">
        <v>1.15342030624925</v>
      </c>
    </row>
    <row r="2433" customFormat="false" ht="15" hidden="false" customHeight="false" outlineLevel="0" collapsed="false">
      <c r="A2433" s="0" t="n">
        <v>0.914304362249569</v>
      </c>
      <c r="B2433" s="0" t="n">
        <v>0.912798202143435</v>
      </c>
      <c r="C2433" s="0" t="n">
        <v>0.671036586806372</v>
      </c>
    </row>
    <row r="2434" customFormat="false" ht="15" hidden="false" customHeight="false" outlineLevel="0" collapsed="false">
      <c r="A2434" s="0" t="n">
        <v>1.10437239058499</v>
      </c>
      <c r="B2434" s="0" t="n">
        <v>1.32690081430357</v>
      </c>
      <c r="C2434" s="0" t="n">
        <v>1.29897324064084</v>
      </c>
    </row>
    <row r="2435" customFormat="false" ht="15" hidden="false" customHeight="false" outlineLevel="0" collapsed="false">
      <c r="A2435" s="0" t="n">
        <v>0.839546922384473</v>
      </c>
      <c r="B2435" s="0" t="n">
        <v>0.875685638478677</v>
      </c>
      <c r="C2435" s="0" t="n">
        <v>1.05694726845884</v>
      </c>
    </row>
    <row r="2436" customFormat="false" ht="15" hidden="false" customHeight="false" outlineLevel="0" collapsed="false">
      <c r="A2436" s="0" t="n">
        <v>1.08439164911249</v>
      </c>
      <c r="B2436" s="0" t="n">
        <v>0.97581172399745</v>
      </c>
      <c r="C2436" s="0" t="n">
        <v>0.818505150675118</v>
      </c>
    </row>
    <row r="2437" customFormat="false" ht="15" hidden="false" customHeight="false" outlineLevel="0" collapsed="false">
      <c r="A2437" s="0" t="n">
        <v>1.07646623547183</v>
      </c>
      <c r="B2437" s="0" t="n">
        <v>1.02444020796676</v>
      </c>
      <c r="C2437" s="0" t="n">
        <v>1.03287833314876</v>
      </c>
    </row>
    <row r="2438" customFormat="false" ht="15" hidden="false" customHeight="false" outlineLevel="0" collapsed="false">
      <c r="A2438" s="0" t="n">
        <v>1.09463042697087</v>
      </c>
      <c r="B2438" s="0" t="n">
        <v>1.19172293170637</v>
      </c>
      <c r="C2438" s="0" t="n">
        <v>1.1188226751335</v>
      </c>
    </row>
    <row r="2439" customFormat="false" ht="15" hidden="false" customHeight="false" outlineLevel="0" collapsed="false">
      <c r="A2439" s="0" t="n">
        <v>0.883893267106013</v>
      </c>
      <c r="B2439" s="0" t="n">
        <v>0.627684881191074</v>
      </c>
      <c r="C2439" s="0" t="n">
        <v>0.846859147483717</v>
      </c>
    </row>
    <row r="2440" customFormat="false" ht="15" hidden="false" customHeight="false" outlineLevel="0" collapsed="false">
      <c r="A2440" s="0" t="n">
        <v>1.1069261922248</v>
      </c>
      <c r="B2440" s="0" t="n">
        <v>0.728032070802617</v>
      </c>
      <c r="C2440" s="0" t="n">
        <v>0.892842680075253</v>
      </c>
    </row>
    <row r="2441" customFormat="false" ht="15" hidden="false" customHeight="false" outlineLevel="0" collapsed="false">
      <c r="A2441" s="0" t="n">
        <v>0.925857036755234</v>
      </c>
      <c r="B2441" s="0" t="n">
        <v>0.903809645725943</v>
      </c>
      <c r="C2441" s="0" t="n">
        <v>1.17303281265598</v>
      </c>
    </row>
    <row r="2442" customFormat="false" ht="15" hidden="false" customHeight="false" outlineLevel="0" collapsed="false">
      <c r="A2442" s="0" t="n">
        <v>0.975261639667934</v>
      </c>
      <c r="B2442" s="0" t="n">
        <v>1.00049009283385</v>
      </c>
      <c r="C2442" s="0" t="n">
        <v>0.726251742041144</v>
      </c>
    </row>
    <row r="2443" customFormat="false" ht="15" hidden="false" customHeight="false" outlineLevel="0" collapsed="false">
      <c r="A2443" s="0" t="n">
        <v>0.882650444711325</v>
      </c>
      <c r="B2443" s="0" t="n">
        <v>0.662989988822293</v>
      </c>
      <c r="C2443" s="0" t="n">
        <v>0.855950839220423</v>
      </c>
    </row>
    <row r="2444" customFormat="false" ht="15" hidden="false" customHeight="false" outlineLevel="0" collapsed="false">
      <c r="A2444" s="0" t="n">
        <v>1.33349596187869</v>
      </c>
      <c r="B2444" s="0" t="n">
        <v>1.25988180210059</v>
      </c>
      <c r="C2444" s="0" t="n">
        <v>1.22909269307656</v>
      </c>
    </row>
    <row r="2445" customFormat="false" ht="15" hidden="false" customHeight="false" outlineLevel="0" collapsed="false">
      <c r="A2445" s="0" t="n">
        <v>0.782653859074955</v>
      </c>
      <c r="B2445" s="0" t="n">
        <v>1.11186184799562</v>
      </c>
      <c r="C2445" s="0" t="n">
        <v>1.20680400147996</v>
      </c>
    </row>
    <row r="2446" customFormat="false" ht="15" hidden="false" customHeight="false" outlineLevel="0" collapsed="false">
      <c r="A2446" s="0" t="n">
        <v>1.01590902533996</v>
      </c>
      <c r="B2446" s="0" t="n">
        <v>0.88108655178679</v>
      </c>
      <c r="C2446" s="0" t="n">
        <v>1.1172344140942</v>
      </c>
    </row>
    <row r="2447" customFormat="false" ht="15" hidden="false" customHeight="false" outlineLevel="0" collapsed="false">
      <c r="A2447" s="0" t="n">
        <v>1.0642381523174</v>
      </c>
      <c r="B2447" s="0" t="n">
        <v>0.781055732856217</v>
      </c>
      <c r="C2447" s="0" t="n">
        <v>1.12267492713881</v>
      </c>
    </row>
    <row r="2448" customFormat="false" ht="15" hidden="false" customHeight="false" outlineLevel="0" collapsed="false">
      <c r="A2448" s="0" t="n">
        <v>0.76795950308671</v>
      </c>
      <c r="B2448" s="0" t="n">
        <v>1.09854263630651</v>
      </c>
      <c r="C2448" s="0" t="n">
        <v>0.748931205244273</v>
      </c>
    </row>
    <row r="2449" customFormat="false" ht="15" hidden="false" customHeight="false" outlineLevel="0" collapsed="false">
      <c r="A2449" s="0" t="n">
        <v>1.02513995185097</v>
      </c>
      <c r="B2449" s="0" t="n">
        <v>0.647217863085052</v>
      </c>
      <c r="C2449" s="0" t="n">
        <v>1.08873191738231</v>
      </c>
    </row>
    <row r="2450" customFormat="false" ht="15" hidden="false" customHeight="false" outlineLevel="0" collapsed="false">
      <c r="A2450" s="0" t="n">
        <v>0.900263587406467</v>
      </c>
      <c r="B2450" s="0" t="n">
        <v>1.40442120897698</v>
      </c>
      <c r="C2450" s="0" t="n">
        <v>0.725920170190415</v>
      </c>
    </row>
    <row r="2451" customFormat="false" ht="15" hidden="false" customHeight="false" outlineLevel="0" collapsed="false">
      <c r="A2451" s="0" t="n">
        <v>0.990297918989235</v>
      </c>
      <c r="B2451" s="0" t="n">
        <v>1.91835442613493</v>
      </c>
      <c r="C2451" s="0" t="n">
        <v>0.728289420493044</v>
      </c>
    </row>
    <row r="2452" customFormat="false" ht="15" hidden="false" customHeight="false" outlineLevel="0" collapsed="false">
      <c r="A2452" s="0" t="n">
        <v>1.35378886383704</v>
      </c>
      <c r="B2452" s="0" t="n">
        <v>0.85595478985253</v>
      </c>
      <c r="C2452" s="0" t="n">
        <v>1.05430082958595</v>
      </c>
    </row>
    <row r="2453" customFormat="false" ht="15" hidden="false" customHeight="false" outlineLevel="0" collapsed="false">
      <c r="A2453" s="0" t="n">
        <v>0.92331413094505</v>
      </c>
      <c r="B2453" s="0" t="n">
        <v>0.719905670736937</v>
      </c>
      <c r="C2453" s="0" t="n">
        <v>1.28152462183191</v>
      </c>
    </row>
    <row r="2454" customFormat="false" ht="15" hidden="false" customHeight="false" outlineLevel="0" collapsed="false">
      <c r="A2454" s="0" t="n">
        <v>0.748315395713391</v>
      </c>
      <c r="B2454" s="0" t="n">
        <v>0.95203391816335</v>
      </c>
      <c r="C2454" s="0" t="n">
        <v>1.44350797076905</v>
      </c>
    </row>
    <row r="2455" customFormat="false" ht="15" hidden="false" customHeight="false" outlineLevel="0" collapsed="false">
      <c r="A2455" s="0" t="n">
        <v>0.865358841392466</v>
      </c>
      <c r="B2455" s="0" t="n">
        <v>1.05992356176274</v>
      </c>
      <c r="C2455" s="0" t="n">
        <v>1.26327145621434</v>
      </c>
    </row>
    <row r="2456" customFormat="false" ht="15" hidden="false" customHeight="false" outlineLevel="0" collapsed="false">
      <c r="A2456" s="0" t="n">
        <v>1.40279006879465</v>
      </c>
      <c r="B2456" s="0" t="n">
        <v>0.853779191654241</v>
      </c>
      <c r="C2456" s="0" t="n">
        <v>1.46632724733048</v>
      </c>
    </row>
    <row r="2457" customFormat="false" ht="15" hidden="false" customHeight="false" outlineLevel="0" collapsed="false">
      <c r="A2457" s="0" t="n">
        <v>0.99244414459495</v>
      </c>
      <c r="B2457" s="0" t="n">
        <v>0.921858390696217</v>
      </c>
      <c r="C2457" s="0" t="n">
        <v>0.933734777878073</v>
      </c>
    </row>
    <row r="2458" customFormat="false" ht="15" hidden="false" customHeight="false" outlineLevel="0" collapsed="false">
      <c r="A2458" s="0" t="n">
        <v>1.29870712900206</v>
      </c>
      <c r="B2458" s="0" t="n">
        <v>1.41711269792525</v>
      </c>
      <c r="C2458" s="0" t="n">
        <v>1.39163709521341</v>
      </c>
    </row>
    <row r="2459" customFormat="false" ht="15" hidden="false" customHeight="false" outlineLevel="0" collapsed="false">
      <c r="A2459" s="0" t="n">
        <v>0.995956174965637</v>
      </c>
      <c r="B2459" s="0" t="n">
        <v>0.721379836693665</v>
      </c>
      <c r="C2459" s="0" t="n">
        <v>0.867262362506991</v>
      </c>
    </row>
    <row r="2460" customFormat="false" ht="15" hidden="false" customHeight="false" outlineLevel="0" collapsed="false">
      <c r="A2460" s="0" t="n">
        <v>1.10869076763601</v>
      </c>
      <c r="B2460" s="0" t="n">
        <v>0.840279103795982</v>
      </c>
      <c r="C2460" s="0" t="n">
        <v>0.814473079815765</v>
      </c>
    </row>
    <row r="2461" customFormat="false" ht="15" hidden="false" customHeight="false" outlineLevel="0" collapsed="false">
      <c r="A2461" s="0" t="n">
        <v>0.77620129789047</v>
      </c>
      <c r="B2461" s="0" t="n">
        <v>0.916022922593238</v>
      </c>
      <c r="C2461" s="0" t="n">
        <v>0.912381301411096</v>
      </c>
    </row>
    <row r="2462" customFormat="false" ht="15" hidden="false" customHeight="false" outlineLevel="0" collapsed="false">
      <c r="A2462" s="0" t="n">
        <v>0.885700927784225</v>
      </c>
      <c r="B2462" s="0" t="n">
        <v>1.30667815609106</v>
      </c>
      <c r="C2462" s="0" t="n">
        <v>1.09900506653389</v>
      </c>
    </row>
    <row r="2463" customFormat="false" ht="15" hidden="false" customHeight="false" outlineLevel="0" collapsed="false">
      <c r="A2463" s="0" t="n">
        <v>1.18306134196438</v>
      </c>
      <c r="B2463" s="0" t="n">
        <v>0.783515671049429</v>
      </c>
      <c r="C2463" s="0" t="n">
        <v>1.03586118345543</v>
      </c>
    </row>
    <row r="2464" customFormat="false" ht="15" hidden="false" customHeight="false" outlineLevel="0" collapsed="false">
      <c r="A2464" s="0" t="n">
        <v>1.25733343736317</v>
      </c>
      <c r="B2464" s="0" t="n">
        <v>0.766643561877968</v>
      </c>
      <c r="C2464" s="0" t="n">
        <v>0.895449174229127</v>
      </c>
    </row>
    <row r="2465" customFormat="false" ht="15" hidden="false" customHeight="false" outlineLevel="0" collapsed="false">
      <c r="A2465" s="0" t="n">
        <v>1.31585526432246</v>
      </c>
      <c r="B2465" s="0" t="n">
        <v>1.2173278508959</v>
      </c>
      <c r="C2465" s="0" t="n">
        <v>1.27389843282265</v>
      </c>
    </row>
    <row r="2466" customFormat="false" ht="15" hidden="false" customHeight="false" outlineLevel="0" collapsed="false">
      <c r="A2466" s="0" t="n">
        <v>0.777910511642927</v>
      </c>
      <c r="B2466" s="0" t="n">
        <v>1.20028565674161</v>
      </c>
      <c r="C2466" s="0" t="n">
        <v>1.2793841733857</v>
      </c>
    </row>
    <row r="2467" customFormat="false" ht="15" hidden="false" customHeight="false" outlineLevel="0" collapsed="false">
      <c r="A2467" s="0" t="n">
        <v>1.19256600538464</v>
      </c>
      <c r="B2467" s="0" t="n">
        <v>1.33435646028934</v>
      </c>
      <c r="C2467" s="0" t="n">
        <v>0.951892409193623</v>
      </c>
    </row>
    <row r="2468" customFormat="false" ht="15" hidden="false" customHeight="false" outlineLevel="0" collapsed="false">
      <c r="A2468" s="0" t="n">
        <v>0.831425601867013</v>
      </c>
      <c r="B2468" s="0" t="n">
        <v>1.38485309733827</v>
      </c>
      <c r="C2468" s="0" t="n">
        <v>0.901279632788519</v>
      </c>
    </row>
    <row r="2469" customFormat="false" ht="15" hidden="false" customHeight="false" outlineLevel="0" collapsed="false">
      <c r="A2469" s="0" t="n">
        <v>1.13927751637863</v>
      </c>
      <c r="B2469" s="0" t="n">
        <v>1.1564976452333</v>
      </c>
      <c r="C2469" s="0" t="n">
        <v>1.06567187404602</v>
      </c>
    </row>
    <row r="2470" customFormat="false" ht="15" hidden="false" customHeight="false" outlineLevel="0" collapsed="false">
      <c r="A2470" s="0" t="n">
        <v>1.67283736043603</v>
      </c>
      <c r="B2470" s="0" t="n">
        <v>1.10794456944633</v>
      </c>
      <c r="C2470" s="0" t="n">
        <v>0.587249519095815</v>
      </c>
    </row>
    <row r="2471" customFormat="false" ht="15" hidden="false" customHeight="false" outlineLevel="0" collapsed="false">
      <c r="A2471" s="0" t="n">
        <v>1.34112809599815</v>
      </c>
      <c r="B2471" s="0" t="n">
        <v>0.982032284314053</v>
      </c>
      <c r="C2471" s="0" t="n">
        <v>1.0325326482449</v>
      </c>
    </row>
    <row r="2472" customFormat="false" ht="15" hidden="false" customHeight="false" outlineLevel="0" collapsed="false">
      <c r="A2472" s="0" t="n">
        <v>0.952770447236321</v>
      </c>
      <c r="B2472" s="0" t="n">
        <v>0.90743285670754</v>
      </c>
      <c r="C2472" s="0" t="n">
        <v>0.494309349679979</v>
      </c>
    </row>
    <row r="2473" customFormat="false" ht="15" hidden="false" customHeight="false" outlineLevel="0" collapsed="false">
      <c r="A2473" s="0" t="n">
        <v>1.04308563972128</v>
      </c>
      <c r="B2473" s="0" t="n">
        <v>1.04077037722306</v>
      </c>
      <c r="C2473" s="0" t="n">
        <v>1.53600432310973</v>
      </c>
    </row>
    <row r="2474" customFormat="false" ht="15" hidden="false" customHeight="false" outlineLevel="0" collapsed="false">
      <c r="A2474" s="0" t="n">
        <v>0.857904054051616</v>
      </c>
      <c r="B2474" s="0" t="n">
        <v>1.01271394751282</v>
      </c>
      <c r="C2474" s="0" t="n">
        <v>0.457047218830801</v>
      </c>
    </row>
    <row r="2475" customFormat="false" ht="15" hidden="false" customHeight="false" outlineLevel="0" collapsed="false">
      <c r="A2475" s="0" t="n">
        <v>0.85045931866729</v>
      </c>
      <c r="B2475" s="0" t="n">
        <v>0.867410164216529</v>
      </c>
      <c r="C2475" s="0" t="n">
        <v>1.18135503369118</v>
      </c>
    </row>
    <row r="2476" customFormat="false" ht="15" hidden="false" customHeight="false" outlineLevel="0" collapsed="false">
      <c r="A2476" s="0" t="n">
        <v>0.887327336951606</v>
      </c>
      <c r="B2476" s="0" t="n">
        <v>0.847494400955738</v>
      </c>
      <c r="C2476" s="0" t="n">
        <v>1.3536286993161</v>
      </c>
    </row>
    <row r="2477" customFormat="false" ht="15" hidden="false" customHeight="false" outlineLevel="0" collapsed="false">
      <c r="A2477" s="0" t="n">
        <v>1.10126502253267</v>
      </c>
      <c r="B2477" s="0" t="n">
        <v>0.943379118803448</v>
      </c>
      <c r="C2477" s="0" t="n">
        <v>1.02034423981241</v>
      </c>
    </row>
    <row r="2478" customFormat="false" ht="15" hidden="false" customHeight="false" outlineLevel="0" collapsed="false">
      <c r="A2478" s="0" t="n">
        <v>0.796470263654191</v>
      </c>
      <c r="B2478" s="0" t="n">
        <v>1.34106469349741</v>
      </c>
      <c r="C2478" s="0" t="n">
        <v>0.947109486274567</v>
      </c>
    </row>
    <row r="2479" customFormat="false" ht="15" hidden="false" customHeight="false" outlineLevel="0" collapsed="false">
      <c r="A2479" s="0" t="n">
        <v>1.32706544735828</v>
      </c>
      <c r="B2479" s="0" t="n">
        <v>0.856509845757535</v>
      </c>
      <c r="C2479" s="0" t="n">
        <v>0.974908727554852</v>
      </c>
    </row>
    <row r="2480" customFormat="false" ht="15" hidden="false" customHeight="false" outlineLevel="0" collapsed="false">
      <c r="A2480" s="0" t="n">
        <v>1.21071982153086</v>
      </c>
      <c r="B2480" s="0" t="n">
        <v>1.07395805653511</v>
      </c>
      <c r="C2480" s="0" t="n">
        <v>0.963960596265802</v>
      </c>
    </row>
    <row r="2481" customFormat="false" ht="15" hidden="false" customHeight="false" outlineLevel="0" collapsed="false">
      <c r="A2481" s="0" t="n">
        <v>1.06490916211167</v>
      </c>
      <c r="B2481" s="0" t="n">
        <v>1.15730010518816</v>
      </c>
      <c r="C2481" s="0" t="n">
        <v>1.16827048861805</v>
      </c>
    </row>
    <row r="2482" customFormat="false" ht="15" hidden="false" customHeight="false" outlineLevel="0" collapsed="false">
      <c r="A2482" s="0" t="n">
        <v>0.820609104359186</v>
      </c>
      <c r="B2482" s="0" t="n">
        <v>1.10164999093267</v>
      </c>
      <c r="C2482" s="0" t="n">
        <v>0.872154423021464</v>
      </c>
    </row>
    <row r="2483" customFormat="false" ht="15" hidden="false" customHeight="false" outlineLevel="0" collapsed="false">
      <c r="A2483" s="0" t="n">
        <v>1.14237895088873</v>
      </c>
      <c r="B2483" s="0" t="n">
        <v>0.632883027753206</v>
      </c>
      <c r="C2483" s="0" t="n">
        <v>0.778907779086905</v>
      </c>
    </row>
    <row r="2484" customFormat="false" ht="15" hidden="false" customHeight="false" outlineLevel="0" collapsed="false">
      <c r="A2484" s="0" t="n">
        <v>0.913485144711266</v>
      </c>
      <c r="B2484" s="0" t="n">
        <v>1.16772346133733</v>
      </c>
      <c r="C2484" s="0" t="n">
        <v>0.765099904758541</v>
      </c>
    </row>
    <row r="2485" customFormat="false" ht="15" hidden="false" customHeight="false" outlineLevel="0" collapsed="false">
      <c r="A2485" s="0" t="n">
        <v>0.751063183406938</v>
      </c>
      <c r="B2485" s="0" t="n">
        <v>1.19505872246208</v>
      </c>
      <c r="C2485" s="0" t="n">
        <v>0.594791222171301</v>
      </c>
    </row>
    <row r="2486" customFormat="false" ht="15" hidden="false" customHeight="false" outlineLevel="0" collapsed="false">
      <c r="A2486" s="0" t="n">
        <v>0.775759299453707</v>
      </c>
      <c r="B2486" s="0" t="n">
        <v>1.45131114719852</v>
      </c>
      <c r="C2486" s="0" t="n">
        <v>0.957397560019413</v>
      </c>
    </row>
    <row r="2487" customFormat="false" ht="15" hidden="false" customHeight="false" outlineLevel="0" collapsed="false">
      <c r="A2487" s="0" t="n">
        <v>0.868495586081961</v>
      </c>
      <c r="B2487" s="0" t="n">
        <v>0.946379982081101</v>
      </c>
      <c r="C2487" s="0" t="n">
        <v>0.960472393863638</v>
      </c>
    </row>
    <row r="2488" customFormat="false" ht="15" hidden="false" customHeight="false" outlineLevel="0" collapsed="false">
      <c r="A2488" s="0" t="n">
        <v>1.31176834960788</v>
      </c>
      <c r="B2488" s="0" t="n">
        <v>0.8764402354236</v>
      </c>
      <c r="C2488" s="0" t="n">
        <v>1.00759299147495</v>
      </c>
    </row>
    <row r="2489" customFormat="false" ht="15" hidden="false" customHeight="false" outlineLevel="0" collapsed="false">
      <c r="A2489" s="0" t="n">
        <v>0.86363825535348</v>
      </c>
      <c r="B2489" s="0" t="n">
        <v>0.885863305715546</v>
      </c>
      <c r="C2489" s="0" t="n">
        <v>0.933390003151653</v>
      </c>
    </row>
    <row r="2490" customFormat="false" ht="15" hidden="false" customHeight="false" outlineLevel="0" collapsed="false">
      <c r="A2490" s="0" t="n">
        <v>0.794137383471462</v>
      </c>
      <c r="B2490" s="0" t="n">
        <v>0.953855132650806</v>
      </c>
      <c r="C2490" s="0" t="n">
        <v>1.34814331583791</v>
      </c>
    </row>
    <row r="2491" customFormat="false" ht="15" hidden="false" customHeight="false" outlineLevel="0" collapsed="false">
      <c r="A2491" s="0" t="n">
        <v>0.705238852203228</v>
      </c>
      <c r="B2491" s="0" t="n">
        <v>1.09209614967017</v>
      </c>
      <c r="C2491" s="0" t="n">
        <v>1.03250378837715</v>
      </c>
    </row>
    <row r="2492" customFormat="false" ht="15" hidden="false" customHeight="false" outlineLevel="0" collapsed="false">
      <c r="A2492" s="0" t="n">
        <v>1.17867068478148</v>
      </c>
      <c r="B2492" s="0" t="n">
        <v>1.47716510146833</v>
      </c>
      <c r="C2492" s="0" t="n">
        <v>1.05944616609105</v>
      </c>
    </row>
    <row r="2493" customFormat="false" ht="15" hidden="false" customHeight="false" outlineLevel="0" collapsed="false">
      <c r="A2493" s="0" t="n">
        <v>0.820879695472635</v>
      </c>
      <c r="B2493" s="0" t="n">
        <v>1.03196426012173</v>
      </c>
      <c r="C2493" s="0" t="n">
        <v>1.09422760294201</v>
      </c>
    </row>
    <row r="2494" customFormat="false" ht="15" hidden="false" customHeight="false" outlineLevel="0" collapsed="false">
      <c r="A2494" s="0" t="n">
        <v>0.846887074026013</v>
      </c>
      <c r="B2494" s="0" t="n">
        <v>0.626206259035833</v>
      </c>
      <c r="C2494" s="0" t="n">
        <v>1.27306222992346</v>
      </c>
    </row>
    <row r="2495" customFormat="false" ht="15" hidden="false" customHeight="false" outlineLevel="0" collapsed="false">
      <c r="A2495" s="0" t="n">
        <v>1.33332050552345</v>
      </c>
      <c r="B2495" s="0" t="n">
        <v>0.96866114714088</v>
      </c>
      <c r="C2495" s="0" t="n">
        <v>0.696423703289213</v>
      </c>
    </row>
    <row r="2496" customFormat="false" ht="15" hidden="false" customHeight="false" outlineLevel="0" collapsed="false">
      <c r="A2496" s="0" t="n">
        <v>0.64604199769794</v>
      </c>
      <c r="B2496" s="0" t="n">
        <v>0.875489099392914</v>
      </c>
      <c r="C2496" s="0" t="n">
        <v>1.03252424760808</v>
      </c>
    </row>
    <row r="2497" customFormat="false" ht="15" hidden="false" customHeight="false" outlineLevel="0" collapsed="false">
      <c r="A2497" s="0" t="n">
        <v>1.36742317043361</v>
      </c>
      <c r="B2497" s="0" t="n">
        <v>1.33393278233681</v>
      </c>
      <c r="C2497" s="0" t="n">
        <v>0.588126955976998</v>
      </c>
    </row>
    <row r="2498" customFormat="false" ht="15" hidden="false" customHeight="false" outlineLevel="0" collapsed="false">
      <c r="A2498" s="0" t="n">
        <v>0.88499632942742</v>
      </c>
      <c r="B2498" s="0" t="n">
        <v>1.03721378912841</v>
      </c>
      <c r="C2498" s="0" t="n">
        <v>0.75267604733343</v>
      </c>
    </row>
    <row r="2499" customFormat="false" ht="15" hidden="false" customHeight="false" outlineLevel="0" collapsed="false">
      <c r="A2499" s="0" t="n">
        <v>0.859810643054114</v>
      </c>
      <c r="B2499" s="0" t="n">
        <v>0.837271695244669</v>
      </c>
      <c r="C2499" s="0" t="n">
        <v>1.57150757234464</v>
      </c>
    </row>
    <row r="2500" customFormat="false" ht="15" hidden="false" customHeight="false" outlineLevel="0" collapsed="false">
      <c r="A2500" s="0" t="n">
        <v>1.22763092288374</v>
      </c>
      <c r="B2500" s="0" t="n">
        <v>0.932276064468848</v>
      </c>
      <c r="C2500" s="0" t="n">
        <v>0.87952156728549</v>
      </c>
    </row>
    <row r="2501" customFormat="false" ht="15" hidden="false" customHeight="false" outlineLevel="0" collapsed="false">
      <c r="A2501" s="0" t="n">
        <v>1.23845198834301</v>
      </c>
      <c r="B2501" s="0" t="n">
        <v>0.885829753751311</v>
      </c>
      <c r="C2501" s="0" t="n">
        <v>0.982336296191601</v>
      </c>
    </row>
    <row r="2502" customFormat="false" ht="15" hidden="false" customHeight="false" outlineLevel="0" collapsed="false">
      <c r="A2502" s="0" t="n">
        <v>0.938538639446936</v>
      </c>
      <c r="B2502" s="0" t="n">
        <v>1.07435878428888</v>
      </c>
      <c r="C2502" s="0" t="n">
        <v>1.16251172921686</v>
      </c>
    </row>
    <row r="2503" customFormat="false" ht="15" hidden="false" customHeight="false" outlineLevel="0" collapsed="false">
      <c r="A2503" s="0" t="n">
        <v>0.91835754205391</v>
      </c>
      <c r="B2503" s="0" t="n">
        <v>1.17732256866239</v>
      </c>
      <c r="C2503" s="0" t="n">
        <v>0.676346859234797</v>
      </c>
    </row>
    <row r="2504" customFormat="false" ht="15" hidden="false" customHeight="false" outlineLevel="0" collapsed="false">
      <c r="A2504" s="0" t="n">
        <v>1.62432644117818</v>
      </c>
      <c r="B2504" s="0" t="n">
        <v>0.518369773928572</v>
      </c>
      <c r="C2504" s="0" t="n">
        <v>0.98408339422354</v>
      </c>
    </row>
    <row r="2505" customFormat="false" ht="15" hidden="false" customHeight="false" outlineLevel="0" collapsed="false">
      <c r="A2505" s="0" t="n">
        <v>0.733235004601821</v>
      </c>
      <c r="B2505" s="0" t="n">
        <v>1.02594460501664</v>
      </c>
      <c r="C2505" s="0" t="n">
        <v>1.20257736420101</v>
      </c>
    </row>
    <row r="2506" customFormat="false" ht="15" hidden="false" customHeight="false" outlineLevel="0" collapsed="false">
      <c r="A2506" s="0" t="n">
        <v>0.574448235149461</v>
      </c>
      <c r="B2506" s="0" t="n">
        <v>0.751064666275263</v>
      </c>
      <c r="C2506" s="0" t="n">
        <v>0.768270881888534</v>
      </c>
    </row>
    <row r="2507" customFormat="false" ht="15" hidden="false" customHeight="false" outlineLevel="0" collapsed="false">
      <c r="A2507" s="0" t="n">
        <v>1.20198348638378</v>
      </c>
      <c r="B2507" s="0" t="n">
        <v>0.961523673188106</v>
      </c>
      <c r="C2507" s="0" t="n">
        <v>0.596680024151175</v>
      </c>
    </row>
    <row r="2508" customFormat="false" ht="15" hidden="false" customHeight="false" outlineLevel="0" collapsed="false">
      <c r="A2508" s="0" t="n">
        <v>1.03832823032488</v>
      </c>
      <c r="B2508" s="0" t="n">
        <v>1.85241852147622</v>
      </c>
      <c r="C2508" s="0" t="n">
        <v>1.26020021574171</v>
      </c>
    </row>
    <row r="2509" customFormat="false" ht="15" hidden="false" customHeight="false" outlineLevel="0" collapsed="false">
      <c r="A2509" s="0" t="n">
        <v>1.33199674038591</v>
      </c>
      <c r="B2509" s="0" t="n">
        <v>1.00088908201698</v>
      </c>
      <c r="C2509" s="0" t="n">
        <v>1.06024949648756</v>
      </c>
    </row>
    <row r="2510" customFormat="false" ht="15" hidden="false" customHeight="false" outlineLevel="0" collapsed="false">
      <c r="A2510" s="0" t="n">
        <v>0.876238784410008</v>
      </c>
      <c r="B2510" s="0" t="n">
        <v>1.22198398979614</v>
      </c>
      <c r="C2510" s="0" t="n">
        <v>1.10020140718816</v>
      </c>
    </row>
    <row r="2511" customFormat="false" ht="15" hidden="false" customHeight="false" outlineLevel="0" collapsed="false">
      <c r="A2511" s="0" t="n">
        <v>1.34732094996258</v>
      </c>
      <c r="B2511" s="0" t="n">
        <v>0.875320069733635</v>
      </c>
      <c r="C2511" s="0" t="n">
        <v>1.19717991427595</v>
      </c>
    </row>
    <row r="2512" customFormat="false" ht="15" hidden="false" customHeight="false" outlineLevel="0" collapsed="false">
      <c r="A2512" s="0" t="n">
        <v>1.75102068651677</v>
      </c>
      <c r="B2512" s="0" t="n">
        <v>0.724673810215974</v>
      </c>
      <c r="C2512" s="0" t="n">
        <v>1.12104752161446</v>
      </c>
    </row>
    <row r="2513" customFormat="false" ht="15" hidden="false" customHeight="false" outlineLevel="0" collapsed="false">
      <c r="A2513" s="0" t="n">
        <v>0.727298043750553</v>
      </c>
      <c r="B2513" s="0" t="n">
        <v>0.894719785784246</v>
      </c>
      <c r="C2513" s="0" t="n">
        <v>0.726581024007952</v>
      </c>
    </row>
    <row r="2514" customFormat="false" ht="15" hidden="false" customHeight="false" outlineLevel="0" collapsed="false">
      <c r="A2514" s="0" t="n">
        <v>1.06145098116784</v>
      </c>
      <c r="B2514" s="0" t="n">
        <v>1.20177679038544</v>
      </c>
      <c r="C2514" s="0" t="n">
        <v>1.18152670364239</v>
      </c>
    </row>
    <row r="2515" customFormat="false" ht="15" hidden="false" customHeight="false" outlineLevel="0" collapsed="false">
      <c r="A2515" s="0" t="n">
        <v>1.07249373993942</v>
      </c>
      <c r="B2515" s="0" t="n">
        <v>0.942552801344742</v>
      </c>
      <c r="C2515" s="0" t="n">
        <v>1.15990173019567</v>
      </c>
    </row>
    <row r="2516" customFormat="false" ht="15" hidden="false" customHeight="false" outlineLevel="0" collapsed="false">
      <c r="A2516" s="0" t="n">
        <v>0.523542798349213</v>
      </c>
      <c r="B2516" s="0" t="n">
        <v>1.29419268052522</v>
      </c>
      <c r="C2516" s="0" t="n">
        <v>1.05093192398853</v>
      </c>
    </row>
    <row r="2517" customFormat="false" ht="15" hidden="false" customHeight="false" outlineLevel="0" collapsed="false">
      <c r="A2517" s="0" t="n">
        <v>0.855175858032176</v>
      </c>
      <c r="B2517" s="0" t="n">
        <v>0.982343378878372</v>
      </c>
      <c r="C2517" s="0" t="n">
        <v>0.664336559306586</v>
      </c>
    </row>
    <row r="2518" customFormat="false" ht="15" hidden="false" customHeight="false" outlineLevel="0" collapsed="false">
      <c r="A2518" s="0" t="n">
        <v>1.24599131178702</v>
      </c>
      <c r="B2518" s="0" t="n">
        <v>1.09183661073792</v>
      </c>
      <c r="C2518" s="0" t="n">
        <v>0.684158430313421</v>
      </c>
    </row>
    <row r="2519" customFormat="false" ht="15" hidden="false" customHeight="false" outlineLevel="0" collapsed="false">
      <c r="A2519" s="0" t="n">
        <v>0.815592091173038</v>
      </c>
      <c r="B2519" s="0" t="n">
        <v>1.03753108292272</v>
      </c>
      <c r="C2519" s="0" t="n">
        <v>1.37288316198535</v>
      </c>
    </row>
    <row r="2520" customFormat="false" ht="15" hidden="false" customHeight="false" outlineLevel="0" collapsed="false">
      <c r="A2520" s="0" t="n">
        <v>0.974728185482336</v>
      </c>
      <c r="B2520" s="0" t="n">
        <v>0.907722889409072</v>
      </c>
      <c r="C2520" s="0" t="n">
        <v>1.27274054972358</v>
      </c>
    </row>
    <row r="2521" customFormat="false" ht="15" hidden="false" customHeight="false" outlineLevel="0" collapsed="false">
      <c r="A2521" s="0" t="n">
        <v>0.825532958632953</v>
      </c>
      <c r="B2521" s="0" t="n">
        <v>0.815717414735502</v>
      </c>
      <c r="C2521" s="0" t="n">
        <v>2.22205945522042</v>
      </c>
    </row>
    <row r="2522" customFormat="false" ht="15" hidden="false" customHeight="false" outlineLevel="0" collapsed="false">
      <c r="A2522" s="0" t="n">
        <v>0.822787778572974</v>
      </c>
      <c r="B2522" s="0" t="n">
        <v>0.912295773432988</v>
      </c>
      <c r="C2522" s="0" t="n">
        <v>0.932234097900456</v>
      </c>
    </row>
    <row r="2523" customFormat="false" ht="15" hidden="false" customHeight="false" outlineLevel="0" collapsed="false">
      <c r="A2523" s="0" t="n">
        <v>1.30122582969341</v>
      </c>
      <c r="B2523" s="0" t="n">
        <v>0.663013272452688</v>
      </c>
      <c r="C2523" s="0" t="n">
        <v>0.776525251673556</v>
      </c>
    </row>
    <row r="2524" customFormat="false" ht="15" hidden="false" customHeight="false" outlineLevel="0" collapsed="false">
      <c r="A2524" s="0" t="n">
        <v>1.24760080246539</v>
      </c>
      <c r="B2524" s="0" t="n">
        <v>0.968805014208577</v>
      </c>
      <c r="C2524" s="0" t="n">
        <v>1.17570393138457</v>
      </c>
    </row>
    <row r="2525" customFormat="false" ht="15" hidden="false" customHeight="false" outlineLevel="0" collapsed="false">
      <c r="A2525" s="0" t="n">
        <v>0.844051811827255</v>
      </c>
      <c r="B2525" s="0" t="n">
        <v>0.870869005069867</v>
      </c>
      <c r="C2525" s="0" t="n">
        <v>0.740012631973758</v>
      </c>
    </row>
    <row r="2526" customFormat="false" ht="15" hidden="false" customHeight="false" outlineLevel="0" collapsed="false">
      <c r="A2526" s="0" t="n">
        <v>1.32687957139114</v>
      </c>
      <c r="B2526" s="0" t="n">
        <v>0.919516950934363</v>
      </c>
      <c r="C2526" s="0" t="n">
        <v>0.958815402280476</v>
      </c>
    </row>
    <row r="2527" customFormat="false" ht="15" hidden="false" customHeight="false" outlineLevel="0" collapsed="false">
      <c r="A2527" s="0" t="n">
        <v>1.08291039860888</v>
      </c>
      <c r="B2527" s="0" t="n">
        <v>0.834265548979608</v>
      </c>
      <c r="C2527" s="0" t="n">
        <v>0.467662107246407</v>
      </c>
    </row>
    <row r="2528" customFormat="false" ht="15" hidden="false" customHeight="false" outlineLevel="0" collapsed="false">
      <c r="A2528" s="0" t="n">
        <v>1.33325249155531</v>
      </c>
      <c r="B2528" s="0" t="n">
        <v>1.10320465903701</v>
      </c>
      <c r="C2528" s="0" t="n">
        <v>1.06522417479145</v>
      </c>
    </row>
    <row r="2529" customFormat="false" ht="15" hidden="false" customHeight="false" outlineLevel="0" collapsed="false">
      <c r="A2529" s="0" t="n">
        <v>1.07050298785556</v>
      </c>
      <c r="B2529" s="0" t="n">
        <v>0.699883954071212</v>
      </c>
      <c r="C2529" s="0" t="n">
        <v>0.841259765022745</v>
      </c>
    </row>
    <row r="2530" customFormat="false" ht="15" hidden="false" customHeight="false" outlineLevel="0" collapsed="false">
      <c r="A2530" s="0" t="n">
        <v>1.09793023652621</v>
      </c>
      <c r="B2530" s="0" t="n">
        <v>0.914735688009547</v>
      </c>
      <c r="C2530" s="0" t="n">
        <v>0.525806923880567</v>
      </c>
    </row>
    <row r="2531" customFormat="false" ht="15" hidden="false" customHeight="false" outlineLevel="0" collapsed="false">
      <c r="A2531" s="0" t="n">
        <v>1.29559398014803</v>
      </c>
      <c r="B2531" s="0" t="n">
        <v>0.809274271350195</v>
      </c>
      <c r="C2531" s="0" t="n">
        <v>1.24279366419587</v>
      </c>
    </row>
    <row r="2532" customFormat="false" ht="15" hidden="false" customHeight="false" outlineLevel="0" collapsed="false">
      <c r="A2532" s="0" t="n">
        <v>0.893502231693897</v>
      </c>
      <c r="B2532" s="0" t="n">
        <v>0.689374048170065</v>
      </c>
      <c r="C2532" s="0" t="n">
        <v>1.00704682084748</v>
      </c>
    </row>
    <row r="2533" customFormat="false" ht="15" hidden="false" customHeight="false" outlineLevel="0" collapsed="false">
      <c r="A2533" s="0" t="n">
        <v>0.795594701817228</v>
      </c>
      <c r="B2533" s="0" t="n">
        <v>0.791366336660232</v>
      </c>
      <c r="C2533" s="0" t="n">
        <v>0.981912378607534</v>
      </c>
    </row>
    <row r="2534" customFormat="false" ht="15" hidden="false" customHeight="false" outlineLevel="0" collapsed="false">
      <c r="A2534" s="0" t="n">
        <v>1.06563978007374</v>
      </c>
      <c r="B2534" s="0" t="n">
        <v>0.71948869589904</v>
      </c>
      <c r="C2534" s="0" t="n">
        <v>0.862621635988264</v>
      </c>
    </row>
    <row r="2535" customFormat="false" ht="15" hidden="false" customHeight="false" outlineLevel="0" collapsed="false">
      <c r="A2535" s="0" t="n">
        <v>1.22037986241164</v>
      </c>
      <c r="B2535" s="0" t="n">
        <v>1.03584794138931</v>
      </c>
      <c r="C2535" s="0" t="n">
        <v>0.800520580416648</v>
      </c>
    </row>
    <row r="2536" customFormat="false" ht="15" hidden="false" customHeight="false" outlineLevel="0" collapsed="false">
      <c r="A2536" s="0" t="n">
        <v>0.900039878429305</v>
      </c>
      <c r="B2536" s="0" t="n">
        <v>1.61777074018182</v>
      </c>
      <c r="C2536" s="0" t="n">
        <v>0.583632126622483</v>
      </c>
    </row>
    <row r="2537" customFormat="false" ht="15" hidden="false" customHeight="false" outlineLevel="0" collapsed="false">
      <c r="A2537" s="0" t="n">
        <v>0.877117480463552</v>
      </c>
      <c r="B2537" s="0" t="n">
        <v>1.14292222168646</v>
      </c>
      <c r="C2537" s="0" t="n">
        <v>0.963639733122884</v>
      </c>
    </row>
    <row r="2538" customFormat="false" ht="15" hidden="false" customHeight="false" outlineLevel="0" collapsed="false">
      <c r="A2538" s="0" t="n">
        <v>0.743953675525097</v>
      </c>
      <c r="B2538" s="0" t="n">
        <v>0.837309954249574</v>
      </c>
      <c r="C2538" s="0" t="n">
        <v>1.02568898989274</v>
      </c>
    </row>
    <row r="2539" customFormat="false" ht="15" hidden="false" customHeight="false" outlineLevel="0" collapsed="false">
      <c r="A2539" s="0" t="n">
        <v>1.17084873759635</v>
      </c>
      <c r="B2539" s="0" t="n">
        <v>1.23868690607972</v>
      </c>
      <c r="C2539" s="0" t="n">
        <v>1.67880284622006</v>
      </c>
    </row>
    <row r="2540" customFormat="false" ht="15" hidden="false" customHeight="false" outlineLevel="0" collapsed="false">
      <c r="A2540" s="0" t="n">
        <v>0.925672483377395</v>
      </c>
      <c r="B2540" s="0" t="n">
        <v>1.22586823695671</v>
      </c>
      <c r="C2540" s="0" t="n">
        <v>0.926751364788198</v>
      </c>
    </row>
    <row r="2541" customFormat="false" ht="15" hidden="false" customHeight="false" outlineLevel="0" collapsed="false">
      <c r="A2541" s="0" t="n">
        <v>1.32274574658621</v>
      </c>
      <c r="B2541" s="0" t="n">
        <v>0.727251415630245</v>
      </c>
      <c r="C2541" s="0" t="n">
        <v>0.875171461743849</v>
      </c>
    </row>
    <row r="2542" customFormat="false" ht="15" hidden="false" customHeight="false" outlineLevel="0" collapsed="false">
      <c r="A2542" s="0" t="n">
        <v>1.0442734239139</v>
      </c>
      <c r="B2542" s="0" t="n">
        <v>0.885584898439201</v>
      </c>
      <c r="C2542" s="0" t="n">
        <v>1.20841685265563</v>
      </c>
    </row>
    <row r="2543" customFormat="false" ht="15" hidden="false" customHeight="false" outlineLevel="0" collapsed="false">
      <c r="A2543" s="0" t="n">
        <v>0.870225614688038</v>
      </c>
      <c r="B2543" s="0" t="n">
        <v>0.988215065016008</v>
      </c>
      <c r="C2543" s="0" t="n">
        <v>0.982025322986639</v>
      </c>
    </row>
    <row r="2544" customFormat="false" ht="15" hidden="false" customHeight="false" outlineLevel="0" collapsed="false">
      <c r="A2544" s="0" t="n">
        <v>0.838990042975553</v>
      </c>
      <c r="B2544" s="0" t="n">
        <v>1.10978213627193</v>
      </c>
      <c r="C2544" s="0" t="n">
        <v>0.763973344706656</v>
      </c>
    </row>
    <row r="2545" customFormat="false" ht="15" hidden="false" customHeight="false" outlineLevel="0" collapsed="false">
      <c r="A2545" s="0" t="n">
        <v>0.809076711832</v>
      </c>
      <c r="B2545" s="0" t="n">
        <v>1.16157270374678</v>
      </c>
      <c r="C2545" s="0" t="n">
        <v>0.906752532859952</v>
      </c>
    </row>
    <row r="2546" customFormat="false" ht="15" hidden="false" customHeight="false" outlineLevel="0" collapsed="false">
      <c r="A2546" s="0" t="n">
        <v>0.691216230864964</v>
      </c>
      <c r="B2546" s="0" t="n">
        <v>0.855062341712889</v>
      </c>
      <c r="C2546" s="0" t="n">
        <v>0.714675881210015</v>
      </c>
    </row>
    <row r="2547" customFormat="false" ht="15" hidden="false" customHeight="false" outlineLevel="0" collapsed="false">
      <c r="A2547" s="0" t="n">
        <v>1.18264530115691</v>
      </c>
      <c r="B2547" s="0" t="n">
        <v>0.803089912528585</v>
      </c>
      <c r="C2547" s="0" t="n">
        <v>0.80752389433027</v>
      </c>
    </row>
    <row r="2548" customFormat="false" ht="15" hidden="false" customHeight="false" outlineLevel="0" collapsed="false">
      <c r="A2548" s="0" t="n">
        <v>1.15181871258487</v>
      </c>
      <c r="B2548" s="0" t="n">
        <v>1.34222872532769</v>
      </c>
      <c r="C2548" s="0" t="n">
        <v>1.17468466156857</v>
      </c>
    </row>
    <row r="2549" customFormat="false" ht="15" hidden="false" customHeight="false" outlineLevel="0" collapsed="false">
      <c r="A2549" s="0" t="n">
        <v>0.596767928323817</v>
      </c>
      <c r="B2549" s="0" t="n">
        <v>0.99054357282287</v>
      </c>
      <c r="C2549" s="0" t="n">
        <v>0.995462963873425</v>
      </c>
    </row>
    <row r="2550" customFormat="false" ht="15" hidden="false" customHeight="false" outlineLevel="0" collapsed="false">
      <c r="A2550" s="0" t="n">
        <v>0.595637614695932</v>
      </c>
      <c r="B2550" s="0" t="n">
        <v>0.85120825648839</v>
      </c>
      <c r="C2550" s="0" t="n">
        <v>0.667279298193488</v>
      </c>
    </row>
    <row r="2551" customFormat="false" ht="15" hidden="false" customHeight="false" outlineLevel="0" collapsed="false">
      <c r="A2551" s="0" t="n">
        <v>0.932667584537715</v>
      </c>
      <c r="B2551" s="0" t="n">
        <v>0.756924796897172</v>
      </c>
      <c r="C2551" s="0" t="n">
        <v>0.984751586796654</v>
      </c>
    </row>
    <row r="2552" customFormat="false" ht="15" hidden="false" customHeight="false" outlineLevel="0" collapsed="false">
      <c r="A2552" s="0" t="n">
        <v>1.11402741923595</v>
      </c>
      <c r="B2552" s="0" t="n">
        <v>1.06535013028911</v>
      </c>
      <c r="C2552" s="0" t="n">
        <v>0.927403053414587</v>
      </c>
    </row>
    <row r="2553" customFormat="false" ht="15" hidden="false" customHeight="false" outlineLevel="0" collapsed="false">
      <c r="A2553" s="0" t="n">
        <v>0.948865389596951</v>
      </c>
      <c r="B2553" s="0" t="n">
        <v>0.683227140959105</v>
      </c>
      <c r="C2553" s="0" t="n">
        <v>0.886731720873913</v>
      </c>
    </row>
    <row r="2554" customFormat="false" ht="15" hidden="false" customHeight="false" outlineLevel="0" collapsed="false">
      <c r="A2554" s="0" t="n">
        <v>0.620904335875913</v>
      </c>
      <c r="B2554" s="0" t="n">
        <v>0.767345760341708</v>
      </c>
      <c r="C2554" s="0" t="n">
        <v>0.778709426820537</v>
      </c>
    </row>
    <row r="2555" customFormat="false" ht="15" hidden="false" customHeight="false" outlineLevel="0" collapsed="false">
      <c r="A2555" s="0" t="n">
        <v>1.66651790696237</v>
      </c>
      <c r="B2555" s="0" t="n">
        <v>1.21806909718727</v>
      </c>
      <c r="C2555" s="0" t="n">
        <v>1.23008330294064</v>
      </c>
    </row>
    <row r="2556" customFormat="false" ht="15" hidden="false" customHeight="false" outlineLevel="0" collapsed="false">
      <c r="A2556" s="0" t="n">
        <v>0.707773119010333</v>
      </c>
      <c r="B2556" s="0" t="n">
        <v>0.79451414455865</v>
      </c>
      <c r="C2556" s="0" t="n">
        <v>0.7282570814902</v>
      </c>
    </row>
    <row r="2557" customFormat="false" ht="15" hidden="false" customHeight="false" outlineLevel="0" collapsed="false">
      <c r="A2557" s="0" t="n">
        <v>0.907049451085432</v>
      </c>
      <c r="B2557" s="0" t="n">
        <v>0.807454257337824</v>
      </c>
      <c r="C2557" s="0" t="n">
        <v>1.13071282257459</v>
      </c>
    </row>
    <row r="2558" customFormat="false" ht="15" hidden="false" customHeight="false" outlineLevel="0" collapsed="false">
      <c r="A2558" s="0" t="n">
        <v>1.14969878811075</v>
      </c>
      <c r="B2558" s="0" t="n">
        <v>0.815645348846559</v>
      </c>
      <c r="C2558" s="0" t="n">
        <v>0.646779124218456</v>
      </c>
    </row>
    <row r="2559" customFormat="false" ht="15" hidden="false" customHeight="false" outlineLevel="0" collapsed="false">
      <c r="A2559" s="0" t="n">
        <v>1.04371473806168</v>
      </c>
      <c r="B2559" s="0" t="n">
        <v>0.691631465328853</v>
      </c>
      <c r="C2559" s="0" t="n">
        <v>0.676364958298654</v>
      </c>
    </row>
    <row r="2560" customFormat="false" ht="15" hidden="false" customHeight="false" outlineLevel="0" collapsed="false">
      <c r="A2560" s="0" t="n">
        <v>0.869431221811339</v>
      </c>
      <c r="B2560" s="0" t="n">
        <v>0.951954501347248</v>
      </c>
      <c r="C2560" s="0" t="n">
        <v>0.772573315346589</v>
      </c>
    </row>
    <row r="2561" customFormat="false" ht="15" hidden="false" customHeight="false" outlineLevel="0" collapsed="false">
      <c r="A2561" s="0" t="n">
        <v>1.8715435807178</v>
      </c>
      <c r="B2561" s="0" t="n">
        <v>1.26989096693724</v>
      </c>
      <c r="C2561" s="0" t="n">
        <v>1.31218936549361</v>
      </c>
    </row>
    <row r="2562" customFormat="false" ht="15" hidden="false" customHeight="false" outlineLevel="0" collapsed="false">
      <c r="A2562" s="0" t="n">
        <v>0.912940389389179</v>
      </c>
      <c r="B2562" s="0" t="n">
        <v>0.538946711927278</v>
      </c>
      <c r="C2562" s="0" t="n">
        <v>1.27883328538053</v>
      </c>
    </row>
    <row r="2563" customFormat="false" ht="15" hidden="false" customHeight="false" outlineLevel="0" collapsed="false">
      <c r="A2563" s="0" t="n">
        <v>0.797540190598009</v>
      </c>
      <c r="B2563" s="0" t="n">
        <v>0.752006923134314</v>
      </c>
      <c r="C2563" s="0" t="n">
        <v>1.59110810302643</v>
      </c>
    </row>
    <row r="2564" customFormat="false" ht="15" hidden="false" customHeight="false" outlineLevel="0" collapsed="false">
      <c r="A2564" s="0" t="n">
        <v>0.562639479181832</v>
      </c>
      <c r="B2564" s="0" t="n">
        <v>1.26584771996359</v>
      </c>
      <c r="C2564" s="0" t="n">
        <v>1.00655048642306</v>
      </c>
    </row>
    <row r="2565" customFormat="false" ht="15" hidden="false" customHeight="false" outlineLevel="0" collapsed="false">
      <c r="A2565" s="0" t="n">
        <v>1.10848452745059</v>
      </c>
      <c r="B2565" s="0" t="n">
        <v>0.999521190531106</v>
      </c>
      <c r="C2565" s="0" t="n">
        <v>0.650098615734905</v>
      </c>
    </row>
    <row r="2566" customFormat="false" ht="15" hidden="false" customHeight="false" outlineLevel="0" collapsed="false">
      <c r="A2566" s="0" t="n">
        <v>1.02354961563413</v>
      </c>
      <c r="B2566" s="0" t="n">
        <v>1.10341550210304</v>
      </c>
      <c r="C2566" s="0" t="n">
        <v>0.911416172653018</v>
      </c>
    </row>
    <row r="2567" customFormat="false" ht="15" hidden="false" customHeight="false" outlineLevel="0" collapsed="false">
      <c r="A2567" s="0" t="n">
        <v>1.41186106460771</v>
      </c>
      <c r="B2567" s="0" t="n">
        <v>0.742163474997046</v>
      </c>
      <c r="C2567" s="0" t="n">
        <v>1.22971250995639</v>
      </c>
    </row>
    <row r="2568" customFormat="false" ht="15" hidden="false" customHeight="false" outlineLevel="0" collapsed="false">
      <c r="A2568" s="0" t="n">
        <v>0.789005373686524</v>
      </c>
      <c r="B2568" s="0" t="n">
        <v>0.888790123879825</v>
      </c>
      <c r="C2568" s="0" t="n">
        <v>1.24173726973511</v>
      </c>
    </row>
    <row r="2569" customFormat="false" ht="15" hidden="false" customHeight="false" outlineLevel="0" collapsed="false">
      <c r="A2569" s="0" t="n">
        <v>1.1724594641376</v>
      </c>
      <c r="B2569" s="0" t="n">
        <v>0.972624307459754</v>
      </c>
      <c r="C2569" s="0" t="n">
        <v>1.19473908447618</v>
      </c>
    </row>
    <row r="2570" customFormat="false" ht="15" hidden="false" customHeight="false" outlineLevel="0" collapsed="false">
      <c r="A2570" s="0" t="n">
        <v>0.962851806962033</v>
      </c>
      <c r="B2570" s="0" t="n">
        <v>0.853063249031761</v>
      </c>
      <c r="C2570" s="0" t="n">
        <v>0.753112264899835</v>
      </c>
    </row>
    <row r="2571" customFormat="false" ht="15" hidden="false" customHeight="false" outlineLevel="0" collapsed="false">
      <c r="A2571" s="0" t="n">
        <v>1.08545048332685</v>
      </c>
      <c r="B2571" s="0" t="n">
        <v>1.02640223911238</v>
      </c>
      <c r="C2571" s="0" t="n">
        <v>0.831714690863192</v>
      </c>
    </row>
    <row r="2572" customFormat="false" ht="15" hidden="false" customHeight="false" outlineLevel="0" collapsed="false">
      <c r="A2572" s="0" t="n">
        <v>1.08272320427807</v>
      </c>
      <c r="B2572" s="0" t="n">
        <v>0.800557627184134</v>
      </c>
      <c r="C2572" s="0" t="n">
        <v>0.830519828739087</v>
      </c>
    </row>
    <row r="2573" customFormat="false" ht="15" hidden="false" customHeight="false" outlineLevel="0" collapsed="false">
      <c r="A2573" s="0" t="n">
        <v>1.0974788561352</v>
      </c>
      <c r="B2573" s="0" t="n">
        <v>0.903515302375672</v>
      </c>
      <c r="C2573" s="0" t="n">
        <v>0.789380723778102</v>
      </c>
    </row>
    <row r="2574" customFormat="false" ht="15" hidden="false" customHeight="false" outlineLevel="0" collapsed="false">
      <c r="A2574" s="0" t="n">
        <v>1.02756980632541</v>
      </c>
      <c r="B2574" s="0" t="n">
        <v>1.07426077983976</v>
      </c>
      <c r="C2574" s="0" t="n">
        <v>0.559555128882341</v>
      </c>
    </row>
    <row r="2575" customFormat="false" ht="15" hidden="false" customHeight="false" outlineLevel="0" collapsed="false">
      <c r="A2575" s="0" t="n">
        <v>1.01731529556259</v>
      </c>
      <c r="B2575" s="0" t="n">
        <v>1.38109653003946</v>
      </c>
      <c r="C2575" s="0" t="n">
        <v>1.82219588433871</v>
      </c>
    </row>
    <row r="2576" customFormat="false" ht="15" hidden="false" customHeight="false" outlineLevel="0" collapsed="false">
      <c r="A2576" s="0" t="n">
        <v>1.00567586365679</v>
      </c>
      <c r="B2576" s="0" t="n">
        <v>1.42905289307873</v>
      </c>
      <c r="C2576" s="0" t="n">
        <v>1.07092850436624</v>
      </c>
    </row>
    <row r="2577" customFormat="false" ht="15" hidden="false" customHeight="false" outlineLevel="0" collapsed="false">
      <c r="A2577" s="0" t="n">
        <v>1.1212713328649</v>
      </c>
      <c r="B2577" s="0" t="n">
        <v>1.02767277755834</v>
      </c>
      <c r="C2577" s="0" t="n">
        <v>1.3916839355462</v>
      </c>
    </row>
    <row r="2578" customFormat="false" ht="15" hidden="false" customHeight="false" outlineLevel="0" collapsed="false">
      <c r="A2578" s="0" t="n">
        <v>1.53435672699255</v>
      </c>
      <c r="B2578" s="0" t="n">
        <v>1.06723605487348</v>
      </c>
      <c r="C2578" s="0" t="n">
        <v>0.83394227882408</v>
      </c>
    </row>
    <row r="2579" customFormat="false" ht="15" hidden="false" customHeight="false" outlineLevel="0" collapsed="false">
      <c r="A2579" s="0" t="n">
        <v>1.06255006297019</v>
      </c>
      <c r="B2579" s="0" t="n">
        <v>0.66332272418641</v>
      </c>
      <c r="C2579" s="0" t="n">
        <v>1.27444767966762</v>
      </c>
    </row>
    <row r="2580" customFormat="false" ht="15" hidden="false" customHeight="false" outlineLevel="0" collapsed="false">
      <c r="A2580" s="0" t="n">
        <v>0.956757570753033</v>
      </c>
      <c r="B2580" s="0" t="n">
        <v>1.06167622269615</v>
      </c>
      <c r="C2580" s="0" t="n">
        <v>1.4915133604558</v>
      </c>
    </row>
    <row r="2581" customFormat="false" ht="15" hidden="false" customHeight="false" outlineLevel="0" collapsed="false">
      <c r="A2581" s="0" t="n">
        <v>1.31779438830687</v>
      </c>
      <c r="B2581" s="0" t="n">
        <v>0.853719624837782</v>
      </c>
      <c r="C2581" s="0" t="n">
        <v>0.527984841117408</v>
      </c>
    </row>
    <row r="2582" customFormat="false" ht="15" hidden="false" customHeight="false" outlineLevel="0" collapsed="false">
      <c r="A2582" s="0" t="n">
        <v>0.73659329197614</v>
      </c>
      <c r="B2582" s="0" t="n">
        <v>0.992974165724038</v>
      </c>
      <c r="C2582" s="0" t="n">
        <v>0.931111918240372</v>
      </c>
    </row>
    <row r="2583" customFormat="false" ht="15" hidden="false" customHeight="false" outlineLevel="0" collapsed="false">
      <c r="A2583" s="0" t="n">
        <v>0.870847102842269</v>
      </c>
      <c r="B2583" s="0" t="n">
        <v>1.05899173287305</v>
      </c>
      <c r="C2583" s="0" t="n">
        <v>0.612274240718927</v>
      </c>
    </row>
    <row r="2584" customFormat="false" ht="15" hidden="false" customHeight="false" outlineLevel="0" collapsed="false">
      <c r="A2584" s="0" t="n">
        <v>1.30131625321634</v>
      </c>
      <c r="B2584" s="0" t="n">
        <v>0.832303883805547</v>
      </c>
      <c r="C2584" s="0" t="n">
        <v>1.40624429499752</v>
      </c>
    </row>
    <row r="2585" customFormat="false" ht="15" hidden="false" customHeight="false" outlineLevel="0" collapsed="false">
      <c r="A2585" s="0" t="n">
        <v>1.07064022941041</v>
      </c>
      <c r="B2585" s="0" t="n">
        <v>1.14548975208353</v>
      </c>
      <c r="C2585" s="0" t="n">
        <v>1.19234451008121</v>
      </c>
    </row>
    <row r="2586" customFormat="false" ht="15" hidden="false" customHeight="false" outlineLevel="0" collapsed="false">
      <c r="A2586" s="0" t="n">
        <v>1.1520563158449</v>
      </c>
      <c r="B2586" s="0" t="n">
        <v>1.02088669231573</v>
      </c>
      <c r="C2586" s="0" t="n">
        <v>0.925148523584477</v>
      </c>
    </row>
    <row r="2587" customFormat="false" ht="15" hidden="false" customHeight="false" outlineLevel="0" collapsed="false">
      <c r="A2587" s="0" t="n">
        <v>1.15638483165683</v>
      </c>
      <c r="B2587" s="0" t="n">
        <v>1.30819414425985</v>
      </c>
      <c r="C2587" s="0" t="n">
        <v>1.12205873049273</v>
      </c>
    </row>
    <row r="2588" customFormat="false" ht="15" hidden="false" customHeight="false" outlineLevel="0" collapsed="false">
      <c r="A2588" s="0" t="n">
        <v>0.965265131876727</v>
      </c>
      <c r="B2588" s="0" t="n">
        <v>1.18463252191861</v>
      </c>
      <c r="C2588" s="0" t="n">
        <v>1.12189509401126</v>
      </c>
    </row>
    <row r="2589" customFormat="false" ht="15" hidden="false" customHeight="false" outlineLevel="0" collapsed="false">
      <c r="A2589" s="0" t="n">
        <v>1.03485789087091</v>
      </c>
      <c r="B2589" s="0" t="n">
        <v>1.08113928637369</v>
      </c>
      <c r="C2589" s="0" t="n">
        <v>0.672625548992508</v>
      </c>
    </row>
    <row r="2590" customFormat="false" ht="15" hidden="false" customHeight="false" outlineLevel="0" collapsed="false">
      <c r="A2590" s="0" t="n">
        <v>0.897780953571834</v>
      </c>
      <c r="B2590" s="0" t="n">
        <v>0.709319380449382</v>
      </c>
      <c r="C2590" s="0" t="n">
        <v>1.08828108443013</v>
      </c>
    </row>
    <row r="2591" customFormat="false" ht="15" hidden="false" customHeight="false" outlineLevel="0" collapsed="false">
      <c r="A2591" s="0" t="n">
        <v>0.761593565883567</v>
      </c>
      <c r="B2591" s="0" t="n">
        <v>1.01284846356906</v>
      </c>
      <c r="C2591" s="0" t="n">
        <v>0.703079330399405</v>
      </c>
    </row>
    <row r="2592" customFormat="false" ht="15" hidden="false" customHeight="false" outlineLevel="0" collapsed="false">
      <c r="A2592" s="0" t="n">
        <v>1.38342541385113</v>
      </c>
      <c r="B2592" s="0" t="n">
        <v>0.933484122987756</v>
      </c>
      <c r="C2592" s="0" t="n">
        <v>0.702968706726481</v>
      </c>
    </row>
    <row r="2593" customFormat="false" ht="15" hidden="false" customHeight="false" outlineLevel="0" collapsed="false">
      <c r="A2593" s="0" t="n">
        <v>1.33584695746652</v>
      </c>
      <c r="B2593" s="0" t="n">
        <v>0.967590689466101</v>
      </c>
      <c r="C2593" s="0" t="n">
        <v>0.977422014186806</v>
      </c>
    </row>
    <row r="2594" customFormat="false" ht="15" hidden="false" customHeight="false" outlineLevel="0" collapsed="false">
      <c r="A2594" s="0" t="n">
        <v>1.22861239954763</v>
      </c>
      <c r="B2594" s="0" t="n">
        <v>1.59244371297843</v>
      </c>
      <c r="C2594" s="0" t="n">
        <v>1.44515607685142</v>
      </c>
    </row>
    <row r="2595" customFormat="false" ht="15" hidden="false" customHeight="false" outlineLevel="0" collapsed="false">
      <c r="A2595" s="0" t="n">
        <v>0.860427830999006</v>
      </c>
      <c r="B2595" s="0" t="n">
        <v>0.858980920196291</v>
      </c>
      <c r="C2595" s="0" t="n">
        <v>1.76087824477573</v>
      </c>
    </row>
    <row r="2596" customFormat="false" ht="15" hidden="false" customHeight="false" outlineLevel="0" collapsed="false">
      <c r="A2596" s="0" t="n">
        <v>0.577219172204977</v>
      </c>
      <c r="B2596" s="0" t="n">
        <v>0.723359613734909</v>
      </c>
      <c r="C2596" s="0" t="n">
        <v>1.21536424376275</v>
      </c>
    </row>
    <row r="2597" customFormat="false" ht="15" hidden="false" customHeight="false" outlineLevel="0" collapsed="false">
      <c r="A2597" s="0" t="n">
        <v>1.34797436890941</v>
      </c>
      <c r="B2597" s="0" t="n">
        <v>1.0243455612784</v>
      </c>
      <c r="C2597" s="0" t="n">
        <v>0.936096980614348</v>
      </c>
    </row>
    <row r="2598" customFormat="false" ht="15" hidden="false" customHeight="false" outlineLevel="0" collapsed="false">
      <c r="A2598" s="0" t="n">
        <v>0.819029884818442</v>
      </c>
      <c r="B2598" s="0" t="n">
        <v>0.802933977454827</v>
      </c>
      <c r="C2598" s="0" t="n">
        <v>1.1561499693795</v>
      </c>
    </row>
    <row r="2599" customFormat="false" ht="15" hidden="false" customHeight="false" outlineLevel="0" collapsed="false">
      <c r="A2599" s="0" t="n">
        <v>0.894308034491729</v>
      </c>
      <c r="B2599" s="0" t="n">
        <v>1.27052229979366</v>
      </c>
      <c r="C2599" s="0" t="n">
        <v>0.786453333996396</v>
      </c>
    </row>
    <row r="2600" customFormat="false" ht="15" hidden="false" customHeight="false" outlineLevel="0" collapsed="false">
      <c r="A2600" s="0" t="n">
        <v>0.910489103838925</v>
      </c>
      <c r="B2600" s="0" t="n">
        <v>1.85850376225164</v>
      </c>
      <c r="C2600" s="0" t="n">
        <v>0.67970706707867</v>
      </c>
    </row>
    <row r="2601" customFormat="false" ht="15" hidden="false" customHeight="false" outlineLevel="0" collapsed="false">
      <c r="A2601" s="0" t="n">
        <v>1.08990628279974</v>
      </c>
      <c r="B2601" s="0" t="n">
        <v>0.716084396233823</v>
      </c>
      <c r="C2601" s="0" t="n">
        <v>1.14292846590809</v>
      </c>
    </row>
    <row r="2602" customFormat="false" ht="15" hidden="false" customHeight="false" outlineLevel="0" collapsed="false">
      <c r="A2602" s="0" t="n">
        <v>0.993542553167555</v>
      </c>
      <c r="B2602" s="0" t="n">
        <v>1.0488449532817</v>
      </c>
      <c r="C2602" s="0" t="n">
        <v>0.827054913442902</v>
      </c>
    </row>
    <row r="2603" customFormat="false" ht="15" hidden="false" customHeight="false" outlineLevel="0" collapsed="false">
      <c r="A2603" s="0" t="n">
        <v>0.866256740868957</v>
      </c>
      <c r="B2603" s="0" t="n">
        <v>0.879401199159517</v>
      </c>
      <c r="C2603" s="0" t="n">
        <v>0.873864529896285</v>
      </c>
    </row>
    <row r="2604" customFormat="false" ht="15" hidden="false" customHeight="false" outlineLevel="0" collapsed="false">
      <c r="A2604" s="0" t="n">
        <v>0.59595113844945</v>
      </c>
      <c r="B2604" s="0" t="n">
        <v>1.30991685142719</v>
      </c>
      <c r="C2604" s="0" t="n">
        <v>0.912645480567294</v>
      </c>
    </row>
    <row r="2605" customFormat="false" ht="15" hidden="false" customHeight="false" outlineLevel="0" collapsed="false">
      <c r="A2605" s="0" t="n">
        <v>1.00217100203021</v>
      </c>
      <c r="B2605" s="0" t="n">
        <v>1.1595737820456</v>
      </c>
      <c r="C2605" s="0" t="n">
        <v>1.39295080351879</v>
      </c>
    </row>
    <row r="2606" customFormat="false" ht="15" hidden="false" customHeight="false" outlineLevel="0" collapsed="false">
      <c r="A2606" s="0" t="n">
        <v>1.2707180975305</v>
      </c>
      <c r="B2606" s="0" t="n">
        <v>1.1037922317767</v>
      </c>
      <c r="C2606" s="0" t="n">
        <v>0.8855757502907</v>
      </c>
    </row>
    <row r="2607" customFormat="false" ht="15" hidden="false" customHeight="false" outlineLevel="0" collapsed="false">
      <c r="A2607" s="0" t="n">
        <v>1.0840861448396</v>
      </c>
      <c r="B2607" s="0" t="n">
        <v>1.2198248200656</v>
      </c>
      <c r="C2607" s="0" t="n">
        <v>1.45636046794937</v>
      </c>
    </row>
    <row r="2608" customFormat="false" ht="15" hidden="false" customHeight="false" outlineLevel="0" collapsed="false">
      <c r="A2608" s="0" t="n">
        <v>0.964625872828563</v>
      </c>
      <c r="B2608" s="0" t="n">
        <v>0.933031711305943</v>
      </c>
      <c r="C2608" s="0" t="n">
        <v>1.05631695052513</v>
      </c>
    </row>
    <row r="2609" customFormat="false" ht="15" hidden="false" customHeight="false" outlineLevel="0" collapsed="false">
      <c r="A2609" s="0" t="n">
        <v>1.25477390120284</v>
      </c>
      <c r="B2609" s="0" t="n">
        <v>0.657729535091586</v>
      </c>
      <c r="C2609" s="0" t="n">
        <v>0.889290126445977</v>
      </c>
    </row>
    <row r="2610" customFormat="false" ht="15" hidden="false" customHeight="false" outlineLevel="0" collapsed="false">
      <c r="A2610" s="0" t="n">
        <v>0.895612217358073</v>
      </c>
      <c r="B2610" s="0" t="n">
        <v>0.98272792599446</v>
      </c>
      <c r="C2610" s="0" t="n">
        <v>1.39145836968254</v>
      </c>
    </row>
    <row r="2611" customFormat="false" ht="15" hidden="false" customHeight="false" outlineLevel="0" collapsed="false">
      <c r="A2611" s="0" t="n">
        <v>0.883787030692763</v>
      </c>
      <c r="B2611" s="0" t="n">
        <v>0.815485065682364</v>
      </c>
      <c r="C2611" s="0" t="n">
        <v>1.44834020697409</v>
      </c>
    </row>
    <row r="2612" customFormat="false" ht="15" hidden="false" customHeight="false" outlineLevel="0" collapsed="false">
      <c r="A2612" s="0" t="n">
        <v>1.11028702950752</v>
      </c>
      <c r="B2612" s="0" t="n">
        <v>1.49394402343312</v>
      </c>
      <c r="C2612" s="0" t="n">
        <v>0.788071823132227</v>
      </c>
    </row>
    <row r="2613" customFormat="false" ht="15" hidden="false" customHeight="false" outlineLevel="0" collapsed="false">
      <c r="A2613" s="0" t="n">
        <v>1.32906828657845</v>
      </c>
      <c r="B2613" s="0" t="n">
        <v>1.09311756680334</v>
      </c>
      <c r="C2613" s="0" t="n">
        <v>1.07162804697054</v>
      </c>
    </row>
    <row r="2614" customFormat="false" ht="15" hidden="false" customHeight="false" outlineLevel="0" collapsed="false">
      <c r="A2614" s="0" t="n">
        <v>0.982223332474121</v>
      </c>
      <c r="B2614" s="0" t="n">
        <v>0.712217345606065</v>
      </c>
      <c r="C2614" s="0" t="n">
        <v>0.886272764211463</v>
      </c>
    </row>
    <row r="2615" customFormat="false" ht="15" hidden="false" customHeight="false" outlineLevel="0" collapsed="false">
      <c r="A2615" s="0" t="n">
        <v>0.849586979433178</v>
      </c>
      <c r="B2615" s="0" t="n">
        <v>1.06910505474509</v>
      </c>
      <c r="C2615" s="0" t="n">
        <v>0.879159513779785</v>
      </c>
    </row>
    <row r="2616" customFormat="false" ht="15" hidden="false" customHeight="false" outlineLevel="0" collapsed="false">
      <c r="A2616" s="0" t="n">
        <v>0.890629796064429</v>
      </c>
      <c r="B2616" s="0" t="n">
        <v>0.766622704748445</v>
      </c>
      <c r="C2616" s="0" t="n">
        <v>0.82245772633117</v>
      </c>
    </row>
    <row r="2617" customFormat="false" ht="15" hidden="false" customHeight="false" outlineLevel="0" collapsed="false">
      <c r="A2617" s="0" t="n">
        <v>0.982468498819763</v>
      </c>
      <c r="B2617" s="0" t="n">
        <v>0.739136043128871</v>
      </c>
      <c r="C2617" s="0" t="n">
        <v>1.10604317040715</v>
      </c>
    </row>
    <row r="2618" customFormat="false" ht="15" hidden="false" customHeight="false" outlineLevel="0" collapsed="false">
      <c r="A2618" s="0" t="n">
        <v>1.08455135958407</v>
      </c>
      <c r="B2618" s="0" t="n">
        <v>0.797870720582684</v>
      </c>
      <c r="C2618" s="0" t="n">
        <v>0.966759765526133</v>
      </c>
    </row>
    <row r="2619" customFormat="false" ht="15" hidden="false" customHeight="false" outlineLevel="0" collapsed="false">
      <c r="A2619" s="0" t="n">
        <v>0.997775535794803</v>
      </c>
      <c r="B2619" s="0" t="n">
        <v>1.22408518454393</v>
      </c>
      <c r="C2619" s="0" t="n">
        <v>1.08300207777168</v>
      </c>
    </row>
    <row r="2620" customFormat="false" ht="15" hidden="false" customHeight="false" outlineLevel="0" collapsed="false">
      <c r="A2620" s="0" t="n">
        <v>1.23178591322782</v>
      </c>
      <c r="B2620" s="0" t="n">
        <v>1.15998778031969</v>
      </c>
      <c r="C2620" s="0" t="n">
        <v>1.04240960266648</v>
      </c>
    </row>
    <row r="2621" customFormat="false" ht="15" hidden="false" customHeight="false" outlineLevel="0" collapsed="false">
      <c r="A2621" s="0" t="n">
        <v>1.11243141650409</v>
      </c>
      <c r="B2621" s="0" t="n">
        <v>0.748449651208512</v>
      </c>
      <c r="C2621" s="0" t="n">
        <v>0.948283363048664</v>
      </c>
    </row>
    <row r="2622" customFormat="false" ht="15" hidden="false" customHeight="false" outlineLevel="0" collapsed="false">
      <c r="A2622" s="0" t="n">
        <v>0.943092560368982</v>
      </c>
      <c r="B2622" s="0" t="n">
        <v>0.77775994156818</v>
      </c>
      <c r="C2622" s="0" t="n">
        <v>0.928680284008713</v>
      </c>
    </row>
    <row r="2623" customFormat="false" ht="15" hidden="false" customHeight="false" outlineLevel="0" collapsed="false">
      <c r="A2623" s="0" t="n">
        <v>1.74180381837453</v>
      </c>
      <c r="B2623" s="0" t="n">
        <v>0.656540962071266</v>
      </c>
      <c r="C2623" s="0" t="n">
        <v>0.898889294779246</v>
      </c>
    </row>
    <row r="2624" customFormat="false" ht="15" hidden="false" customHeight="false" outlineLevel="0" collapsed="false">
      <c r="A2624" s="0" t="n">
        <v>1.14295630313378</v>
      </c>
      <c r="B2624" s="0" t="n">
        <v>0.907743981131078</v>
      </c>
      <c r="C2624" s="0" t="n">
        <v>0.963449423931944</v>
      </c>
    </row>
    <row r="2625" customFormat="false" ht="15" hidden="false" customHeight="false" outlineLevel="0" collapsed="false">
      <c r="A2625" s="0" t="n">
        <v>1.02519337709419</v>
      </c>
      <c r="B2625" s="0" t="n">
        <v>0.757374554350956</v>
      </c>
      <c r="C2625" s="0" t="n">
        <v>1.08011646199775</v>
      </c>
    </row>
    <row r="2626" customFormat="false" ht="15" hidden="false" customHeight="false" outlineLevel="0" collapsed="false">
      <c r="A2626" s="0" t="n">
        <v>0.840642249461596</v>
      </c>
      <c r="B2626" s="0" t="n">
        <v>1.28662459575777</v>
      </c>
      <c r="C2626" s="0" t="n">
        <v>0.971680505820729</v>
      </c>
    </row>
    <row r="2627" customFormat="false" ht="15" hidden="false" customHeight="false" outlineLevel="0" collapsed="false">
      <c r="A2627" s="0" t="n">
        <v>0.941776574206292</v>
      </c>
      <c r="B2627" s="0" t="n">
        <v>1.03415310104179</v>
      </c>
      <c r="C2627" s="0" t="n">
        <v>1.13296523550346</v>
      </c>
    </row>
    <row r="2628" customFormat="false" ht="15" hidden="false" customHeight="false" outlineLevel="0" collapsed="false">
      <c r="A2628" s="0" t="n">
        <v>1.38253368889852</v>
      </c>
      <c r="B2628" s="0" t="n">
        <v>1.00069130625693</v>
      </c>
      <c r="C2628" s="0" t="n">
        <v>0.947023005434507</v>
      </c>
    </row>
    <row r="2629" customFormat="false" ht="15" hidden="false" customHeight="false" outlineLevel="0" collapsed="false">
      <c r="A2629" s="0" t="n">
        <v>0.929159495288737</v>
      </c>
      <c r="B2629" s="0" t="n">
        <v>0.917585624269952</v>
      </c>
      <c r="C2629" s="0" t="n">
        <v>1.00838357890585</v>
      </c>
    </row>
    <row r="2630" customFormat="false" ht="15" hidden="false" customHeight="false" outlineLevel="0" collapsed="false">
      <c r="A2630" s="0" t="n">
        <v>0.902017708401822</v>
      </c>
      <c r="B2630" s="0" t="n">
        <v>1.0826838161866</v>
      </c>
      <c r="C2630" s="0" t="n">
        <v>0.574284561446199</v>
      </c>
    </row>
    <row r="2631" customFormat="false" ht="15" hidden="false" customHeight="false" outlineLevel="0" collapsed="false">
      <c r="A2631" s="0" t="n">
        <v>0.849782227469947</v>
      </c>
      <c r="B2631" s="0" t="n">
        <v>0.887157755607063</v>
      </c>
      <c r="C2631" s="0" t="n">
        <v>1.04811039173197</v>
      </c>
    </row>
    <row r="2632" customFormat="false" ht="15" hidden="false" customHeight="false" outlineLevel="0" collapsed="false">
      <c r="A2632" s="0" t="n">
        <v>0.903053330211946</v>
      </c>
      <c r="B2632" s="0" t="n">
        <v>1.0566057287499</v>
      </c>
      <c r="C2632" s="0" t="n">
        <v>0.712176385746984</v>
      </c>
    </row>
    <row r="2633" customFormat="false" ht="15" hidden="false" customHeight="false" outlineLevel="0" collapsed="false">
      <c r="A2633" s="0" t="n">
        <v>0.844473196801582</v>
      </c>
      <c r="B2633" s="0" t="n">
        <v>0.576842313100451</v>
      </c>
      <c r="C2633" s="0" t="n">
        <v>1.33432852696056</v>
      </c>
    </row>
    <row r="2634" customFormat="false" ht="15" hidden="false" customHeight="false" outlineLevel="0" collapsed="false">
      <c r="A2634" s="0" t="n">
        <v>0.87504603667802</v>
      </c>
      <c r="B2634" s="0" t="n">
        <v>1.05393174587374</v>
      </c>
      <c r="C2634" s="0" t="n">
        <v>1.319358361975</v>
      </c>
    </row>
    <row r="2635" customFormat="false" ht="15" hidden="false" customHeight="false" outlineLevel="0" collapsed="false">
      <c r="A2635" s="0" t="n">
        <v>0.998261668854436</v>
      </c>
      <c r="B2635" s="0" t="n">
        <v>1.23766581324711</v>
      </c>
      <c r="C2635" s="0" t="n">
        <v>1.47117534246826</v>
      </c>
    </row>
    <row r="2636" customFormat="false" ht="15" hidden="false" customHeight="false" outlineLevel="0" collapsed="false">
      <c r="A2636" s="0" t="n">
        <v>0.657444512726722</v>
      </c>
      <c r="B2636" s="0" t="n">
        <v>0.902289620258355</v>
      </c>
      <c r="C2636" s="0" t="n">
        <v>0.831855263952356</v>
      </c>
    </row>
    <row r="2637" customFormat="false" ht="15" hidden="false" customHeight="false" outlineLevel="0" collapsed="false">
      <c r="A2637" s="0" t="n">
        <v>1.13913248743778</v>
      </c>
      <c r="B2637" s="0" t="n">
        <v>0.630950352128726</v>
      </c>
      <c r="C2637" s="0" t="n">
        <v>0.952111236233028</v>
      </c>
    </row>
    <row r="2638" customFormat="false" ht="15" hidden="false" customHeight="false" outlineLevel="0" collapsed="false">
      <c r="A2638" s="0" t="n">
        <v>1.1619176989691</v>
      </c>
      <c r="B2638" s="0" t="n">
        <v>0.843424113670391</v>
      </c>
      <c r="C2638" s="0" t="n">
        <v>0.799245916162562</v>
      </c>
    </row>
    <row r="2639" customFormat="false" ht="15" hidden="false" customHeight="false" outlineLevel="0" collapsed="false">
      <c r="A2639" s="0" t="n">
        <v>0.707059165318124</v>
      </c>
      <c r="B2639" s="0" t="n">
        <v>0.913642622262413</v>
      </c>
      <c r="C2639" s="0" t="n">
        <v>0.581995907805654</v>
      </c>
    </row>
    <row r="2640" customFormat="false" ht="15" hidden="false" customHeight="false" outlineLevel="0" collapsed="false">
      <c r="A2640" s="0" t="n">
        <v>0.668028399976918</v>
      </c>
      <c r="B2640" s="0" t="n">
        <v>0.909017208427523</v>
      </c>
      <c r="C2640" s="0" t="n">
        <v>0.807342925340185</v>
      </c>
    </row>
    <row r="2641" customFormat="false" ht="15" hidden="false" customHeight="false" outlineLevel="0" collapsed="false">
      <c r="A2641" s="0" t="n">
        <v>0.93698050382234</v>
      </c>
      <c r="B2641" s="0" t="n">
        <v>1.09996594182926</v>
      </c>
      <c r="C2641" s="0" t="n">
        <v>1.15035287495068</v>
      </c>
    </row>
    <row r="2642" customFormat="false" ht="15" hidden="false" customHeight="false" outlineLevel="0" collapsed="false">
      <c r="A2642" s="0" t="n">
        <v>1.49821248701084</v>
      </c>
      <c r="B2642" s="0" t="n">
        <v>0.69261057844345</v>
      </c>
      <c r="C2642" s="0" t="n">
        <v>1.08635706133329</v>
      </c>
    </row>
    <row r="2643" customFormat="false" ht="15" hidden="false" customHeight="false" outlineLevel="0" collapsed="false">
      <c r="A2643" s="0" t="n">
        <v>0.633028275761609</v>
      </c>
      <c r="B2643" s="0" t="n">
        <v>0.735781997118412</v>
      </c>
      <c r="C2643" s="0" t="n">
        <v>1.28891093682936</v>
      </c>
    </row>
    <row r="2644" customFormat="false" ht="15" hidden="false" customHeight="false" outlineLevel="0" collapsed="false">
      <c r="A2644" s="0" t="n">
        <v>0.875596878649129</v>
      </c>
      <c r="B2644" s="0" t="n">
        <v>1.00867156222918</v>
      </c>
      <c r="C2644" s="0" t="n">
        <v>0.954095143275908</v>
      </c>
    </row>
    <row r="2645" customFormat="false" ht="15" hidden="false" customHeight="false" outlineLevel="0" collapsed="false">
      <c r="A2645" s="0" t="n">
        <v>0.933359614295406</v>
      </c>
      <c r="B2645" s="0" t="n">
        <v>1.102603654638</v>
      </c>
      <c r="C2645" s="0" t="n">
        <v>0.835979162252745</v>
      </c>
    </row>
    <row r="2646" customFormat="false" ht="15" hidden="false" customHeight="false" outlineLevel="0" collapsed="false">
      <c r="A2646" s="0" t="n">
        <v>0.650132521299156</v>
      </c>
      <c r="B2646" s="0" t="n">
        <v>0.809962365596055</v>
      </c>
      <c r="C2646" s="0" t="n">
        <v>0.778260818263652</v>
      </c>
    </row>
    <row r="2647" customFormat="false" ht="15" hidden="false" customHeight="false" outlineLevel="0" collapsed="false">
      <c r="A2647" s="0" t="n">
        <v>1.42613156337967</v>
      </c>
      <c r="B2647" s="0" t="n">
        <v>1.033613127875</v>
      </c>
      <c r="C2647" s="0" t="n">
        <v>1.14080894007575</v>
      </c>
    </row>
    <row r="2648" customFormat="false" ht="15" hidden="false" customHeight="false" outlineLevel="0" collapsed="false">
      <c r="A2648" s="0" t="n">
        <v>0.762743812411666</v>
      </c>
      <c r="B2648" s="0" t="n">
        <v>1.41671176660302</v>
      </c>
      <c r="C2648" s="0" t="n">
        <v>0.759455291567364</v>
      </c>
    </row>
    <row r="2649" customFormat="false" ht="15" hidden="false" customHeight="false" outlineLevel="0" collapsed="false">
      <c r="A2649" s="0" t="n">
        <v>0.687236240179386</v>
      </c>
      <c r="B2649" s="0" t="n">
        <v>1.13329481130277</v>
      </c>
      <c r="C2649" s="0" t="n">
        <v>1.09085547549704</v>
      </c>
    </row>
    <row r="2650" customFormat="false" ht="15" hidden="false" customHeight="false" outlineLevel="0" collapsed="false">
      <c r="A2650" s="0" t="n">
        <v>0.67759584496564</v>
      </c>
      <c r="B2650" s="0" t="n">
        <v>1.12345192480152</v>
      </c>
      <c r="C2650" s="0" t="n">
        <v>1.12257802583592</v>
      </c>
    </row>
    <row r="2651" customFormat="false" ht="15" hidden="false" customHeight="false" outlineLevel="0" collapsed="false">
      <c r="A2651" s="0" t="n">
        <v>0.883995841941687</v>
      </c>
      <c r="B2651" s="0" t="n">
        <v>1.38036453704085</v>
      </c>
      <c r="C2651" s="0" t="n">
        <v>1.49074674600538</v>
      </c>
    </row>
    <row r="2652" customFormat="false" ht="15" hidden="false" customHeight="false" outlineLevel="0" collapsed="false">
      <c r="A2652" s="0" t="n">
        <v>0.849934750089713</v>
      </c>
      <c r="B2652" s="0" t="n">
        <v>0.852809320682054</v>
      </c>
      <c r="C2652" s="0" t="n">
        <v>1.21712483336709</v>
      </c>
    </row>
    <row r="2653" customFormat="false" ht="15" hidden="false" customHeight="false" outlineLevel="0" collapsed="false">
      <c r="A2653" s="0" t="n">
        <v>0.805329153702849</v>
      </c>
      <c r="B2653" s="0" t="n">
        <v>1.37867366943218</v>
      </c>
      <c r="C2653" s="0" t="n">
        <v>1.01428021387131</v>
      </c>
    </row>
    <row r="2654" customFormat="false" ht="15" hidden="false" customHeight="false" outlineLevel="0" collapsed="false">
      <c r="A2654" s="0" t="n">
        <v>1.0838936327816</v>
      </c>
      <c r="B2654" s="0" t="n">
        <v>1.09667476422512</v>
      </c>
      <c r="C2654" s="0" t="n">
        <v>0.79523055836013</v>
      </c>
    </row>
    <row r="2655" customFormat="false" ht="15" hidden="false" customHeight="false" outlineLevel="0" collapsed="false">
      <c r="A2655" s="0" t="n">
        <v>1.05926017622797</v>
      </c>
      <c r="B2655" s="0" t="n">
        <v>1.27318573681199</v>
      </c>
      <c r="C2655" s="0" t="n">
        <v>1.17191173742563</v>
      </c>
    </row>
    <row r="2656" customFormat="false" ht="15" hidden="false" customHeight="false" outlineLevel="0" collapsed="false">
      <c r="A2656" s="0" t="n">
        <v>1.1045910852224</v>
      </c>
      <c r="B2656" s="0" t="n">
        <v>0.80219926807543</v>
      </c>
      <c r="C2656" s="0" t="n">
        <v>0.73209380068136</v>
      </c>
    </row>
    <row r="2657" customFormat="false" ht="15" hidden="false" customHeight="false" outlineLevel="0" collapsed="false">
      <c r="A2657" s="0" t="n">
        <v>1.05397764540868</v>
      </c>
      <c r="B2657" s="0" t="n">
        <v>1.01941100698821</v>
      </c>
      <c r="C2657" s="0" t="n">
        <v>0.69621420001049</v>
      </c>
    </row>
    <row r="2658" customFormat="false" ht="15" hidden="false" customHeight="false" outlineLevel="0" collapsed="false">
      <c r="A2658" s="0" t="n">
        <v>0.828180695983466</v>
      </c>
      <c r="B2658" s="0" t="n">
        <v>0.795991374308753</v>
      </c>
      <c r="C2658" s="0" t="n">
        <v>0.976310213262451</v>
      </c>
    </row>
    <row r="2659" customFormat="false" ht="15" hidden="false" customHeight="false" outlineLevel="0" collapsed="false">
      <c r="A2659" s="0" t="n">
        <v>1.08116201856875</v>
      </c>
      <c r="B2659" s="0" t="n">
        <v>1.04603922259965</v>
      </c>
      <c r="C2659" s="0" t="n">
        <v>0.787818207614675</v>
      </c>
    </row>
    <row r="2660" customFormat="false" ht="15" hidden="false" customHeight="false" outlineLevel="0" collapsed="false">
      <c r="A2660" s="0" t="n">
        <v>0.934016866149571</v>
      </c>
      <c r="B2660" s="0" t="n">
        <v>0.884535227883929</v>
      </c>
      <c r="C2660" s="0" t="n">
        <v>1.0020579536044</v>
      </c>
    </row>
    <row r="2661" customFormat="false" ht="15" hidden="false" customHeight="false" outlineLevel="0" collapsed="false">
      <c r="A2661" s="0" t="n">
        <v>1.08612044217877</v>
      </c>
      <c r="B2661" s="0" t="n">
        <v>0.945786452193346</v>
      </c>
      <c r="C2661" s="0" t="n">
        <v>0.981860841737786</v>
      </c>
    </row>
    <row r="2662" customFormat="false" ht="15" hidden="false" customHeight="false" outlineLevel="0" collapsed="false">
      <c r="A2662" s="0" t="n">
        <v>0.756983509659614</v>
      </c>
      <c r="B2662" s="0" t="n">
        <v>0.761023769544438</v>
      </c>
      <c r="C2662" s="0" t="n">
        <v>1.24072493501544</v>
      </c>
    </row>
    <row r="2663" customFormat="false" ht="15" hidden="false" customHeight="false" outlineLevel="0" collapsed="false">
      <c r="A2663" s="0" t="n">
        <v>1.62059099502913</v>
      </c>
      <c r="B2663" s="0" t="n">
        <v>1.22969396861191</v>
      </c>
      <c r="C2663" s="0" t="n">
        <v>1.01182150342675</v>
      </c>
    </row>
    <row r="2664" customFormat="false" ht="15" hidden="false" customHeight="false" outlineLevel="0" collapsed="false">
      <c r="A2664" s="0" t="n">
        <v>0.735978791432454</v>
      </c>
      <c r="B2664" s="0" t="n">
        <v>0.689900827588878</v>
      </c>
      <c r="C2664" s="0" t="n">
        <v>1.20873153540541</v>
      </c>
    </row>
    <row r="2665" customFormat="false" ht="15" hidden="false" customHeight="false" outlineLevel="0" collapsed="false">
      <c r="A2665" s="0" t="n">
        <v>0.846642165006244</v>
      </c>
      <c r="B2665" s="0" t="n">
        <v>1.66462877361192</v>
      </c>
      <c r="C2665" s="0" t="n">
        <v>1.08859768938636</v>
      </c>
    </row>
    <row r="2666" customFormat="false" ht="15" hidden="false" customHeight="false" outlineLevel="0" collapsed="false">
      <c r="A2666" s="0" t="n">
        <v>0.819047407596167</v>
      </c>
      <c r="B2666" s="0" t="n">
        <v>1.07301462859044</v>
      </c>
      <c r="C2666" s="0" t="n">
        <v>1.96381027768114</v>
      </c>
    </row>
    <row r="2667" customFormat="false" ht="15" hidden="false" customHeight="false" outlineLevel="0" collapsed="false">
      <c r="A2667" s="0" t="n">
        <v>0.922742587732683</v>
      </c>
      <c r="B2667" s="0" t="n">
        <v>1.12213270677398</v>
      </c>
      <c r="C2667" s="0" t="n">
        <v>0.874802449148306</v>
      </c>
    </row>
    <row r="2668" customFormat="false" ht="15" hidden="false" customHeight="false" outlineLevel="0" collapsed="false">
      <c r="A2668" s="0" t="n">
        <v>1.25674244667336</v>
      </c>
      <c r="B2668" s="0" t="n">
        <v>1.16618136446814</v>
      </c>
      <c r="C2668" s="0" t="n">
        <v>0.648984693507838</v>
      </c>
    </row>
    <row r="2669" customFormat="false" ht="15" hidden="false" customHeight="false" outlineLevel="0" collapsed="false">
      <c r="A2669" s="0" t="n">
        <v>1.33040005369645</v>
      </c>
      <c r="B2669" s="0" t="n">
        <v>1.07768365645568</v>
      </c>
      <c r="C2669" s="0" t="n">
        <v>0.919897993962948</v>
      </c>
    </row>
    <row r="2670" customFormat="false" ht="15" hidden="false" customHeight="false" outlineLevel="0" collapsed="false">
      <c r="A2670" s="0" t="n">
        <v>1.06694851607494</v>
      </c>
      <c r="B2670" s="0" t="n">
        <v>1.00799016651295</v>
      </c>
      <c r="C2670" s="0" t="n">
        <v>0.886900204452189</v>
      </c>
    </row>
    <row r="2671" customFormat="false" ht="15" hidden="false" customHeight="false" outlineLevel="0" collapsed="false">
      <c r="A2671" s="0" t="n">
        <v>1.36878083326798</v>
      </c>
      <c r="B2671" s="0" t="n">
        <v>1.1416538899936</v>
      </c>
      <c r="C2671" s="0" t="n">
        <v>0.552441838027263</v>
      </c>
    </row>
    <row r="2672" customFormat="false" ht="15" hidden="false" customHeight="false" outlineLevel="0" collapsed="false">
      <c r="A2672" s="0" t="n">
        <v>0.60144997626978</v>
      </c>
      <c r="B2672" s="0" t="n">
        <v>0.996124249699807</v>
      </c>
      <c r="C2672" s="0" t="n">
        <v>1.07884529865813</v>
      </c>
    </row>
    <row r="2673" customFormat="false" ht="15" hidden="false" customHeight="false" outlineLevel="0" collapsed="false">
      <c r="A2673" s="0" t="n">
        <v>0.769409463506499</v>
      </c>
      <c r="B2673" s="0" t="n">
        <v>0.812425553580671</v>
      </c>
      <c r="C2673" s="0" t="n">
        <v>1.78579186338129</v>
      </c>
    </row>
    <row r="2674" customFormat="false" ht="15" hidden="false" customHeight="false" outlineLevel="0" collapsed="false">
      <c r="A2674" s="0" t="n">
        <v>1.0887766146653</v>
      </c>
      <c r="B2674" s="0" t="n">
        <v>0.780454241830264</v>
      </c>
      <c r="C2674" s="0" t="n">
        <v>0.960119162565746</v>
      </c>
    </row>
    <row r="2675" customFormat="false" ht="15" hidden="false" customHeight="false" outlineLevel="0" collapsed="false">
      <c r="A2675" s="0" t="n">
        <v>1.17825634691505</v>
      </c>
      <c r="B2675" s="0" t="n">
        <v>1.04149000307784</v>
      </c>
      <c r="C2675" s="0" t="n">
        <v>0.879392709438491</v>
      </c>
    </row>
    <row r="2676" customFormat="false" ht="15" hidden="false" customHeight="false" outlineLevel="0" collapsed="false">
      <c r="A2676" s="0" t="n">
        <v>1.09297699875371</v>
      </c>
      <c r="B2676" s="0" t="n">
        <v>0.713079589098053</v>
      </c>
      <c r="C2676" s="0" t="n">
        <v>0.887530662874601</v>
      </c>
    </row>
    <row r="2677" customFormat="false" ht="15" hidden="false" customHeight="false" outlineLevel="0" collapsed="false">
      <c r="A2677" s="0" t="n">
        <v>0.63819424441074</v>
      </c>
      <c r="B2677" s="0" t="n">
        <v>1.23746890076917</v>
      </c>
      <c r="C2677" s="0" t="n">
        <v>1.0146138403505</v>
      </c>
    </row>
    <row r="2678" customFormat="false" ht="15" hidden="false" customHeight="false" outlineLevel="0" collapsed="false">
      <c r="A2678" s="0" t="n">
        <v>1.08281172614692</v>
      </c>
      <c r="B2678" s="0" t="n">
        <v>1.35129382503926</v>
      </c>
      <c r="C2678" s="0" t="n">
        <v>1.26082450264226</v>
      </c>
    </row>
    <row r="2679" customFormat="false" ht="15" hidden="false" customHeight="false" outlineLevel="0" collapsed="false">
      <c r="A2679" s="0" t="n">
        <v>1.12687106419254</v>
      </c>
      <c r="B2679" s="0" t="n">
        <v>0.87994021195441</v>
      </c>
      <c r="C2679" s="0" t="n">
        <v>0.620182721579661</v>
      </c>
    </row>
    <row r="2680" customFormat="false" ht="15" hidden="false" customHeight="false" outlineLevel="0" collapsed="false">
      <c r="A2680" s="0" t="n">
        <v>1.65686293641104</v>
      </c>
      <c r="B2680" s="0" t="n">
        <v>0.648614086463125</v>
      </c>
      <c r="C2680" s="0" t="n">
        <v>1.0571359050457</v>
      </c>
    </row>
    <row r="2681" customFormat="false" ht="15" hidden="false" customHeight="false" outlineLevel="0" collapsed="false">
      <c r="A2681" s="0" t="n">
        <v>1.07376287427205</v>
      </c>
      <c r="B2681" s="0" t="n">
        <v>1.01031202341795</v>
      </c>
      <c r="C2681" s="0" t="n">
        <v>1.96603373151889</v>
      </c>
    </row>
    <row r="2682" customFormat="false" ht="15" hidden="false" customHeight="false" outlineLevel="0" collapsed="false">
      <c r="A2682" s="0" t="n">
        <v>1.07084485161378</v>
      </c>
      <c r="B2682" s="0" t="n">
        <v>1.32740120708148</v>
      </c>
      <c r="C2682" s="0" t="n">
        <v>1.2251133789585</v>
      </c>
    </row>
    <row r="2683" customFormat="false" ht="15" hidden="false" customHeight="false" outlineLevel="0" collapsed="false">
      <c r="A2683" s="0" t="n">
        <v>1.47521455804868</v>
      </c>
      <c r="B2683" s="0" t="n">
        <v>1.06925729763095</v>
      </c>
      <c r="C2683" s="0" t="n">
        <v>1.27106778180436</v>
      </c>
    </row>
    <row r="2684" customFormat="false" ht="15" hidden="false" customHeight="false" outlineLevel="0" collapsed="false">
      <c r="A2684" s="0" t="n">
        <v>1.48706239223324</v>
      </c>
      <c r="B2684" s="0" t="n">
        <v>1.02296536820055</v>
      </c>
      <c r="C2684" s="0" t="n">
        <v>0.969722817180472</v>
      </c>
    </row>
    <row r="2685" customFormat="false" ht="15" hidden="false" customHeight="false" outlineLevel="0" collapsed="false">
      <c r="A2685" s="0" t="n">
        <v>1.11494636388093</v>
      </c>
      <c r="B2685" s="0" t="n">
        <v>1.15436305112153</v>
      </c>
      <c r="C2685" s="0" t="n">
        <v>1.11720831560056</v>
      </c>
    </row>
    <row r="2686" customFormat="false" ht="15" hidden="false" customHeight="false" outlineLevel="0" collapsed="false">
      <c r="A2686" s="0" t="n">
        <v>1.38167847110278</v>
      </c>
      <c r="B2686" s="0" t="n">
        <v>1.05708455417056</v>
      </c>
      <c r="C2686" s="0" t="n">
        <v>0.728252635797894</v>
      </c>
    </row>
    <row r="2687" customFormat="false" ht="15" hidden="false" customHeight="false" outlineLevel="0" collapsed="false">
      <c r="A2687" s="0" t="n">
        <v>0.862807914948355</v>
      </c>
      <c r="B2687" s="0" t="n">
        <v>0.995898042994383</v>
      </c>
      <c r="C2687" s="0" t="n">
        <v>0.952995490219444</v>
      </c>
    </row>
    <row r="2688" customFormat="false" ht="15" hidden="false" customHeight="false" outlineLevel="0" collapsed="false">
      <c r="A2688" s="0" t="n">
        <v>0.761337443830157</v>
      </c>
      <c r="B2688" s="0" t="n">
        <v>0.956404789650767</v>
      </c>
      <c r="C2688" s="0" t="n">
        <v>0.935628753367867</v>
      </c>
    </row>
    <row r="2689" customFormat="false" ht="15" hidden="false" customHeight="false" outlineLevel="0" collapsed="false">
      <c r="A2689" s="0" t="n">
        <v>0.915977346858126</v>
      </c>
      <c r="B2689" s="0" t="n">
        <v>0.878286629871995</v>
      </c>
      <c r="C2689" s="0" t="n">
        <v>0.938727227795971</v>
      </c>
    </row>
    <row r="2690" customFormat="false" ht="15" hidden="false" customHeight="false" outlineLevel="0" collapsed="false">
      <c r="A2690" s="0" t="n">
        <v>1.12906783562072</v>
      </c>
      <c r="B2690" s="0" t="n">
        <v>0.971367406935222</v>
      </c>
      <c r="C2690" s="0" t="n">
        <v>0.616304154803408</v>
      </c>
    </row>
    <row r="2691" customFormat="false" ht="15" hidden="false" customHeight="false" outlineLevel="0" collapsed="false">
      <c r="A2691" s="0" t="n">
        <v>0.645717895819484</v>
      </c>
      <c r="B2691" s="0" t="n">
        <v>0.639257071251995</v>
      </c>
      <c r="C2691" s="0" t="n">
        <v>1.23677775800241</v>
      </c>
    </row>
    <row r="2692" customFormat="false" ht="15" hidden="false" customHeight="false" outlineLevel="0" collapsed="false">
      <c r="A2692" s="0" t="n">
        <v>0.733263218108751</v>
      </c>
      <c r="B2692" s="0" t="n">
        <v>1.18851989541412</v>
      </c>
      <c r="C2692" s="0" t="n">
        <v>0.907844523580033</v>
      </c>
    </row>
    <row r="2693" customFormat="false" ht="15" hidden="false" customHeight="false" outlineLevel="0" collapsed="false">
      <c r="A2693" s="0" t="n">
        <v>0.952303438959928</v>
      </c>
      <c r="B2693" s="0" t="n">
        <v>1.05137308225706</v>
      </c>
      <c r="C2693" s="0" t="n">
        <v>1.17332355337487</v>
      </c>
    </row>
    <row r="2694" customFormat="false" ht="15" hidden="false" customHeight="false" outlineLevel="0" collapsed="false">
      <c r="A2694" s="0" t="n">
        <v>0.941318890648621</v>
      </c>
      <c r="B2694" s="0" t="n">
        <v>0.881933411018902</v>
      </c>
      <c r="C2694" s="0" t="n">
        <v>0.83002704005156</v>
      </c>
    </row>
    <row r="2695" customFormat="false" ht="15" hidden="false" customHeight="false" outlineLevel="0" collapsed="false">
      <c r="A2695" s="0" t="n">
        <v>0.803773396157176</v>
      </c>
      <c r="B2695" s="0" t="n">
        <v>0.820003223043529</v>
      </c>
      <c r="C2695" s="0" t="n">
        <v>0.693250906945786</v>
      </c>
    </row>
    <row r="2696" customFormat="false" ht="15" hidden="false" customHeight="false" outlineLevel="0" collapsed="false">
      <c r="A2696" s="0" t="n">
        <v>0.799205464502369</v>
      </c>
      <c r="B2696" s="0" t="n">
        <v>1.07300015994935</v>
      </c>
      <c r="C2696" s="0" t="n">
        <v>1.25051810089561</v>
      </c>
    </row>
    <row r="2697" customFormat="false" ht="15" hidden="false" customHeight="false" outlineLevel="0" collapsed="false">
      <c r="A2697" s="0" t="n">
        <v>1.26106953135457</v>
      </c>
      <c r="B2697" s="0" t="n">
        <v>0.980984202862871</v>
      </c>
      <c r="C2697" s="0" t="n">
        <v>1.32053319397197</v>
      </c>
    </row>
    <row r="2698" customFormat="false" ht="15" hidden="false" customHeight="false" outlineLevel="0" collapsed="false">
      <c r="A2698" s="0" t="n">
        <v>1.12789849244458</v>
      </c>
      <c r="B2698" s="0" t="n">
        <v>0.948603711058729</v>
      </c>
      <c r="C2698" s="0" t="n">
        <v>1.23280827883973</v>
      </c>
    </row>
    <row r="2699" customFormat="false" ht="15" hidden="false" customHeight="false" outlineLevel="0" collapsed="false">
      <c r="A2699" s="0" t="n">
        <v>0.996373671839655</v>
      </c>
      <c r="B2699" s="0" t="n">
        <v>1.73308651961695</v>
      </c>
      <c r="C2699" s="0" t="n">
        <v>1.21468057846332</v>
      </c>
    </row>
    <row r="2700" customFormat="false" ht="15" hidden="false" customHeight="false" outlineLevel="0" collapsed="false">
      <c r="A2700" s="0" t="n">
        <v>1.16624485670341</v>
      </c>
      <c r="B2700" s="0" t="n">
        <v>0.713855768799506</v>
      </c>
      <c r="C2700" s="0" t="n">
        <v>0.894208872148924</v>
      </c>
    </row>
    <row r="2701" customFormat="false" ht="15" hidden="false" customHeight="false" outlineLevel="0" collapsed="false">
      <c r="A2701" s="0" t="n">
        <v>0.560034455516367</v>
      </c>
      <c r="B2701" s="0" t="n">
        <v>1.21651610678313</v>
      </c>
      <c r="C2701" s="0" t="n">
        <v>0.94030049315935</v>
      </c>
    </row>
    <row r="2702" customFormat="false" ht="15" hidden="false" customHeight="false" outlineLevel="0" collapsed="false">
      <c r="A2702" s="0" t="n">
        <v>1.04032891756947</v>
      </c>
      <c r="B2702" s="0" t="n">
        <v>0.999636988033703</v>
      </c>
      <c r="C2702" s="0" t="n">
        <v>0.948512680123107</v>
      </c>
    </row>
    <row r="2703" customFormat="false" ht="15" hidden="false" customHeight="false" outlineLevel="0" collapsed="false">
      <c r="A2703" s="0" t="n">
        <v>0.968861490565382</v>
      </c>
      <c r="B2703" s="0" t="n">
        <v>1.23733961221</v>
      </c>
      <c r="C2703" s="0" t="n">
        <v>1.11070460230097</v>
      </c>
    </row>
    <row r="2704" customFormat="false" ht="15" hidden="false" customHeight="false" outlineLevel="0" collapsed="false">
      <c r="A2704" s="0" t="n">
        <v>0.883326987734656</v>
      </c>
      <c r="B2704" s="0" t="n">
        <v>1.17385462372816</v>
      </c>
      <c r="C2704" s="0" t="n">
        <v>1.14820471204381</v>
      </c>
    </row>
    <row r="2705" customFormat="false" ht="15" hidden="false" customHeight="false" outlineLevel="0" collapsed="false">
      <c r="A2705" s="0" t="n">
        <v>1.1535521517613</v>
      </c>
      <c r="B2705" s="0" t="n">
        <v>0.829240505537217</v>
      </c>
      <c r="C2705" s="0" t="n">
        <v>1.20564833872689</v>
      </c>
    </row>
    <row r="2706" customFormat="false" ht="15" hidden="false" customHeight="false" outlineLevel="0" collapsed="false">
      <c r="A2706" s="0" t="n">
        <v>1.04947127211579</v>
      </c>
      <c r="B2706" s="0" t="n">
        <v>1.03715892515097</v>
      </c>
      <c r="C2706" s="0" t="n">
        <v>1.27506005492454</v>
      </c>
    </row>
    <row r="2707" customFormat="false" ht="15" hidden="false" customHeight="false" outlineLevel="0" collapsed="false">
      <c r="A2707" s="0" t="n">
        <v>0.928060012083855</v>
      </c>
      <c r="B2707" s="0" t="n">
        <v>0.938916847160506</v>
      </c>
      <c r="C2707" s="0" t="n">
        <v>0.898481844532321</v>
      </c>
    </row>
    <row r="2708" customFormat="false" ht="15" hidden="false" customHeight="false" outlineLevel="0" collapsed="false">
      <c r="A2708" s="0" t="n">
        <v>1.11082542980513</v>
      </c>
      <c r="B2708" s="0" t="n">
        <v>0.829196311523515</v>
      </c>
      <c r="C2708" s="0" t="n">
        <v>1.09282308572563</v>
      </c>
    </row>
    <row r="2709" customFormat="false" ht="15" hidden="false" customHeight="false" outlineLevel="0" collapsed="false">
      <c r="A2709" s="0" t="n">
        <v>0.785664389732525</v>
      </c>
      <c r="B2709" s="0" t="n">
        <v>0.720076111394138</v>
      </c>
      <c r="C2709" s="0" t="n">
        <v>1.14351396046559</v>
      </c>
    </row>
    <row r="2710" customFormat="false" ht="15" hidden="false" customHeight="false" outlineLevel="0" collapsed="false">
      <c r="A2710" s="0" t="n">
        <v>1.62084714589637</v>
      </c>
      <c r="B2710" s="0" t="n">
        <v>0.943479927872827</v>
      </c>
      <c r="C2710" s="0" t="n">
        <v>1.1644907582039</v>
      </c>
    </row>
    <row r="2711" customFormat="false" ht="15" hidden="false" customHeight="false" outlineLevel="0" collapsed="false">
      <c r="A2711" s="0" t="n">
        <v>0.965506814634659</v>
      </c>
      <c r="B2711" s="0" t="n">
        <v>0.613503068303366</v>
      </c>
      <c r="C2711" s="0" t="n">
        <v>0.790331981791822</v>
      </c>
    </row>
    <row r="2712" customFormat="false" ht="15" hidden="false" customHeight="false" outlineLevel="0" collapsed="false">
      <c r="A2712" s="0" t="n">
        <v>1.18816985760342</v>
      </c>
      <c r="B2712" s="0" t="n">
        <v>0.65730522680573</v>
      </c>
      <c r="C2712" s="0" t="n">
        <v>1.15098936886125</v>
      </c>
    </row>
    <row r="2713" customFormat="false" ht="15" hidden="false" customHeight="false" outlineLevel="0" collapsed="false">
      <c r="A2713" s="0" t="n">
        <v>0.701588836106458</v>
      </c>
      <c r="B2713" s="0" t="n">
        <v>0.762851589131357</v>
      </c>
      <c r="C2713" s="0" t="n">
        <v>0.937755127198874</v>
      </c>
    </row>
    <row r="2714" customFormat="false" ht="15" hidden="false" customHeight="false" outlineLevel="0" collapsed="false">
      <c r="A2714" s="0" t="n">
        <v>0.88674066669418</v>
      </c>
      <c r="B2714" s="0" t="n">
        <v>0.99402411304133</v>
      </c>
      <c r="C2714" s="0" t="n">
        <v>1.39206969753279</v>
      </c>
    </row>
    <row r="2715" customFormat="false" ht="15" hidden="false" customHeight="false" outlineLevel="0" collapsed="false">
      <c r="A2715" s="0" t="n">
        <v>0.858297133164877</v>
      </c>
      <c r="B2715" s="0" t="n">
        <v>1.24971472059653</v>
      </c>
      <c r="C2715" s="0" t="n">
        <v>1.01645835893982</v>
      </c>
    </row>
    <row r="2716" customFormat="false" ht="15" hidden="false" customHeight="false" outlineLevel="0" collapsed="false">
      <c r="A2716" s="0" t="n">
        <v>0.761191297702562</v>
      </c>
      <c r="B2716" s="0" t="n">
        <v>1.1583485185571</v>
      </c>
      <c r="C2716" s="0" t="n">
        <v>1.21186170535499</v>
      </c>
    </row>
    <row r="2717" customFormat="false" ht="15" hidden="false" customHeight="false" outlineLevel="0" collapsed="false">
      <c r="A2717" s="0" t="n">
        <v>0.862941115622394</v>
      </c>
      <c r="B2717" s="0" t="n">
        <v>1.20857348724854</v>
      </c>
      <c r="C2717" s="0" t="n">
        <v>1.16092617876058</v>
      </c>
    </row>
    <row r="2718" customFormat="false" ht="15" hidden="false" customHeight="false" outlineLevel="0" collapsed="false">
      <c r="A2718" s="0" t="n">
        <v>1.39098487064439</v>
      </c>
      <c r="B2718" s="0" t="n">
        <v>1.19057958800045</v>
      </c>
      <c r="C2718" s="0" t="n">
        <v>1.35662492984612</v>
      </c>
    </row>
    <row r="2719" customFormat="false" ht="15" hidden="false" customHeight="false" outlineLevel="0" collapsed="false">
      <c r="A2719" s="0" t="n">
        <v>0.732173150585359</v>
      </c>
      <c r="B2719" s="0" t="n">
        <v>1.31306905033777</v>
      </c>
      <c r="C2719" s="0" t="n">
        <v>1.0539708774525</v>
      </c>
    </row>
    <row r="2720" customFormat="false" ht="15" hidden="false" customHeight="false" outlineLevel="0" collapsed="false">
      <c r="A2720" s="0" t="n">
        <v>0.839649437229623</v>
      </c>
      <c r="B2720" s="0" t="n">
        <v>0.983198787745105</v>
      </c>
      <c r="C2720" s="0" t="n">
        <v>1.24350332631928</v>
      </c>
    </row>
    <row r="2721" customFormat="false" ht="15" hidden="false" customHeight="false" outlineLevel="0" collapsed="false">
      <c r="A2721" s="0" t="n">
        <v>0.670601270132193</v>
      </c>
      <c r="B2721" s="0" t="n">
        <v>1.23053018427088</v>
      </c>
      <c r="C2721" s="0" t="n">
        <v>1.03387195411883</v>
      </c>
    </row>
    <row r="2722" customFormat="false" ht="15" hidden="false" customHeight="false" outlineLevel="0" collapsed="false">
      <c r="A2722" s="0" t="n">
        <v>1.12368911146254</v>
      </c>
      <c r="B2722" s="0" t="n">
        <v>0.73824696588041</v>
      </c>
      <c r="C2722" s="0" t="n">
        <v>0.630262544367344</v>
      </c>
    </row>
    <row r="2723" customFormat="false" ht="15" hidden="false" customHeight="false" outlineLevel="0" collapsed="false">
      <c r="A2723" s="0" t="n">
        <v>0.90829782222253</v>
      </c>
      <c r="B2723" s="0" t="n">
        <v>0.850114638208852</v>
      </c>
      <c r="C2723" s="0" t="n">
        <v>0.76369881016554</v>
      </c>
    </row>
    <row r="2724" customFormat="false" ht="15" hidden="false" customHeight="false" outlineLevel="0" collapsed="false">
      <c r="A2724" s="0" t="n">
        <v>1.14975809619827</v>
      </c>
      <c r="B2724" s="0" t="n">
        <v>0.809470493253024</v>
      </c>
      <c r="C2724" s="0" t="n">
        <v>0.899205219244368</v>
      </c>
    </row>
    <row r="2725" customFormat="false" ht="15" hidden="false" customHeight="false" outlineLevel="0" collapsed="false">
      <c r="A2725" s="0" t="n">
        <v>1.6055657830541</v>
      </c>
      <c r="B2725" s="0" t="n">
        <v>0.969400931574501</v>
      </c>
      <c r="C2725" s="0" t="n">
        <v>0.809315233908126</v>
      </c>
    </row>
    <row r="2726" customFormat="false" ht="15" hidden="false" customHeight="false" outlineLevel="0" collapsed="false">
      <c r="A2726" s="0" t="n">
        <v>1.10524307849717</v>
      </c>
      <c r="B2726" s="0" t="n">
        <v>0.913405924357408</v>
      </c>
      <c r="C2726" s="0" t="n">
        <v>1.08515748494861</v>
      </c>
    </row>
    <row r="2727" customFormat="false" ht="15" hidden="false" customHeight="false" outlineLevel="0" collapsed="false">
      <c r="A2727" s="0" t="n">
        <v>1.62743628609083</v>
      </c>
      <c r="B2727" s="0" t="n">
        <v>1.14686818699568</v>
      </c>
      <c r="C2727" s="0" t="n">
        <v>0.805172989955762</v>
      </c>
    </row>
    <row r="2728" customFormat="false" ht="15" hidden="false" customHeight="false" outlineLevel="0" collapsed="false">
      <c r="A2728" s="0" t="n">
        <v>1.00217195075585</v>
      </c>
      <c r="B2728" s="0" t="n">
        <v>1.70602716001784</v>
      </c>
      <c r="C2728" s="0" t="n">
        <v>1.66137517183676</v>
      </c>
    </row>
    <row r="2729" customFormat="false" ht="15" hidden="false" customHeight="false" outlineLevel="0" collapsed="false">
      <c r="A2729" s="0" t="n">
        <v>1.12757307669546</v>
      </c>
      <c r="B2729" s="0" t="n">
        <v>1.30880755862919</v>
      </c>
      <c r="C2729" s="0" t="n">
        <v>0.612466202327332</v>
      </c>
    </row>
    <row r="2730" customFormat="false" ht="15" hidden="false" customHeight="false" outlineLevel="0" collapsed="false">
      <c r="A2730" s="0" t="n">
        <v>1.07522194874775</v>
      </c>
      <c r="B2730" s="0" t="n">
        <v>0.969815222123049</v>
      </c>
      <c r="C2730" s="0" t="n">
        <v>1.07437493296247</v>
      </c>
    </row>
    <row r="2731" customFormat="false" ht="15" hidden="false" customHeight="false" outlineLevel="0" collapsed="false">
      <c r="A2731" s="0" t="n">
        <v>1.04282949101293</v>
      </c>
      <c r="B2731" s="0" t="n">
        <v>1.15631165355713</v>
      </c>
      <c r="C2731" s="0" t="n">
        <v>0.755682211761829</v>
      </c>
    </row>
    <row r="2732" customFormat="false" ht="15" hidden="false" customHeight="false" outlineLevel="0" collapsed="false">
      <c r="A2732" s="0" t="n">
        <v>0.765097430413384</v>
      </c>
      <c r="B2732" s="0" t="n">
        <v>0.925853432017939</v>
      </c>
      <c r="C2732" s="0" t="n">
        <v>0.924701187229766</v>
      </c>
    </row>
    <row r="2733" customFormat="false" ht="15" hidden="false" customHeight="false" outlineLevel="0" collapsed="false">
      <c r="A2733" s="0" t="n">
        <v>0.891199771903034</v>
      </c>
      <c r="B2733" s="0" t="n">
        <v>0.785754531725302</v>
      </c>
      <c r="C2733" s="0" t="n">
        <v>1.04165307328852</v>
      </c>
    </row>
    <row r="2734" customFormat="false" ht="15" hidden="false" customHeight="false" outlineLevel="0" collapsed="false">
      <c r="A2734" s="0" t="n">
        <v>1.06390192735702</v>
      </c>
      <c r="B2734" s="0" t="n">
        <v>1.08002659744221</v>
      </c>
      <c r="C2734" s="0" t="n">
        <v>0.97362710536085</v>
      </c>
    </row>
    <row r="2735" customFormat="false" ht="15" hidden="false" customHeight="false" outlineLevel="0" collapsed="false">
      <c r="A2735" s="0" t="n">
        <v>0.922457624471162</v>
      </c>
      <c r="B2735" s="0" t="n">
        <v>0.853412864020022</v>
      </c>
      <c r="C2735" s="0" t="n">
        <v>0.99041848896064</v>
      </c>
    </row>
    <row r="2736" customFormat="false" ht="15" hidden="false" customHeight="false" outlineLevel="0" collapsed="false">
      <c r="A2736" s="0" t="n">
        <v>0.87105919552835</v>
      </c>
      <c r="B2736" s="0" t="n">
        <v>1.3395145437824</v>
      </c>
      <c r="C2736" s="0" t="n">
        <v>1.30946394235032</v>
      </c>
    </row>
    <row r="2737" customFormat="false" ht="15" hidden="false" customHeight="false" outlineLevel="0" collapsed="false">
      <c r="A2737" s="0" t="n">
        <v>1.08383169311245</v>
      </c>
      <c r="B2737" s="0" t="n">
        <v>0.814067870973253</v>
      </c>
      <c r="C2737" s="0" t="n">
        <v>1.16176609532992</v>
      </c>
    </row>
    <row r="2738" customFormat="false" ht="15" hidden="false" customHeight="false" outlineLevel="0" collapsed="false">
      <c r="A2738" s="0" t="n">
        <v>0.681879471395912</v>
      </c>
      <c r="B2738" s="0" t="n">
        <v>0.828701135761036</v>
      </c>
      <c r="C2738" s="0" t="n">
        <v>1.09297962670561</v>
      </c>
    </row>
    <row r="2739" customFormat="false" ht="15" hidden="false" customHeight="false" outlineLevel="0" collapsed="false">
      <c r="A2739" s="0" t="n">
        <v>1.27050705776396</v>
      </c>
      <c r="B2739" s="0" t="n">
        <v>0.780952059790871</v>
      </c>
      <c r="C2739" s="0" t="n">
        <v>1.00359686282128</v>
      </c>
    </row>
    <row r="2740" customFormat="false" ht="15" hidden="false" customHeight="false" outlineLevel="0" collapsed="false">
      <c r="A2740" s="0" t="n">
        <v>0.93411736073813</v>
      </c>
      <c r="B2740" s="0" t="n">
        <v>0.724294590206863</v>
      </c>
      <c r="C2740" s="0" t="n">
        <v>0.991405438994232</v>
      </c>
    </row>
    <row r="2741" customFormat="false" ht="15" hidden="false" customHeight="false" outlineLevel="0" collapsed="false">
      <c r="A2741" s="0" t="n">
        <v>1.31173254253591</v>
      </c>
      <c r="B2741" s="0" t="n">
        <v>1.48385095068411</v>
      </c>
      <c r="C2741" s="0" t="n">
        <v>0.987884343292233</v>
      </c>
    </row>
    <row r="2742" customFormat="false" ht="15" hidden="false" customHeight="false" outlineLevel="0" collapsed="false">
      <c r="A2742" s="0" t="n">
        <v>0.798262707336501</v>
      </c>
      <c r="B2742" s="0" t="n">
        <v>0.585913003258457</v>
      </c>
      <c r="C2742" s="0" t="n">
        <v>1.54851652552197</v>
      </c>
    </row>
    <row r="2743" customFormat="false" ht="15" hidden="false" customHeight="false" outlineLevel="0" collapsed="false">
      <c r="A2743" s="0" t="n">
        <v>0.731923909830277</v>
      </c>
      <c r="B2743" s="0" t="n">
        <v>0.950944577478766</v>
      </c>
      <c r="C2743" s="0" t="n">
        <v>0.940018670879539</v>
      </c>
    </row>
    <row r="2744" customFormat="false" ht="15" hidden="false" customHeight="false" outlineLevel="0" collapsed="false">
      <c r="A2744" s="0" t="n">
        <v>0.903090389721452</v>
      </c>
      <c r="B2744" s="0" t="n">
        <v>0.78860622502699</v>
      </c>
      <c r="C2744" s="0" t="n">
        <v>1.13856770657105</v>
      </c>
    </row>
    <row r="2745" customFormat="false" ht="15" hidden="false" customHeight="false" outlineLevel="0" collapsed="false">
      <c r="A2745" s="0" t="n">
        <v>0.717118286871889</v>
      </c>
      <c r="B2745" s="0" t="n">
        <v>1.20071158180911</v>
      </c>
      <c r="C2745" s="0" t="n">
        <v>1.12677483223839</v>
      </c>
    </row>
    <row r="2746" customFormat="false" ht="15" hidden="false" customHeight="false" outlineLevel="0" collapsed="false">
      <c r="A2746" s="0" t="n">
        <v>1.08874699042146</v>
      </c>
      <c r="B2746" s="0" t="n">
        <v>1.8648869340194</v>
      </c>
      <c r="C2746" s="0" t="n">
        <v>0.81915265994662</v>
      </c>
    </row>
    <row r="2747" customFormat="false" ht="15" hidden="false" customHeight="false" outlineLevel="0" collapsed="false">
      <c r="A2747" s="0" t="n">
        <v>1.19048511818901</v>
      </c>
      <c r="B2747" s="0" t="n">
        <v>0.758963320363274</v>
      </c>
      <c r="C2747" s="0" t="n">
        <v>0.964448804449695</v>
      </c>
    </row>
    <row r="2748" customFormat="false" ht="15" hidden="false" customHeight="false" outlineLevel="0" collapsed="false">
      <c r="A2748" s="0" t="n">
        <v>0.877908699197266</v>
      </c>
      <c r="B2748" s="0" t="n">
        <v>1.08208584915359</v>
      </c>
      <c r="C2748" s="0" t="n">
        <v>0.64862418552033</v>
      </c>
    </row>
    <row r="2749" customFormat="false" ht="15" hidden="false" customHeight="false" outlineLevel="0" collapsed="false">
      <c r="A2749" s="0" t="n">
        <v>0.839892366455121</v>
      </c>
      <c r="B2749" s="0" t="n">
        <v>1.09061755983631</v>
      </c>
      <c r="C2749" s="0" t="n">
        <v>0.807930495691771</v>
      </c>
    </row>
    <row r="2750" customFormat="false" ht="15" hidden="false" customHeight="false" outlineLevel="0" collapsed="false">
      <c r="A2750" s="0" t="n">
        <v>0.927306833388009</v>
      </c>
      <c r="B2750" s="0" t="n">
        <v>0.48645034988512</v>
      </c>
      <c r="C2750" s="0" t="n">
        <v>0.867739297966141</v>
      </c>
    </row>
    <row r="2751" customFormat="false" ht="15" hidden="false" customHeight="false" outlineLevel="0" collapsed="false">
      <c r="A2751" s="0" t="n">
        <v>1.0395397156284</v>
      </c>
      <c r="B2751" s="0" t="n">
        <v>1.15993067724095</v>
      </c>
      <c r="C2751" s="0" t="n">
        <v>0.80562668202003</v>
      </c>
    </row>
    <row r="2752" customFormat="false" ht="15" hidden="false" customHeight="false" outlineLevel="0" collapsed="false">
      <c r="A2752" s="0" t="n">
        <v>0.898688969783576</v>
      </c>
      <c r="B2752" s="0" t="n">
        <v>0.911173448764647</v>
      </c>
      <c r="C2752" s="0" t="n">
        <v>1.05115996121521</v>
      </c>
    </row>
    <row r="2753" customFormat="false" ht="15" hidden="false" customHeight="false" outlineLevel="0" collapsed="false">
      <c r="A2753" s="0" t="n">
        <v>1.0501500863272</v>
      </c>
      <c r="B2753" s="0" t="n">
        <v>0.995427717409992</v>
      </c>
      <c r="C2753" s="0" t="n">
        <v>0.774327508627008</v>
      </c>
    </row>
    <row r="2754" customFormat="false" ht="15" hidden="false" customHeight="false" outlineLevel="0" collapsed="false">
      <c r="A2754" s="0" t="n">
        <v>0.888285131254208</v>
      </c>
      <c r="B2754" s="0" t="n">
        <v>1.12616114008043</v>
      </c>
      <c r="C2754" s="0" t="n">
        <v>0.960810702610409</v>
      </c>
    </row>
    <row r="2755" customFormat="false" ht="15" hidden="false" customHeight="false" outlineLevel="0" collapsed="false">
      <c r="A2755" s="0" t="n">
        <v>1.03811792411414</v>
      </c>
      <c r="B2755" s="0" t="n">
        <v>0.869534028259269</v>
      </c>
      <c r="C2755" s="0" t="n">
        <v>1.06727503386011</v>
      </c>
    </row>
    <row r="2756" customFormat="false" ht="15" hidden="false" customHeight="false" outlineLevel="0" collapsed="false">
      <c r="A2756" s="0" t="n">
        <v>1.03767148857736</v>
      </c>
      <c r="B2756" s="0" t="n">
        <v>1.02616205261779</v>
      </c>
      <c r="C2756" s="0" t="n">
        <v>1.23852017042926</v>
      </c>
    </row>
    <row r="2757" customFormat="false" ht="15" hidden="false" customHeight="false" outlineLevel="0" collapsed="false">
      <c r="A2757" s="0" t="n">
        <v>0.957742645486881</v>
      </c>
      <c r="B2757" s="0" t="n">
        <v>0.871617454961268</v>
      </c>
      <c r="C2757" s="0" t="n">
        <v>1.08990604208255</v>
      </c>
    </row>
    <row r="2758" customFormat="false" ht="15" hidden="false" customHeight="false" outlineLevel="0" collapsed="false">
      <c r="A2758" s="0" t="n">
        <v>1.47075005453658</v>
      </c>
      <c r="B2758" s="0" t="n">
        <v>0.950923755370647</v>
      </c>
      <c r="C2758" s="0" t="n">
        <v>0.908400143871643</v>
      </c>
    </row>
    <row r="2759" customFormat="false" ht="15" hidden="false" customHeight="false" outlineLevel="0" collapsed="false">
      <c r="A2759" s="0" t="n">
        <v>1.20898656284785</v>
      </c>
      <c r="B2759" s="0" t="n">
        <v>0.610465741510161</v>
      </c>
      <c r="C2759" s="0" t="n">
        <v>0.688359647749494</v>
      </c>
    </row>
    <row r="2760" customFormat="false" ht="15" hidden="false" customHeight="false" outlineLevel="0" collapsed="false">
      <c r="A2760" s="0" t="n">
        <v>0.915859236690707</v>
      </c>
      <c r="B2760" s="0" t="n">
        <v>0.644025162694766</v>
      </c>
      <c r="C2760" s="0" t="n">
        <v>0.629280540073759</v>
      </c>
    </row>
    <row r="2761" customFormat="false" ht="15" hidden="false" customHeight="false" outlineLevel="0" collapsed="false">
      <c r="A2761" s="0" t="n">
        <v>0.976104222066887</v>
      </c>
      <c r="B2761" s="0" t="n">
        <v>1.22992375870543</v>
      </c>
      <c r="C2761" s="0" t="n">
        <v>0.736251531076149</v>
      </c>
    </row>
    <row r="2762" customFormat="false" ht="15" hidden="false" customHeight="false" outlineLevel="0" collapsed="false">
      <c r="A2762" s="0" t="n">
        <v>0.836816316461479</v>
      </c>
      <c r="B2762" s="0" t="n">
        <v>1.18060703224508</v>
      </c>
      <c r="C2762" s="0" t="n">
        <v>0.522708182448367</v>
      </c>
    </row>
    <row r="2763" customFormat="false" ht="15" hidden="false" customHeight="false" outlineLevel="0" collapsed="false">
      <c r="A2763" s="0" t="n">
        <v>1.00234725037216</v>
      </c>
      <c r="B2763" s="0" t="n">
        <v>0.872990691763692</v>
      </c>
      <c r="C2763" s="0" t="n">
        <v>0.718297747021676</v>
      </c>
    </row>
    <row r="2764" customFormat="false" ht="15" hidden="false" customHeight="false" outlineLevel="0" collapsed="false">
      <c r="A2764" s="0" t="n">
        <v>0.930275140075246</v>
      </c>
      <c r="B2764" s="0" t="n">
        <v>0.795112321236333</v>
      </c>
      <c r="C2764" s="0" t="n">
        <v>0.607663339021719</v>
      </c>
    </row>
    <row r="2765" customFormat="false" ht="15" hidden="false" customHeight="false" outlineLevel="0" collapsed="false">
      <c r="A2765" s="0" t="n">
        <v>0.946089544747892</v>
      </c>
      <c r="B2765" s="0" t="n">
        <v>1.20660951794021</v>
      </c>
      <c r="C2765" s="0" t="n">
        <v>0.986131628804508</v>
      </c>
    </row>
    <row r="2766" customFormat="false" ht="15" hidden="false" customHeight="false" outlineLevel="0" collapsed="false">
      <c r="A2766" s="0" t="n">
        <v>1.14916617208701</v>
      </c>
      <c r="B2766" s="0" t="n">
        <v>0.666894399163947</v>
      </c>
      <c r="C2766" s="0" t="n">
        <v>1.12943319288966</v>
      </c>
    </row>
    <row r="2767" customFormat="false" ht="15" hidden="false" customHeight="false" outlineLevel="0" collapsed="false">
      <c r="A2767" s="0" t="n">
        <v>0.997053478964897</v>
      </c>
      <c r="B2767" s="0" t="n">
        <v>0.872605814246485</v>
      </c>
      <c r="C2767" s="0" t="n">
        <v>0.993313344811442</v>
      </c>
    </row>
    <row r="2768" customFormat="false" ht="15" hidden="false" customHeight="false" outlineLevel="0" collapsed="false">
      <c r="A2768" s="0" t="n">
        <v>1.03478541811201</v>
      </c>
      <c r="B2768" s="0" t="n">
        <v>0.836037471050414</v>
      </c>
      <c r="C2768" s="0" t="n">
        <v>0.669097970948677</v>
      </c>
    </row>
    <row r="2769" customFormat="false" ht="15" hidden="false" customHeight="false" outlineLevel="0" collapsed="false">
      <c r="A2769" s="0" t="n">
        <v>0.975281647117866</v>
      </c>
      <c r="B2769" s="0" t="n">
        <v>1.06919572825856</v>
      </c>
      <c r="C2769" s="0" t="n">
        <v>1.5861207093652</v>
      </c>
    </row>
    <row r="2770" customFormat="false" ht="15" hidden="false" customHeight="false" outlineLevel="0" collapsed="false">
      <c r="A2770" s="0" t="n">
        <v>0.969209485406236</v>
      </c>
      <c r="B2770" s="0" t="n">
        <v>0.742133220665556</v>
      </c>
      <c r="C2770" s="0" t="n">
        <v>0.502092667513389</v>
      </c>
    </row>
    <row r="2771" customFormat="false" ht="15" hidden="false" customHeight="false" outlineLevel="0" collapsed="false">
      <c r="A2771" s="0" t="n">
        <v>0.710064981522213</v>
      </c>
      <c r="B2771" s="0" t="n">
        <v>0.693223850747553</v>
      </c>
      <c r="C2771" s="0" t="n">
        <v>0.869233839287874</v>
      </c>
    </row>
    <row r="2772" customFormat="false" ht="15" hidden="false" customHeight="false" outlineLevel="0" collapsed="false">
      <c r="A2772" s="0" t="n">
        <v>1.08815065537731</v>
      </c>
      <c r="B2772" s="0" t="n">
        <v>1.15436961669622</v>
      </c>
      <c r="C2772" s="0" t="n">
        <v>1.12691460983584</v>
      </c>
    </row>
    <row r="2773" customFormat="false" ht="15" hidden="false" customHeight="false" outlineLevel="0" collapsed="false">
      <c r="A2773" s="0" t="n">
        <v>1.16918241593327</v>
      </c>
      <c r="B2773" s="0" t="n">
        <v>1.04673907097272</v>
      </c>
      <c r="C2773" s="0" t="n">
        <v>0.773514926793898</v>
      </c>
    </row>
    <row r="2774" customFormat="false" ht="15" hidden="false" customHeight="false" outlineLevel="0" collapsed="false">
      <c r="A2774" s="0" t="n">
        <v>1.03224589945955</v>
      </c>
      <c r="B2774" s="0" t="n">
        <v>0.737591345006094</v>
      </c>
      <c r="C2774" s="0" t="n">
        <v>1.17069777078569</v>
      </c>
    </row>
    <row r="2775" customFormat="false" ht="15" hidden="false" customHeight="false" outlineLevel="0" collapsed="false">
      <c r="A2775" s="0" t="n">
        <v>0.940462482169534</v>
      </c>
      <c r="B2775" s="0" t="n">
        <v>1.34424970746392</v>
      </c>
      <c r="C2775" s="0" t="n">
        <v>1.22796724896595</v>
      </c>
    </row>
    <row r="2776" customFormat="false" ht="15" hidden="false" customHeight="false" outlineLevel="0" collapsed="false">
      <c r="A2776" s="0" t="n">
        <v>0.841270193422444</v>
      </c>
      <c r="B2776" s="0" t="n">
        <v>0.871661771395866</v>
      </c>
      <c r="C2776" s="0" t="n">
        <v>1.06623500432242</v>
      </c>
    </row>
    <row r="2777" customFormat="false" ht="15" hidden="false" customHeight="false" outlineLevel="0" collapsed="false">
      <c r="A2777" s="0" t="n">
        <v>1.35389664405709</v>
      </c>
      <c r="B2777" s="0" t="n">
        <v>0.69281915718104</v>
      </c>
      <c r="C2777" s="0" t="n">
        <v>0.979315830119693</v>
      </c>
    </row>
    <row r="2778" customFormat="false" ht="15" hidden="false" customHeight="false" outlineLevel="0" collapsed="false">
      <c r="A2778" s="0" t="n">
        <v>1.22299078173676</v>
      </c>
      <c r="B2778" s="0" t="n">
        <v>1.07134691483627</v>
      </c>
      <c r="C2778" s="0" t="n">
        <v>0.660008703177584</v>
      </c>
    </row>
    <row r="2779" customFormat="false" ht="15" hidden="false" customHeight="false" outlineLevel="0" collapsed="false">
      <c r="A2779" s="0" t="n">
        <v>1.0575971496192</v>
      </c>
      <c r="B2779" s="0" t="n">
        <v>0.848209064955562</v>
      </c>
      <c r="C2779" s="0" t="n">
        <v>0.90264591927322</v>
      </c>
    </row>
    <row r="2780" customFormat="false" ht="15" hidden="false" customHeight="false" outlineLevel="0" collapsed="false">
      <c r="A2780" s="0" t="n">
        <v>0.829575311463372</v>
      </c>
      <c r="B2780" s="0" t="n">
        <v>0.932276749230957</v>
      </c>
      <c r="C2780" s="0" t="n">
        <v>0.936577051550766</v>
      </c>
    </row>
    <row r="2781" customFormat="false" ht="15" hidden="false" customHeight="false" outlineLevel="0" collapsed="false">
      <c r="A2781" s="0" t="n">
        <v>0.870522645774584</v>
      </c>
      <c r="B2781" s="0" t="n">
        <v>1.08279804494165</v>
      </c>
      <c r="C2781" s="0" t="n">
        <v>0.883194432171919</v>
      </c>
    </row>
    <row r="2782" customFormat="false" ht="15" hidden="false" customHeight="false" outlineLevel="0" collapsed="false">
      <c r="A2782" s="0" t="n">
        <v>0.692599944071417</v>
      </c>
      <c r="B2782" s="0" t="n">
        <v>0.971710629465173</v>
      </c>
      <c r="C2782" s="0" t="n">
        <v>1.17650928521344</v>
      </c>
    </row>
    <row r="2783" customFormat="false" ht="15" hidden="false" customHeight="false" outlineLevel="0" collapsed="false">
      <c r="A2783" s="0" t="n">
        <v>0.815351332297121</v>
      </c>
      <c r="B2783" s="0" t="n">
        <v>0.617070665005006</v>
      </c>
      <c r="C2783" s="0" t="n">
        <v>1.18945234983501</v>
      </c>
    </row>
    <row r="2784" customFormat="false" ht="15" hidden="false" customHeight="false" outlineLevel="0" collapsed="false">
      <c r="A2784" s="0" t="n">
        <v>0.808862825596567</v>
      </c>
      <c r="B2784" s="0" t="n">
        <v>1.29707972135763</v>
      </c>
      <c r="C2784" s="0" t="n">
        <v>1.43877542492923</v>
      </c>
    </row>
    <row r="2785" customFormat="false" ht="15" hidden="false" customHeight="false" outlineLevel="0" collapsed="false">
      <c r="A2785" s="0" t="n">
        <v>1.14839442622412</v>
      </c>
      <c r="B2785" s="0" t="n">
        <v>0.797072813358095</v>
      </c>
      <c r="C2785" s="0" t="n">
        <v>1.06199671147735</v>
      </c>
    </row>
    <row r="2786" customFormat="false" ht="15" hidden="false" customHeight="false" outlineLevel="0" collapsed="false">
      <c r="A2786" s="0" t="n">
        <v>0.86068650527196</v>
      </c>
      <c r="B2786" s="0" t="n">
        <v>0.859173781044689</v>
      </c>
      <c r="C2786" s="0" t="n">
        <v>1.17953113212824</v>
      </c>
    </row>
    <row r="2787" customFormat="false" ht="15" hidden="false" customHeight="false" outlineLevel="0" collapsed="false">
      <c r="A2787" s="0" t="n">
        <v>0.989430375321233</v>
      </c>
      <c r="B2787" s="0" t="n">
        <v>0.803715393102196</v>
      </c>
      <c r="C2787" s="0" t="n">
        <v>1.21031199905928</v>
      </c>
    </row>
    <row r="2788" customFormat="false" ht="15" hidden="false" customHeight="false" outlineLevel="0" collapsed="false">
      <c r="A2788" s="0" t="n">
        <v>0.794960161173636</v>
      </c>
      <c r="B2788" s="0" t="n">
        <v>0.847520320419261</v>
      </c>
      <c r="C2788" s="0" t="n">
        <v>0.830747757841701</v>
      </c>
    </row>
    <row r="2789" customFormat="false" ht="15" hidden="false" customHeight="false" outlineLevel="0" collapsed="false">
      <c r="A2789" s="0" t="n">
        <v>0.531985511975462</v>
      </c>
      <c r="B2789" s="0" t="n">
        <v>1.14768371992024</v>
      </c>
      <c r="C2789" s="0" t="n">
        <v>1.41490303643564</v>
      </c>
    </row>
    <row r="2790" customFormat="false" ht="15" hidden="false" customHeight="false" outlineLevel="0" collapsed="false">
      <c r="A2790" s="0" t="n">
        <v>1.55625724408397</v>
      </c>
      <c r="B2790" s="0" t="n">
        <v>1.37687350100083</v>
      </c>
      <c r="C2790" s="0" t="n">
        <v>1.01285484895621</v>
      </c>
    </row>
    <row r="2791" customFormat="false" ht="15" hidden="false" customHeight="false" outlineLevel="0" collapsed="false">
      <c r="A2791" s="0" t="n">
        <v>1.32171077337387</v>
      </c>
      <c r="B2791" s="0" t="n">
        <v>0.815373602563125</v>
      </c>
      <c r="C2791" s="0" t="n">
        <v>1.18731152402258</v>
      </c>
    </row>
    <row r="2792" customFormat="false" ht="15" hidden="false" customHeight="false" outlineLevel="0" collapsed="false">
      <c r="A2792" s="0" t="n">
        <v>0.98582058158954</v>
      </c>
      <c r="B2792" s="0" t="n">
        <v>1.21881373922781</v>
      </c>
      <c r="C2792" s="0" t="n">
        <v>1.03981211698149</v>
      </c>
    </row>
    <row r="2793" customFormat="false" ht="15" hidden="false" customHeight="false" outlineLevel="0" collapsed="false">
      <c r="A2793" s="0" t="n">
        <v>1.07037263023191</v>
      </c>
      <c r="B2793" s="0" t="n">
        <v>0.911373820251479</v>
      </c>
      <c r="C2793" s="0" t="n">
        <v>1.00114710305521</v>
      </c>
    </row>
    <row r="2794" customFormat="false" ht="15" hidden="false" customHeight="false" outlineLevel="0" collapsed="false">
      <c r="A2794" s="0" t="n">
        <v>1.2029733268479</v>
      </c>
      <c r="B2794" s="0" t="n">
        <v>1.24729675216651</v>
      </c>
      <c r="C2794" s="0" t="n">
        <v>1.08884149044336</v>
      </c>
    </row>
    <row r="2795" customFormat="false" ht="15" hidden="false" customHeight="false" outlineLevel="0" collapsed="false">
      <c r="A2795" s="0" t="n">
        <v>1.1007197060446</v>
      </c>
      <c r="B2795" s="0" t="n">
        <v>0.961023053832817</v>
      </c>
      <c r="C2795" s="0" t="n">
        <v>0.877889731540581</v>
      </c>
    </row>
    <row r="2796" customFormat="false" ht="15" hidden="false" customHeight="false" outlineLevel="0" collapsed="false">
      <c r="A2796" s="0" t="n">
        <v>1.11836868942727</v>
      </c>
      <c r="B2796" s="0" t="n">
        <v>0.918418840795674</v>
      </c>
      <c r="C2796" s="0" t="n">
        <v>1.12928785579932</v>
      </c>
    </row>
    <row r="2797" customFormat="false" ht="15" hidden="false" customHeight="false" outlineLevel="0" collapsed="false">
      <c r="A2797" s="0" t="n">
        <v>0.531383779853468</v>
      </c>
      <c r="B2797" s="0" t="n">
        <v>0.688020147554077</v>
      </c>
      <c r="C2797" s="0" t="n">
        <v>0.581866125445715</v>
      </c>
    </row>
    <row r="2798" customFormat="false" ht="15" hidden="false" customHeight="false" outlineLevel="0" collapsed="false">
      <c r="A2798" s="0" t="n">
        <v>0.997018071940338</v>
      </c>
      <c r="B2798" s="0" t="n">
        <v>1.34879461203068</v>
      </c>
      <c r="C2798" s="0" t="n">
        <v>1.07755924206934</v>
      </c>
    </row>
    <row r="2799" customFormat="false" ht="15" hidden="false" customHeight="false" outlineLevel="0" collapsed="false">
      <c r="A2799" s="0" t="n">
        <v>0.878313210645394</v>
      </c>
      <c r="B2799" s="0" t="n">
        <v>0.760083269103768</v>
      </c>
      <c r="C2799" s="0" t="n">
        <v>0.861848734852588</v>
      </c>
    </row>
    <row r="2800" customFormat="false" ht="15" hidden="false" customHeight="false" outlineLevel="0" collapsed="false">
      <c r="A2800" s="0" t="n">
        <v>1.27752942058745</v>
      </c>
      <c r="B2800" s="0" t="n">
        <v>1.2594756680683</v>
      </c>
      <c r="C2800" s="0" t="n">
        <v>1.35054395593342</v>
      </c>
    </row>
    <row r="2801" customFormat="false" ht="15" hidden="false" customHeight="false" outlineLevel="0" collapsed="false">
      <c r="A2801" s="0" t="n">
        <v>1.09672233880974</v>
      </c>
      <c r="B2801" s="0" t="n">
        <v>1.10181710259637</v>
      </c>
      <c r="C2801" s="0" t="n">
        <v>1.36355317571865</v>
      </c>
    </row>
    <row r="2802" customFormat="false" ht="15" hidden="false" customHeight="false" outlineLevel="0" collapsed="false">
      <c r="A2802" s="0" t="n">
        <v>0.742058241095277</v>
      </c>
      <c r="B2802" s="0" t="n">
        <v>1.0746284340549</v>
      </c>
      <c r="C2802" s="0" t="n">
        <v>0.62104854139496</v>
      </c>
    </row>
    <row r="2803" customFormat="false" ht="15" hidden="false" customHeight="false" outlineLevel="0" collapsed="false">
      <c r="A2803" s="0" t="n">
        <v>1.41195498249627</v>
      </c>
      <c r="B2803" s="0" t="n">
        <v>0.856095889726451</v>
      </c>
      <c r="C2803" s="0" t="n">
        <v>1.2780730647112</v>
      </c>
    </row>
    <row r="2804" customFormat="false" ht="15" hidden="false" customHeight="false" outlineLevel="0" collapsed="false">
      <c r="A2804" s="0" t="n">
        <v>1.68003187846274</v>
      </c>
      <c r="B2804" s="0" t="n">
        <v>0.57070709342254</v>
      </c>
      <c r="C2804" s="0" t="n">
        <v>0.767899908112681</v>
      </c>
    </row>
    <row r="2805" customFormat="false" ht="15" hidden="false" customHeight="false" outlineLevel="0" collapsed="false">
      <c r="A2805" s="0" t="n">
        <v>0.729280052245587</v>
      </c>
      <c r="B2805" s="0" t="n">
        <v>0.932151808631798</v>
      </c>
      <c r="C2805" s="0" t="n">
        <v>0.86371164522448</v>
      </c>
    </row>
    <row r="2806" customFormat="false" ht="15" hidden="false" customHeight="false" outlineLevel="0" collapsed="false">
      <c r="A2806" s="0" t="n">
        <v>0.831462451923038</v>
      </c>
      <c r="B2806" s="0" t="n">
        <v>0.703067815490908</v>
      </c>
      <c r="C2806" s="0" t="n">
        <v>1.2487383015403</v>
      </c>
    </row>
    <row r="2807" customFormat="false" ht="15" hidden="false" customHeight="false" outlineLevel="0" collapsed="false">
      <c r="A2807" s="0" t="n">
        <v>0.702869148090395</v>
      </c>
      <c r="B2807" s="0" t="n">
        <v>1.45680197550112</v>
      </c>
      <c r="C2807" s="0" t="n">
        <v>1.16374656922225</v>
      </c>
    </row>
    <row r="2808" customFormat="false" ht="15" hidden="false" customHeight="false" outlineLevel="0" collapsed="false">
      <c r="A2808" s="0" t="n">
        <v>1.17184452161072</v>
      </c>
      <c r="B2808" s="0" t="n">
        <v>1.14380121950727</v>
      </c>
      <c r="C2808" s="0" t="n">
        <v>2.05433039328991</v>
      </c>
    </row>
    <row r="2809" customFormat="false" ht="15" hidden="false" customHeight="false" outlineLevel="0" collapsed="false">
      <c r="A2809" s="0" t="n">
        <v>0.813130535622194</v>
      </c>
      <c r="B2809" s="0" t="n">
        <v>0.871727552661716</v>
      </c>
      <c r="C2809" s="0" t="n">
        <v>1.0167557519049</v>
      </c>
    </row>
    <row r="2810" customFormat="false" ht="15" hidden="false" customHeight="false" outlineLevel="0" collapsed="false">
      <c r="A2810" s="0" t="n">
        <v>1.1074311424955</v>
      </c>
      <c r="B2810" s="0" t="n">
        <v>0.768826025757097</v>
      </c>
      <c r="C2810" s="0" t="n">
        <v>0.92322662114721</v>
      </c>
    </row>
    <row r="2811" customFormat="false" ht="15" hidden="false" customHeight="false" outlineLevel="0" collapsed="false">
      <c r="A2811" s="0" t="n">
        <v>1.25209853970242</v>
      </c>
      <c r="B2811" s="0" t="n">
        <v>0.709809113235212</v>
      </c>
      <c r="C2811" s="0" t="n">
        <v>0.821070957919676</v>
      </c>
    </row>
    <row r="2812" customFormat="false" ht="15" hidden="false" customHeight="false" outlineLevel="0" collapsed="false">
      <c r="A2812" s="0" t="n">
        <v>0.92747818217494</v>
      </c>
      <c r="B2812" s="0" t="n">
        <v>0.873568812432543</v>
      </c>
      <c r="C2812" s="0" t="n">
        <v>1.11653834870869</v>
      </c>
    </row>
    <row r="2813" customFormat="false" ht="15" hidden="false" customHeight="false" outlineLevel="0" collapsed="false">
      <c r="A2813" s="0" t="n">
        <v>1.0144730833186</v>
      </c>
      <c r="B2813" s="0" t="n">
        <v>0.879966274769874</v>
      </c>
      <c r="C2813" s="0" t="n">
        <v>1.09327895169529</v>
      </c>
    </row>
    <row r="2814" customFormat="false" ht="15" hidden="false" customHeight="false" outlineLevel="0" collapsed="false">
      <c r="A2814" s="0" t="n">
        <v>0.889036870829308</v>
      </c>
      <c r="B2814" s="0" t="n">
        <v>0.628431700266024</v>
      </c>
      <c r="C2814" s="0" t="n">
        <v>0.929418828631992</v>
      </c>
    </row>
    <row r="2815" customFormat="false" ht="15" hidden="false" customHeight="false" outlineLevel="0" collapsed="false">
      <c r="A2815" s="0" t="n">
        <v>0.995326201259378</v>
      </c>
      <c r="B2815" s="0" t="n">
        <v>1.3645062891048</v>
      </c>
      <c r="C2815" s="0" t="n">
        <v>1.17296433856121</v>
      </c>
    </row>
    <row r="2816" customFormat="false" ht="15" hidden="false" customHeight="false" outlineLevel="0" collapsed="false">
      <c r="A2816" s="0" t="n">
        <v>1.02687998825548</v>
      </c>
      <c r="B2816" s="0" t="n">
        <v>0.903838844938715</v>
      </c>
      <c r="C2816" s="0" t="n">
        <v>0.843199807145977</v>
      </c>
    </row>
    <row r="2817" customFormat="false" ht="15" hidden="false" customHeight="false" outlineLevel="0" collapsed="false">
      <c r="A2817" s="0" t="n">
        <v>0.737268757239125</v>
      </c>
      <c r="B2817" s="0" t="n">
        <v>0.982708222935109</v>
      </c>
      <c r="C2817" s="0" t="n">
        <v>0.851933963347542</v>
      </c>
    </row>
    <row r="2818" customFormat="false" ht="15" hidden="false" customHeight="false" outlineLevel="0" collapsed="false">
      <c r="A2818" s="0" t="n">
        <v>0.831852728533317</v>
      </c>
      <c r="B2818" s="0" t="n">
        <v>0.730748249584386</v>
      </c>
      <c r="C2818" s="0" t="n">
        <v>1.12760470017967</v>
      </c>
    </row>
    <row r="2819" customFormat="false" ht="15" hidden="false" customHeight="false" outlineLevel="0" collapsed="false">
      <c r="A2819" s="0" t="n">
        <v>1.03882406077953</v>
      </c>
      <c r="B2819" s="0" t="n">
        <v>1.18646291383284</v>
      </c>
      <c r="C2819" s="0" t="n">
        <v>0.974381840953035</v>
      </c>
    </row>
    <row r="2820" customFormat="false" ht="15" hidden="false" customHeight="false" outlineLevel="0" collapsed="false">
      <c r="A2820" s="0" t="n">
        <v>0.78943623783059</v>
      </c>
      <c r="B2820" s="0" t="n">
        <v>0.661048614748755</v>
      </c>
      <c r="C2820" s="0" t="n">
        <v>1.0111834549905</v>
      </c>
    </row>
    <row r="2821" customFormat="false" ht="15" hidden="false" customHeight="false" outlineLevel="0" collapsed="false">
      <c r="A2821" s="0" t="n">
        <v>0.705834407786576</v>
      </c>
      <c r="B2821" s="0" t="n">
        <v>0.846307633431097</v>
      </c>
      <c r="C2821" s="0" t="n">
        <v>0.752066099673776</v>
      </c>
    </row>
    <row r="2822" customFormat="false" ht="15" hidden="false" customHeight="false" outlineLevel="0" collapsed="false">
      <c r="A2822" s="0" t="n">
        <v>1.38263798974777</v>
      </c>
      <c r="B2822" s="0" t="n">
        <v>1.34587142664797</v>
      </c>
      <c r="C2822" s="0" t="n">
        <v>0.614562007118576</v>
      </c>
    </row>
    <row r="2823" customFormat="false" ht="15" hidden="false" customHeight="false" outlineLevel="0" collapsed="false">
      <c r="A2823" s="0" t="n">
        <v>1.16634173794705</v>
      </c>
      <c r="B2823" s="0" t="n">
        <v>1.08865785790097</v>
      </c>
      <c r="C2823" s="0" t="n">
        <v>1.06219241772428</v>
      </c>
    </row>
    <row r="2824" customFormat="false" ht="15" hidden="false" customHeight="false" outlineLevel="0" collapsed="false">
      <c r="A2824" s="0" t="n">
        <v>0.715341539855434</v>
      </c>
      <c r="B2824" s="0" t="n">
        <v>1.27116779164</v>
      </c>
      <c r="C2824" s="0" t="n">
        <v>1.75411182429227</v>
      </c>
    </row>
    <row r="2825" customFormat="false" ht="15" hidden="false" customHeight="false" outlineLevel="0" collapsed="false">
      <c r="A2825" s="0" t="n">
        <v>1.38752311031834</v>
      </c>
      <c r="B2825" s="0" t="n">
        <v>0.782712023468725</v>
      </c>
      <c r="C2825" s="0" t="n">
        <v>1.06714854449571</v>
      </c>
    </row>
    <row r="2826" customFormat="false" ht="15" hidden="false" customHeight="false" outlineLevel="0" collapsed="false">
      <c r="A2826" s="0" t="n">
        <v>2.09981123921992</v>
      </c>
      <c r="B2826" s="0" t="n">
        <v>0.765656702680634</v>
      </c>
      <c r="C2826" s="0" t="n">
        <v>1.13518188617832</v>
      </c>
    </row>
    <row r="2827" customFormat="false" ht="15" hidden="false" customHeight="false" outlineLevel="0" collapsed="false">
      <c r="A2827" s="0" t="n">
        <v>0.979560561443961</v>
      </c>
      <c r="B2827" s="0" t="n">
        <v>1.02315032210685</v>
      </c>
      <c r="C2827" s="0" t="n">
        <v>1.61280609621081</v>
      </c>
    </row>
    <row r="2828" customFormat="false" ht="15" hidden="false" customHeight="false" outlineLevel="0" collapsed="false">
      <c r="A2828" s="0" t="n">
        <v>1.53749039267729</v>
      </c>
      <c r="B2828" s="0" t="n">
        <v>0.671695779189971</v>
      </c>
      <c r="C2828" s="0" t="n">
        <v>0.875093652599214</v>
      </c>
    </row>
    <row r="2829" customFormat="false" ht="15" hidden="false" customHeight="false" outlineLevel="0" collapsed="false">
      <c r="A2829" s="0" t="n">
        <v>0.634761512987954</v>
      </c>
      <c r="B2829" s="0" t="n">
        <v>0.838640529797836</v>
      </c>
      <c r="C2829" s="0" t="n">
        <v>1.11619757478771</v>
      </c>
    </row>
    <row r="2830" customFormat="false" ht="15" hidden="false" customHeight="false" outlineLevel="0" collapsed="false">
      <c r="A2830" s="0" t="n">
        <v>0.525709802626885</v>
      </c>
      <c r="B2830" s="0" t="n">
        <v>0.76073921289626</v>
      </c>
      <c r="C2830" s="0" t="n">
        <v>0.874639687213382</v>
      </c>
    </row>
    <row r="2831" customFormat="false" ht="15" hidden="false" customHeight="false" outlineLevel="0" collapsed="false">
      <c r="A2831" s="0" t="n">
        <v>0.915597133748563</v>
      </c>
      <c r="B2831" s="0" t="n">
        <v>1.02601572101316</v>
      </c>
      <c r="C2831" s="0" t="n">
        <v>1.33761410137179</v>
      </c>
    </row>
    <row r="2832" customFormat="false" ht="15" hidden="false" customHeight="false" outlineLevel="0" collapsed="false">
      <c r="A2832" s="0" t="n">
        <v>1.38189939179064</v>
      </c>
      <c r="B2832" s="0" t="n">
        <v>1.00802598756582</v>
      </c>
      <c r="C2832" s="0" t="n">
        <v>1.05375248681051</v>
      </c>
    </row>
    <row r="2833" customFormat="false" ht="15" hidden="false" customHeight="false" outlineLevel="0" collapsed="false">
      <c r="A2833" s="0" t="n">
        <v>0.984251927257913</v>
      </c>
      <c r="B2833" s="0" t="n">
        <v>0.782488147340522</v>
      </c>
      <c r="C2833" s="0" t="n">
        <v>0.934116581509601</v>
      </c>
    </row>
    <row r="2834" customFormat="false" ht="15" hidden="false" customHeight="false" outlineLevel="0" collapsed="false">
      <c r="A2834" s="0" t="n">
        <v>1.42465983135274</v>
      </c>
      <c r="B2834" s="0" t="n">
        <v>0.783424610535296</v>
      </c>
      <c r="C2834" s="0" t="n">
        <v>1.37499663128676</v>
      </c>
    </row>
    <row r="2835" customFormat="false" ht="15" hidden="false" customHeight="false" outlineLevel="0" collapsed="false">
      <c r="A2835" s="0" t="n">
        <v>0.938751485614797</v>
      </c>
      <c r="B2835" s="0" t="n">
        <v>1.07763241654736</v>
      </c>
      <c r="C2835" s="0" t="n">
        <v>1.62131184912367</v>
      </c>
    </row>
    <row r="2836" customFormat="false" ht="15" hidden="false" customHeight="false" outlineLevel="0" collapsed="false">
      <c r="A2836" s="0" t="n">
        <v>0.881780752767819</v>
      </c>
      <c r="B2836" s="0" t="n">
        <v>1.3459918471273</v>
      </c>
      <c r="C2836" s="0" t="n">
        <v>0.705600095612816</v>
      </c>
    </row>
    <row r="2837" customFormat="false" ht="15" hidden="false" customHeight="false" outlineLevel="0" collapsed="false">
      <c r="A2837" s="0" t="n">
        <v>0.860544154313715</v>
      </c>
      <c r="B2837" s="0" t="n">
        <v>0.813802320270334</v>
      </c>
      <c r="C2837" s="0" t="n">
        <v>1.10845842491985</v>
      </c>
    </row>
    <row r="2838" customFormat="false" ht="15" hidden="false" customHeight="false" outlineLevel="0" collapsed="false">
      <c r="A2838" s="0" t="n">
        <v>1.2565913098928</v>
      </c>
      <c r="B2838" s="0" t="n">
        <v>1.05962554438643</v>
      </c>
      <c r="C2838" s="0" t="n">
        <v>1.15716277332908</v>
      </c>
    </row>
    <row r="2839" customFormat="false" ht="15" hidden="false" customHeight="false" outlineLevel="0" collapsed="false">
      <c r="A2839" s="0" t="n">
        <v>0.930215504434008</v>
      </c>
      <c r="B2839" s="0" t="n">
        <v>1.07731980837716</v>
      </c>
      <c r="C2839" s="0" t="n">
        <v>0.5974714600908</v>
      </c>
    </row>
    <row r="2840" customFormat="false" ht="15" hidden="false" customHeight="false" outlineLevel="0" collapsed="false">
      <c r="A2840" s="0" t="n">
        <v>0.927399636986431</v>
      </c>
      <c r="B2840" s="0" t="n">
        <v>1.07987965645419</v>
      </c>
      <c r="C2840" s="0" t="n">
        <v>1.29251164228042</v>
      </c>
    </row>
    <row r="2841" customFormat="false" ht="15" hidden="false" customHeight="false" outlineLevel="0" collapsed="false">
      <c r="A2841" s="0" t="n">
        <v>0.807369366232889</v>
      </c>
      <c r="B2841" s="0" t="n">
        <v>1.39014455208964</v>
      </c>
      <c r="C2841" s="0" t="n">
        <v>1.20990965923881</v>
      </c>
    </row>
    <row r="2842" customFormat="false" ht="15" hidden="false" customHeight="false" outlineLevel="0" collapsed="false">
      <c r="A2842" s="0" t="n">
        <v>1.23695424220837</v>
      </c>
      <c r="B2842" s="0" t="n">
        <v>1.06104188158516</v>
      </c>
      <c r="C2842" s="0" t="n">
        <v>1.40952430370061</v>
      </c>
    </row>
    <row r="2843" customFormat="false" ht="15" hidden="false" customHeight="false" outlineLevel="0" collapsed="false">
      <c r="A2843" s="0" t="n">
        <v>1.28394795666904</v>
      </c>
      <c r="B2843" s="0" t="n">
        <v>0.9280455884127</v>
      </c>
      <c r="C2843" s="0" t="n">
        <v>0.780698998903069</v>
      </c>
    </row>
    <row r="2844" customFormat="false" ht="15" hidden="false" customHeight="false" outlineLevel="0" collapsed="false">
      <c r="A2844" s="0" t="n">
        <v>1.04417990565629</v>
      </c>
      <c r="B2844" s="0" t="n">
        <v>1.18021247453459</v>
      </c>
      <c r="C2844" s="0" t="n">
        <v>0.999380411425671</v>
      </c>
    </row>
    <row r="2845" customFormat="false" ht="15" hidden="false" customHeight="false" outlineLevel="0" collapsed="false">
      <c r="A2845" s="0" t="n">
        <v>1.06231670649927</v>
      </c>
      <c r="B2845" s="0" t="n">
        <v>0.88778047147037</v>
      </c>
      <c r="C2845" s="0" t="n">
        <v>0.769939680416089</v>
      </c>
    </row>
    <row r="2846" customFormat="false" ht="15" hidden="false" customHeight="false" outlineLevel="0" collapsed="false">
      <c r="A2846" s="0" t="n">
        <v>0.720181608285686</v>
      </c>
      <c r="B2846" s="0" t="n">
        <v>0.930891314394703</v>
      </c>
      <c r="C2846" s="0" t="n">
        <v>0.950583391458673</v>
      </c>
    </row>
    <row r="2847" customFormat="false" ht="15" hidden="false" customHeight="false" outlineLevel="0" collapsed="false">
      <c r="A2847" s="0" t="n">
        <v>1.21039756087463</v>
      </c>
      <c r="B2847" s="0" t="n">
        <v>0.844253274055867</v>
      </c>
      <c r="C2847" s="0" t="n">
        <v>0.66035265904533</v>
      </c>
    </row>
    <row r="2848" customFormat="false" ht="15" hidden="false" customHeight="false" outlineLevel="0" collapsed="false">
      <c r="A2848" s="0" t="n">
        <v>0.799209191480888</v>
      </c>
      <c r="B2848" s="0" t="n">
        <v>0.970613128734415</v>
      </c>
      <c r="C2848" s="0" t="n">
        <v>1.19127851923829</v>
      </c>
    </row>
    <row r="2849" customFormat="false" ht="15" hidden="false" customHeight="false" outlineLevel="0" collapsed="false">
      <c r="A2849" s="0" t="n">
        <v>0.587232485461182</v>
      </c>
      <c r="B2849" s="0" t="n">
        <v>0.587103603275649</v>
      </c>
      <c r="C2849" s="0" t="n">
        <v>1.39337655949509</v>
      </c>
    </row>
    <row r="2850" customFormat="false" ht="15" hidden="false" customHeight="false" outlineLevel="0" collapsed="false">
      <c r="A2850" s="0" t="n">
        <v>0.935087461601603</v>
      </c>
      <c r="B2850" s="0" t="n">
        <v>0.840073145917501</v>
      </c>
      <c r="C2850" s="0" t="n">
        <v>1.38874218130542</v>
      </c>
    </row>
    <row r="2851" customFormat="false" ht="15" hidden="false" customHeight="false" outlineLevel="0" collapsed="false">
      <c r="A2851" s="0" t="n">
        <v>0.815063692123198</v>
      </c>
      <c r="B2851" s="0" t="n">
        <v>1.01292197069667</v>
      </c>
      <c r="C2851" s="0" t="n">
        <v>0.73279691616257</v>
      </c>
    </row>
    <row r="2852" customFormat="false" ht="15" hidden="false" customHeight="false" outlineLevel="0" collapsed="false">
      <c r="A2852" s="0" t="n">
        <v>0.840001964347873</v>
      </c>
      <c r="B2852" s="0" t="n">
        <v>0.989344631612822</v>
      </c>
      <c r="C2852" s="0" t="n">
        <v>0.600305776092783</v>
      </c>
    </row>
    <row r="2853" customFormat="false" ht="15" hidden="false" customHeight="false" outlineLevel="0" collapsed="false">
      <c r="A2853" s="0" t="n">
        <v>0.977111137654641</v>
      </c>
      <c r="B2853" s="0" t="n">
        <v>1.09114483037072</v>
      </c>
      <c r="C2853" s="0" t="n">
        <v>1.14439129777546</v>
      </c>
    </row>
    <row r="2854" customFormat="false" ht="15" hidden="false" customHeight="false" outlineLevel="0" collapsed="false">
      <c r="A2854" s="0" t="n">
        <v>0.878024039556335</v>
      </c>
      <c r="B2854" s="0" t="n">
        <v>1.38295778152019</v>
      </c>
      <c r="C2854" s="0" t="n">
        <v>1.2122650863122</v>
      </c>
    </row>
    <row r="2855" customFormat="false" ht="15" hidden="false" customHeight="false" outlineLevel="0" collapsed="false">
      <c r="A2855" s="0" t="n">
        <v>1.12590353509882</v>
      </c>
      <c r="B2855" s="0" t="n">
        <v>0.706685753697758</v>
      </c>
      <c r="C2855" s="0" t="n">
        <v>0.766289699839102</v>
      </c>
    </row>
    <row r="2856" customFormat="false" ht="15" hidden="false" customHeight="false" outlineLevel="0" collapsed="false">
      <c r="A2856" s="0" t="n">
        <v>0.982125955975083</v>
      </c>
      <c r="B2856" s="0" t="n">
        <v>1.02249046811475</v>
      </c>
      <c r="C2856" s="0" t="n">
        <v>1.20096546606014</v>
      </c>
    </row>
    <row r="2857" customFormat="false" ht="15" hidden="false" customHeight="false" outlineLevel="0" collapsed="false">
      <c r="A2857" s="0" t="n">
        <v>0.872018623063642</v>
      </c>
      <c r="B2857" s="0" t="n">
        <v>0.919430940573036</v>
      </c>
      <c r="C2857" s="0" t="n">
        <v>0.753471016684803</v>
      </c>
    </row>
    <row r="2858" customFormat="false" ht="15" hidden="false" customHeight="false" outlineLevel="0" collapsed="false">
      <c r="A2858" s="0" t="n">
        <v>1.13428700570642</v>
      </c>
      <c r="B2858" s="0" t="n">
        <v>1.28700054534152</v>
      </c>
      <c r="C2858" s="0" t="n">
        <v>0.783763517225823</v>
      </c>
    </row>
    <row r="2859" customFormat="false" ht="15" hidden="false" customHeight="false" outlineLevel="0" collapsed="false">
      <c r="A2859" s="0" t="n">
        <v>0.773158430648334</v>
      </c>
      <c r="B2859" s="0" t="n">
        <v>0.799331677187432</v>
      </c>
      <c r="C2859" s="0" t="n">
        <v>0.609609404387165</v>
      </c>
    </row>
    <row r="2860" customFormat="false" ht="15" hidden="false" customHeight="false" outlineLevel="0" collapsed="false">
      <c r="A2860" s="0" t="n">
        <v>0.899175492711478</v>
      </c>
      <c r="B2860" s="0" t="n">
        <v>1.10204362215951</v>
      </c>
      <c r="C2860" s="0" t="n">
        <v>1.00037322020258</v>
      </c>
    </row>
    <row r="2861" customFormat="false" ht="15" hidden="false" customHeight="false" outlineLevel="0" collapsed="false">
      <c r="A2861" s="0" t="n">
        <v>1.25825140964577</v>
      </c>
      <c r="B2861" s="0" t="n">
        <v>0.78768182861388</v>
      </c>
      <c r="C2861" s="0" t="n">
        <v>0.920864358338644</v>
      </c>
    </row>
    <row r="2862" customFormat="false" ht="15" hidden="false" customHeight="false" outlineLevel="0" collapsed="false">
      <c r="A2862" s="0" t="n">
        <v>1.21972292882249</v>
      </c>
      <c r="B2862" s="0" t="n">
        <v>1.11036352625086</v>
      </c>
      <c r="C2862" s="0" t="n">
        <v>0.760399509272167</v>
      </c>
    </row>
    <row r="2863" customFormat="false" ht="15" hidden="false" customHeight="false" outlineLevel="0" collapsed="false">
      <c r="A2863" s="0" t="n">
        <v>0.906815175385323</v>
      </c>
      <c r="B2863" s="0" t="n">
        <v>1.08617739884992</v>
      </c>
      <c r="C2863" s="0" t="n">
        <v>0.86031762162291</v>
      </c>
    </row>
    <row r="2864" customFormat="false" ht="15" hidden="false" customHeight="false" outlineLevel="0" collapsed="false">
      <c r="A2864" s="0" t="n">
        <v>0.971006918742709</v>
      </c>
      <c r="B2864" s="0" t="n">
        <v>1.21831652588651</v>
      </c>
      <c r="C2864" s="0" t="n">
        <v>1.39053527776909</v>
      </c>
    </row>
    <row r="2865" customFormat="false" ht="15" hidden="false" customHeight="false" outlineLevel="0" collapsed="false">
      <c r="A2865" s="0" t="n">
        <v>0.855012159265951</v>
      </c>
      <c r="B2865" s="0" t="n">
        <v>0.888094502564462</v>
      </c>
      <c r="C2865" s="0" t="n">
        <v>0.940331632962895</v>
      </c>
    </row>
    <row r="2866" customFormat="false" ht="15" hidden="false" customHeight="false" outlineLevel="0" collapsed="false">
      <c r="A2866" s="0" t="n">
        <v>0.780022539191442</v>
      </c>
      <c r="B2866" s="0" t="n">
        <v>0.885001284638131</v>
      </c>
      <c r="C2866" s="0" t="n">
        <v>0.984541810229291</v>
      </c>
    </row>
    <row r="2867" customFormat="false" ht="15" hidden="false" customHeight="false" outlineLevel="0" collapsed="false">
      <c r="A2867" s="0" t="n">
        <v>0.73820267611713</v>
      </c>
      <c r="B2867" s="0" t="n">
        <v>1.05215108057725</v>
      </c>
      <c r="C2867" s="0" t="n">
        <v>1.03106586945128</v>
      </c>
    </row>
    <row r="2868" customFormat="false" ht="15" hidden="false" customHeight="false" outlineLevel="0" collapsed="false">
      <c r="A2868" s="0" t="n">
        <v>0.949215775677551</v>
      </c>
      <c r="B2868" s="0" t="n">
        <v>0.943142797437289</v>
      </c>
      <c r="C2868" s="0" t="n">
        <v>1.00018937540366</v>
      </c>
    </row>
    <row r="2869" customFormat="false" ht="15" hidden="false" customHeight="false" outlineLevel="0" collapsed="false">
      <c r="A2869" s="0" t="n">
        <v>1.15407098884749</v>
      </c>
      <c r="B2869" s="0" t="n">
        <v>0.876226513500055</v>
      </c>
      <c r="C2869" s="0" t="n">
        <v>0.828366108912042</v>
      </c>
    </row>
    <row r="2870" customFormat="false" ht="15" hidden="false" customHeight="false" outlineLevel="0" collapsed="false">
      <c r="A2870" s="0" t="n">
        <v>0.566632486758067</v>
      </c>
      <c r="B2870" s="0" t="n">
        <v>1.24885420456145</v>
      </c>
      <c r="C2870" s="0" t="n">
        <v>0.5484066737694</v>
      </c>
    </row>
    <row r="2871" customFormat="false" ht="15" hidden="false" customHeight="false" outlineLevel="0" collapsed="false">
      <c r="A2871" s="0" t="n">
        <v>0.76780404714691</v>
      </c>
      <c r="B2871" s="0" t="n">
        <v>1.27527381812948</v>
      </c>
      <c r="C2871" s="0" t="n">
        <v>0.528998396120048</v>
      </c>
    </row>
    <row r="2872" customFormat="false" ht="15" hidden="false" customHeight="false" outlineLevel="0" collapsed="false">
      <c r="A2872" s="0" t="n">
        <v>0.873400680480773</v>
      </c>
      <c r="B2872" s="0" t="n">
        <v>0.984185393001135</v>
      </c>
      <c r="C2872" s="0" t="n">
        <v>1.46362252818155</v>
      </c>
    </row>
    <row r="2873" customFormat="false" ht="15" hidden="false" customHeight="false" outlineLevel="0" collapsed="false">
      <c r="A2873" s="0" t="n">
        <v>1.56166019298947</v>
      </c>
      <c r="B2873" s="0" t="n">
        <v>1.00292782736033</v>
      </c>
      <c r="C2873" s="0" t="n">
        <v>1.00347923609431</v>
      </c>
    </row>
    <row r="2874" customFormat="false" ht="15" hidden="false" customHeight="false" outlineLevel="0" collapsed="false">
      <c r="A2874" s="0" t="n">
        <v>0.926896082414202</v>
      </c>
      <c r="B2874" s="0" t="n">
        <v>0.821835765775237</v>
      </c>
      <c r="C2874" s="0" t="n">
        <v>1.32308956238052</v>
      </c>
    </row>
    <row r="2875" customFormat="false" ht="15" hidden="false" customHeight="false" outlineLevel="0" collapsed="false">
      <c r="A2875" s="0" t="n">
        <v>0.78980339400973</v>
      </c>
      <c r="B2875" s="0" t="n">
        <v>1.06345364352275</v>
      </c>
      <c r="C2875" s="0" t="n">
        <v>1.38283301991662</v>
      </c>
    </row>
    <row r="2876" customFormat="false" ht="15" hidden="false" customHeight="false" outlineLevel="0" collapsed="false">
      <c r="A2876" s="0" t="n">
        <v>0.68641516380865</v>
      </c>
      <c r="B2876" s="0" t="n">
        <v>0.780392914230867</v>
      </c>
      <c r="C2876" s="0" t="n">
        <v>0.666850132742772</v>
      </c>
    </row>
    <row r="2877" customFormat="false" ht="15" hidden="false" customHeight="false" outlineLevel="0" collapsed="false">
      <c r="A2877" s="0" t="n">
        <v>1.61826798400274</v>
      </c>
      <c r="B2877" s="0" t="n">
        <v>0.831322063605898</v>
      </c>
      <c r="C2877" s="0" t="n">
        <v>0.997051742320848</v>
      </c>
    </row>
    <row r="2878" customFormat="false" ht="15" hidden="false" customHeight="false" outlineLevel="0" collapsed="false">
      <c r="A2878" s="0" t="n">
        <v>0.668589304392153</v>
      </c>
      <c r="B2878" s="0" t="n">
        <v>1.25519818805974</v>
      </c>
      <c r="C2878" s="0" t="n">
        <v>0.741093078407644</v>
      </c>
    </row>
    <row r="2879" customFormat="false" ht="15" hidden="false" customHeight="false" outlineLevel="0" collapsed="false">
      <c r="A2879" s="0" t="n">
        <v>0.984129881831304</v>
      </c>
      <c r="B2879" s="0" t="n">
        <v>1.56245120210995</v>
      </c>
      <c r="C2879" s="0" t="n">
        <v>0.92827090007348</v>
      </c>
    </row>
    <row r="2880" customFormat="false" ht="15" hidden="false" customHeight="false" outlineLevel="0" collapsed="false">
      <c r="A2880" s="0" t="n">
        <v>0.715952593621278</v>
      </c>
      <c r="B2880" s="0" t="n">
        <v>0.957142921255506</v>
      </c>
      <c r="C2880" s="0" t="n">
        <v>1.0629640161915</v>
      </c>
    </row>
    <row r="2881" customFormat="false" ht="15" hidden="false" customHeight="false" outlineLevel="0" collapsed="false">
      <c r="A2881" s="0" t="n">
        <v>1.17202812878658</v>
      </c>
      <c r="B2881" s="0" t="n">
        <v>1.59172100419466</v>
      </c>
      <c r="C2881" s="0" t="n">
        <v>1.17675316457939</v>
      </c>
    </row>
    <row r="2882" customFormat="false" ht="15" hidden="false" customHeight="false" outlineLevel="0" collapsed="false">
      <c r="A2882" s="0" t="n">
        <v>1.3557955940845</v>
      </c>
      <c r="B2882" s="0" t="n">
        <v>0.689484281113639</v>
      </c>
      <c r="C2882" s="0" t="n">
        <v>0.812050951915125</v>
      </c>
    </row>
    <row r="2883" customFormat="false" ht="15" hidden="false" customHeight="false" outlineLevel="0" collapsed="false">
      <c r="A2883" s="0" t="n">
        <v>1.02594943379473</v>
      </c>
      <c r="B2883" s="0" t="n">
        <v>0.840502399729273</v>
      </c>
      <c r="C2883" s="0" t="n">
        <v>0.988607593391221</v>
      </c>
    </row>
    <row r="2884" customFormat="false" ht="15" hidden="false" customHeight="false" outlineLevel="0" collapsed="false">
      <c r="A2884" s="0" t="n">
        <v>0.959529727769602</v>
      </c>
      <c r="B2884" s="0" t="n">
        <v>0.76710929806587</v>
      </c>
      <c r="C2884" s="0" t="n">
        <v>0.998408179589114</v>
      </c>
    </row>
    <row r="2885" customFormat="false" ht="15" hidden="false" customHeight="false" outlineLevel="0" collapsed="false">
      <c r="A2885" s="0" t="n">
        <v>1.15104460961041</v>
      </c>
      <c r="B2885" s="0" t="n">
        <v>0.858252092044735</v>
      </c>
      <c r="C2885" s="0" t="n">
        <v>0.573183701540402</v>
      </c>
    </row>
    <row r="2886" customFormat="false" ht="15" hidden="false" customHeight="false" outlineLevel="0" collapsed="false">
      <c r="A2886" s="0" t="n">
        <v>1.11517276310536</v>
      </c>
      <c r="B2886" s="0" t="n">
        <v>1.12289282414969</v>
      </c>
      <c r="C2886" s="0" t="n">
        <v>0.996604193271006</v>
      </c>
    </row>
    <row r="2887" customFormat="false" ht="15" hidden="false" customHeight="false" outlineLevel="0" collapsed="false">
      <c r="A2887" s="0" t="n">
        <v>0.920345992393164</v>
      </c>
      <c r="B2887" s="0" t="n">
        <v>0.864064381955372</v>
      </c>
      <c r="C2887" s="0" t="n">
        <v>0.742209857291208</v>
      </c>
    </row>
    <row r="2888" customFormat="false" ht="15" hidden="false" customHeight="false" outlineLevel="0" collapsed="false">
      <c r="A2888" s="0" t="n">
        <v>1.8118126164762</v>
      </c>
      <c r="B2888" s="0" t="n">
        <v>1.16732822847276</v>
      </c>
      <c r="C2888" s="0" t="n">
        <v>0.907227744077645</v>
      </c>
    </row>
    <row r="2889" customFormat="false" ht="15" hidden="false" customHeight="false" outlineLevel="0" collapsed="false">
      <c r="A2889" s="0" t="n">
        <v>0.861196251080569</v>
      </c>
      <c r="B2889" s="0" t="n">
        <v>0.996700888514839</v>
      </c>
      <c r="C2889" s="0" t="n">
        <v>0.864736023308268</v>
      </c>
    </row>
    <row r="2890" customFormat="false" ht="15" hidden="false" customHeight="false" outlineLevel="0" collapsed="false">
      <c r="A2890" s="0" t="n">
        <v>0.966597115382524</v>
      </c>
      <c r="B2890" s="0" t="n">
        <v>0.773797979231411</v>
      </c>
      <c r="C2890" s="0" t="n">
        <v>0.937790974634095</v>
      </c>
    </row>
    <row r="2891" customFormat="false" ht="15" hidden="false" customHeight="false" outlineLevel="0" collapsed="false">
      <c r="A2891" s="0" t="n">
        <v>1.1471925636169</v>
      </c>
      <c r="B2891" s="0" t="n">
        <v>0.987835687137423</v>
      </c>
      <c r="C2891" s="0" t="n">
        <v>0.991380148905389</v>
      </c>
    </row>
    <row r="2892" customFormat="false" ht="15" hidden="false" customHeight="false" outlineLevel="0" collapsed="false">
      <c r="A2892" s="0" t="n">
        <v>0.895509044592291</v>
      </c>
      <c r="B2892" s="0" t="n">
        <v>0.998020458498593</v>
      </c>
      <c r="C2892" s="0" t="n">
        <v>1.52570901993477</v>
      </c>
    </row>
    <row r="2893" customFormat="false" ht="15" hidden="false" customHeight="false" outlineLevel="0" collapsed="false">
      <c r="A2893" s="0" t="n">
        <v>1.14629424898723</v>
      </c>
      <c r="B2893" s="0" t="n">
        <v>1.02649857925072</v>
      </c>
      <c r="C2893" s="0" t="n">
        <v>0.85019741678637</v>
      </c>
    </row>
    <row r="2894" customFormat="false" ht="15" hidden="false" customHeight="false" outlineLevel="0" collapsed="false">
      <c r="A2894" s="0" t="n">
        <v>1.24333093532494</v>
      </c>
      <c r="B2894" s="0" t="n">
        <v>0.810103802884044</v>
      </c>
      <c r="C2894" s="0" t="n">
        <v>1.26342097519714</v>
      </c>
    </row>
    <row r="2895" customFormat="false" ht="15" hidden="false" customHeight="false" outlineLevel="0" collapsed="false">
      <c r="A2895" s="0" t="n">
        <v>0.95818469780887</v>
      </c>
      <c r="B2895" s="0" t="n">
        <v>0.619953617322592</v>
      </c>
      <c r="C2895" s="0" t="n">
        <v>0.930894881429777</v>
      </c>
    </row>
    <row r="2896" customFormat="false" ht="15" hidden="false" customHeight="false" outlineLevel="0" collapsed="false">
      <c r="A2896" s="0" t="n">
        <v>0.68456492111515</v>
      </c>
      <c r="B2896" s="0" t="n">
        <v>1.26351359972307</v>
      </c>
      <c r="C2896" s="0" t="n">
        <v>0.671688079172863</v>
      </c>
    </row>
    <row r="2897" customFormat="false" ht="15" hidden="false" customHeight="false" outlineLevel="0" collapsed="false">
      <c r="A2897" s="0" t="n">
        <v>1.13252567740959</v>
      </c>
      <c r="B2897" s="0" t="n">
        <v>0.910150449363239</v>
      </c>
      <c r="C2897" s="0" t="n">
        <v>1.09789791633988</v>
      </c>
    </row>
    <row r="2898" customFormat="false" ht="15" hidden="false" customHeight="false" outlineLevel="0" collapsed="false">
      <c r="A2898" s="0" t="n">
        <v>1.29074260716517</v>
      </c>
      <c r="B2898" s="0" t="n">
        <v>1.15696912310463</v>
      </c>
      <c r="C2898" s="0" t="n">
        <v>0.90642112720908</v>
      </c>
    </row>
    <row r="2899" customFormat="false" ht="15" hidden="false" customHeight="false" outlineLevel="0" collapsed="false">
      <c r="A2899" s="0" t="n">
        <v>0.888960022980002</v>
      </c>
      <c r="B2899" s="0" t="n">
        <v>1.17123650728553</v>
      </c>
      <c r="C2899" s="0" t="n">
        <v>0.936641312459968</v>
      </c>
    </row>
    <row r="2900" customFormat="false" ht="15" hidden="false" customHeight="false" outlineLevel="0" collapsed="false">
      <c r="A2900" s="0" t="n">
        <v>0.717661511649535</v>
      </c>
      <c r="B2900" s="0" t="n">
        <v>1.02667079906258</v>
      </c>
      <c r="C2900" s="0" t="n">
        <v>0.969029901038362</v>
      </c>
    </row>
    <row r="2901" customFormat="false" ht="15" hidden="false" customHeight="false" outlineLevel="0" collapsed="false">
      <c r="A2901" s="0" t="n">
        <v>0.771589373263437</v>
      </c>
      <c r="B2901" s="0" t="n">
        <v>0.804812521393047</v>
      </c>
      <c r="C2901" s="0" t="n">
        <v>0.862142777288188</v>
      </c>
    </row>
    <row r="2902" customFormat="false" ht="15" hidden="false" customHeight="false" outlineLevel="0" collapsed="false">
      <c r="A2902" s="0" t="n">
        <v>1.16937780467118</v>
      </c>
      <c r="B2902" s="0" t="n">
        <v>1.07297935831759</v>
      </c>
      <c r="C2902" s="0" t="n">
        <v>1.15076482406823</v>
      </c>
    </row>
    <row r="2903" customFormat="false" ht="15" hidden="false" customHeight="false" outlineLevel="0" collapsed="false">
      <c r="A2903" s="0" t="n">
        <v>1.21105935122839</v>
      </c>
      <c r="B2903" s="0" t="n">
        <v>1.65028695060115</v>
      </c>
      <c r="C2903" s="0" t="n">
        <v>1.1053943994679</v>
      </c>
    </row>
    <row r="2904" customFormat="false" ht="15" hidden="false" customHeight="false" outlineLevel="0" collapsed="false">
      <c r="A2904" s="0" t="n">
        <v>0.670086234121908</v>
      </c>
      <c r="B2904" s="0" t="n">
        <v>0.919538037440819</v>
      </c>
      <c r="C2904" s="0" t="n">
        <v>0.749959851123121</v>
      </c>
    </row>
    <row r="2905" customFormat="false" ht="15" hidden="false" customHeight="false" outlineLevel="0" collapsed="false">
      <c r="A2905" s="0" t="n">
        <v>0.974992513191951</v>
      </c>
      <c r="B2905" s="0" t="n">
        <v>1.13254412811617</v>
      </c>
      <c r="C2905" s="0" t="n">
        <v>0.888394082678757</v>
      </c>
    </row>
    <row r="2906" customFormat="false" ht="15" hidden="false" customHeight="false" outlineLevel="0" collapsed="false">
      <c r="A2906" s="0" t="n">
        <v>0.873739332175434</v>
      </c>
      <c r="B2906" s="0" t="n">
        <v>1.44274266661034</v>
      </c>
      <c r="C2906" s="0" t="n">
        <v>1.40775115464156</v>
      </c>
    </row>
    <row r="2907" customFormat="false" ht="15" hidden="false" customHeight="false" outlineLevel="0" collapsed="false">
      <c r="A2907" s="0" t="n">
        <v>1.23651657513938</v>
      </c>
      <c r="B2907" s="0" t="n">
        <v>0.509891959979796</v>
      </c>
      <c r="C2907" s="0" t="n">
        <v>0.911305781394058</v>
      </c>
    </row>
    <row r="2908" customFormat="false" ht="15" hidden="false" customHeight="false" outlineLevel="0" collapsed="false">
      <c r="A2908" s="0" t="n">
        <v>0.930474603511578</v>
      </c>
      <c r="B2908" s="0" t="n">
        <v>1.01464491076812</v>
      </c>
      <c r="C2908" s="0" t="n">
        <v>1.04388129668815</v>
      </c>
    </row>
    <row r="2909" customFormat="false" ht="15" hidden="false" customHeight="false" outlineLevel="0" collapsed="false">
      <c r="A2909" s="0" t="n">
        <v>0.926805765033173</v>
      </c>
      <c r="B2909" s="0" t="n">
        <v>1.00629490614349</v>
      </c>
      <c r="C2909" s="0" t="n">
        <v>1.04745163714454</v>
      </c>
    </row>
    <row r="2910" customFormat="false" ht="15" hidden="false" customHeight="false" outlineLevel="0" collapsed="false">
      <c r="A2910" s="0" t="n">
        <v>1.22271137327976</v>
      </c>
      <c r="B2910" s="0" t="n">
        <v>1.21346287209523</v>
      </c>
      <c r="C2910" s="0" t="n">
        <v>1.57384586842752</v>
      </c>
    </row>
    <row r="2911" customFormat="false" ht="15" hidden="false" customHeight="false" outlineLevel="0" collapsed="false">
      <c r="A2911" s="0" t="n">
        <v>1.06584623912075</v>
      </c>
      <c r="B2911" s="0" t="n">
        <v>0.762515793178638</v>
      </c>
      <c r="C2911" s="0" t="n">
        <v>0.726356739735909</v>
      </c>
    </row>
    <row r="2912" customFormat="false" ht="15" hidden="false" customHeight="false" outlineLevel="0" collapsed="false">
      <c r="A2912" s="0" t="n">
        <v>0.757675617275638</v>
      </c>
      <c r="B2912" s="0" t="n">
        <v>0.574418701902266</v>
      </c>
      <c r="C2912" s="0" t="n">
        <v>0.981972002356883</v>
      </c>
    </row>
    <row r="2913" customFormat="false" ht="15" hidden="false" customHeight="false" outlineLevel="0" collapsed="false">
      <c r="A2913" s="0" t="n">
        <v>0.73312732997483</v>
      </c>
      <c r="B2913" s="0" t="n">
        <v>1.26469409133007</v>
      </c>
      <c r="C2913" s="0" t="n">
        <v>1.18996896838</v>
      </c>
    </row>
    <row r="2914" customFormat="false" ht="15" hidden="false" customHeight="false" outlineLevel="0" collapsed="false">
      <c r="A2914" s="0" t="n">
        <v>0.943114999251871</v>
      </c>
      <c r="B2914" s="0" t="n">
        <v>0.998771053923699</v>
      </c>
      <c r="C2914" s="0" t="n">
        <v>0.671756900134558</v>
      </c>
    </row>
    <row r="2915" customFormat="false" ht="15" hidden="false" customHeight="false" outlineLevel="0" collapsed="false">
      <c r="A2915" s="0" t="n">
        <v>1.29592681148378</v>
      </c>
      <c r="B2915" s="0" t="n">
        <v>1.13099930891076</v>
      </c>
      <c r="C2915" s="0" t="n">
        <v>2.75054592003845</v>
      </c>
    </row>
    <row r="2916" customFormat="false" ht="15" hidden="false" customHeight="false" outlineLevel="0" collapsed="false">
      <c r="A2916" s="0" t="n">
        <v>0.798331921414332</v>
      </c>
      <c r="B2916" s="0" t="n">
        <v>1.1243896629831</v>
      </c>
      <c r="C2916" s="0" t="n">
        <v>1.02581323960926</v>
      </c>
    </row>
    <row r="2917" customFormat="false" ht="15" hidden="false" customHeight="false" outlineLevel="0" collapsed="false">
      <c r="A2917" s="0" t="n">
        <v>0.794657199934862</v>
      </c>
      <c r="B2917" s="0" t="n">
        <v>0.749492714435549</v>
      </c>
      <c r="C2917" s="0" t="n">
        <v>1.19401548922728</v>
      </c>
    </row>
    <row r="2918" customFormat="false" ht="15" hidden="false" customHeight="false" outlineLevel="0" collapsed="false">
      <c r="A2918" s="0" t="n">
        <v>1.08034462984189</v>
      </c>
      <c r="B2918" s="0" t="n">
        <v>1.25375938455019</v>
      </c>
      <c r="C2918" s="0" t="n">
        <v>0.92786977881178</v>
      </c>
    </row>
    <row r="2919" customFormat="false" ht="15" hidden="false" customHeight="false" outlineLevel="0" collapsed="false">
      <c r="A2919" s="0" t="n">
        <v>1.10554071983057</v>
      </c>
      <c r="B2919" s="0" t="n">
        <v>0.632861408539998</v>
      </c>
      <c r="C2919" s="0" t="n">
        <v>1.33116382320805</v>
      </c>
    </row>
    <row r="2920" customFormat="false" ht="15" hidden="false" customHeight="false" outlineLevel="0" collapsed="false">
      <c r="A2920" s="0" t="n">
        <v>0.733168621233435</v>
      </c>
      <c r="B2920" s="0" t="n">
        <v>1.68387071649713</v>
      </c>
      <c r="C2920" s="0" t="n">
        <v>0.986950971233057</v>
      </c>
    </row>
    <row r="2921" customFormat="false" ht="15" hidden="false" customHeight="false" outlineLevel="0" collapsed="false">
      <c r="A2921" s="0" t="n">
        <v>1.01439863131455</v>
      </c>
      <c r="B2921" s="0" t="n">
        <v>0.837317168730296</v>
      </c>
      <c r="C2921" s="0" t="n">
        <v>0.695627719499775</v>
      </c>
    </row>
    <row r="2922" customFormat="false" ht="15" hidden="false" customHeight="false" outlineLevel="0" collapsed="false">
      <c r="A2922" s="0" t="n">
        <v>0.905928545229549</v>
      </c>
      <c r="B2922" s="0" t="n">
        <v>1.06295669811513</v>
      </c>
      <c r="C2922" s="0" t="n">
        <v>1.26174848785586</v>
      </c>
    </row>
    <row r="2923" customFormat="false" ht="15" hidden="false" customHeight="false" outlineLevel="0" collapsed="false">
      <c r="A2923" s="0" t="n">
        <v>1.21016658403661</v>
      </c>
      <c r="B2923" s="0" t="n">
        <v>0.771285450472364</v>
      </c>
      <c r="C2923" s="0" t="n">
        <v>0.926635966837891</v>
      </c>
    </row>
    <row r="2924" customFormat="false" ht="15" hidden="false" customHeight="false" outlineLevel="0" collapsed="false">
      <c r="A2924" s="0" t="n">
        <v>2.27363286253876</v>
      </c>
      <c r="B2924" s="0" t="n">
        <v>0.888359899924739</v>
      </c>
      <c r="C2924" s="0" t="n">
        <v>1.03322924147417</v>
      </c>
    </row>
    <row r="2925" customFormat="false" ht="15" hidden="false" customHeight="false" outlineLevel="0" collapsed="false">
      <c r="A2925" s="0" t="n">
        <v>0.921000855520162</v>
      </c>
      <c r="B2925" s="0" t="n">
        <v>0.84533943998442</v>
      </c>
      <c r="C2925" s="0" t="n">
        <v>1.11645874343824</v>
      </c>
    </row>
    <row r="2926" customFormat="false" ht="15" hidden="false" customHeight="false" outlineLevel="0" collapsed="false">
      <c r="A2926" s="0" t="n">
        <v>1.60016724648974</v>
      </c>
      <c r="B2926" s="0" t="n">
        <v>1.25972692196632</v>
      </c>
      <c r="C2926" s="0" t="n">
        <v>1.0145437982888</v>
      </c>
    </row>
    <row r="2927" customFormat="false" ht="15" hidden="false" customHeight="false" outlineLevel="0" collapsed="false">
      <c r="A2927" s="0" t="n">
        <v>0.634352780211527</v>
      </c>
      <c r="B2927" s="0" t="n">
        <v>0.902104903859172</v>
      </c>
      <c r="C2927" s="0" t="n">
        <v>0.603552525774366</v>
      </c>
    </row>
    <row r="2928" customFormat="false" ht="15" hidden="false" customHeight="false" outlineLevel="0" collapsed="false">
      <c r="A2928" s="0" t="n">
        <v>1.25208440225867</v>
      </c>
      <c r="B2928" s="0" t="n">
        <v>0.760102532869598</v>
      </c>
      <c r="C2928" s="0" t="n">
        <v>1.13392503145225</v>
      </c>
    </row>
    <row r="2929" customFormat="false" ht="15" hidden="false" customHeight="false" outlineLevel="0" collapsed="false">
      <c r="A2929" s="0" t="n">
        <v>1.54139601763812</v>
      </c>
      <c r="B2929" s="0" t="n">
        <v>0.798143157246399</v>
      </c>
      <c r="C2929" s="0" t="n">
        <v>0.672416284827052</v>
      </c>
    </row>
    <row r="2930" customFormat="false" ht="15" hidden="false" customHeight="false" outlineLevel="0" collapsed="false">
      <c r="A2930" s="0" t="n">
        <v>0.679364839513625</v>
      </c>
      <c r="B2930" s="0" t="n">
        <v>1.30231535442832</v>
      </c>
      <c r="C2930" s="0" t="n">
        <v>1.02088978040809</v>
      </c>
    </row>
    <row r="2931" customFormat="false" ht="15" hidden="false" customHeight="false" outlineLevel="0" collapsed="false">
      <c r="A2931" s="0" t="n">
        <v>1.00981251769293</v>
      </c>
      <c r="B2931" s="0" t="n">
        <v>1.14284599980536</v>
      </c>
      <c r="C2931" s="0" t="n">
        <v>0.745745038491609</v>
      </c>
    </row>
    <row r="2932" customFormat="false" ht="15" hidden="false" customHeight="false" outlineLevel="0" collapsed="false">
      <c r="A2932" s="0" t="n">
        <v>1.54582114885985</v>
      </c>
      <c r="B2932" s="0" t="n">
        <v>0.903745314161256</v>
      </c>
      <c r="C2932" s="0" t="n">
        <v>1.29934168091185</v>
      </c>
    </row>
    <row r="2933" customFormat="false" ht="15" hidden="false" customHeight="false" outlineLevel="0" collapsed="false">
      <c r="A2933" s="0" t="n">
        <v>1.22320252204387</v>
      </c>
      <c r="B2933" s="0" t="n">
        <v>0.83934978482371</v>
      </c>
      <c r="C2933" s="0" t="n">
        <v>1.22975537540488</v>
      </c>
    </row>
    <row r="2934" customFormat="false" ht="15" hidden="false" customHeight="false" outlineLevel="0" collapsed="false">
      <c r="A2934" s="0" t="n">
        <v>1.05654586161306</v>
      </c>
      <c r="B2934" s="0" t="n">
        <v>0.819527626082611</v>
      </c>
      <c r="C2934" s="0" t="n">
        <v>0.780326794795294</v>
      </c>
    </row>
    <row r="2935" customFormat="false" ht="15" hidden="false" customHeight="false" outlineLevel="0" collapsed="false">
      <c r="A2935" s="0" t="n">
        <v>0.776090562665373</v>
      </c>
      <c r="B2935" s="0" t="n">
        <v>0.948407418865249</v>
      </c>
      <c r="C2935" s="0" t="n">
        <v>1.07571845658404</v>
      </c>
    </row>
    <row r="2936" customFormat="false" ht="15" hidden="false" customHeight="false" outlineLevel="0" collapsed="false">
      <c r="A2936" s="0" t="n">
        <v>0.992989103448735</v>
      </c>
      <c r="B2936" s="0" t="n">
        <v>0.935659888578112</v>
      </c>
      <c r="C2936" s="0" t="n">
        <v>1.31042998671825</v>
      </c>
    </row>
    <row r="2937" customFormat="false" ht="15" hidden="false" customHeight="false" outlineLevel="0" collapsed="false">
      <c r="A2937" s="0" t="n">
        <v>0.964156388268208</v>
      </c>
      <c r="B2937" s="0" t="n">
        <v>1.47188228317212</v>
      </c>
      <c r="C2937" s="0" t="n">
        <v>1.1080351111552</v>
      </c>
    </row>
    <row r="2938" customFormat="false" ht="15" hidden="false" customHeight="false" outlineLevel="0" collapsed="false">
      <c r="A2938" s="0" t="n">
        <v>1.03627732751247</v>
      </c>
      <c r="B2938" s="0" t="n">
        <v>0.82969831595945</v>
      </c>
      <c r="C2938" s="0" t="n">
        <v>1.05535689266208</v>
      </c>
    </row>
    <row r="2939" customFormat="false" ht="15" hidden="false" customHeight="false" outlineLevel="0" collapsed="false">
      <c r="A2939" s="0" t="n">
        <v>1.41496987525401</v>
      </c>
      <c r="B2939" s="0" t="n">
        <v>1.00691581148359</v>
      </c>
      <c r="C2939" s="0" t="n">
        <v>1.01852989625203</v>
      </c>
    </row>
    <row r="2940" customFormat="false" ht="15" hidden="false" customHeight="false" outlineLevel="0" collapsed="false">
      <c r="A2940" s="0" t="n">
        <v>1.16436727179192</v>
      </c>
      <c r="B2940" s="0" t="n">
        <v>0.98567958691764</v>
      </c>
      <c r="C2940" s="0" t="n">
        <v>1.11244519360505</v>
      </c>
    </row>
    <row r="2941" customFormat="false" ht="15" hidden="false" customHeight="false" outlineLevel="0" collapsed="false">
      <c r="A2941" s="0" t="n">
        <v>1.03297826119651</v>
      </c>
      <c r="B2941" s="0" t="n">
        <v>0.884001069995455</v>
      </c>
      <c r="C2941" s="0" t="n">
        <v>0.94068566027688</v>
      </c>
    </row>
    <row r="2942" customFormat="false" ht="15" hidden="false" customHeight="false" outlineLevel="0" collapsed="false">
      <c r="A2942" s="0" t="n">
        <v>1.27452076481953</v>
      </c>
      <c r="B2942" s="0" t="n">
        <v>1.96483409010133</v>
      </c>
      <c r="C2942" s="0" t="n">
        <v>1.02420343595493</v>
      </c>
    </row>
    <row r="2943" customFormat="false" ht="15" hidden="false" customHeight="false" outlineLevel="0" collapsed="false">
      <c r="A2943" s="0" t="n">
        <v>2.13411358377143</v>
      </c>
      <c r="B2943" s="0" t="n">
        <v>0.801704319590932</v>
      </c>
      <c r="C2943" s="0" t="n">
        <v>0.993026438716238</v>
      </c>
    </row>
    <row r="2944" customFormat="false" ht="15" hidden="false" customHeight="false" outlineLevel="0" collapsed="false">
      <c r="A2944" s="0" t="n">
        <v>0.728347132728981</v>
      </c>
      <c r="B2944" s="0" t="n">
        <v>1.18415377424604</v>
      </c>
      <c r="C2944" s="0" t="n">
        <v>1.2660774724625</v>
      </c>
    </row>
    <row r="2945" customFormat="false" ht="15" hidden="false" customHeight="false" outlineLevel="0" collapsed="false">
      <c r="A2945" s="0" t="n">
        <v>1.66538152282235</v>
      </c>
      <c r="B2945" s="0" t="n">
        <v>0.883708326636008</v>
      </c>
      <c r="C2945" s="0" t="n">
        <v>1.04892847480411</v>
      </c>
    </row>
    <row r="2946" customFormat="false" ht="15" hidden="false" customHeight="false" outlineLevel="0" collapsed="false">
      <c r="A2946" s="0" t="n">
        <v>0.856590958763621</v>
      </c>
      <c r="B2946" s="0" t="n">
        <v>1.00509906610952</v>
      </c>
      <c r="C2946" s="0" t="n">
        <v>1.165723280447</v>
      </c>
    </row>
    <row r="2947" customFormat="false" ht="15" hidden="false" customHeight="false" outlineLevel="0" collapsed="false">
      <c r="A2947" s="0" t="n">
        <v>0.939981311710325</v>
      </c>
      <c r="B2947" s="0" t="n">
        <v>1.42678245913092</v>
      </c>
      <c r="C2947" s="0" t="n">
        <v>0.97447093324918</v>
      </c>
    </row>
    <row r="2948" customFormat="false" ht="15" hidden="false" customHeight="false" outlineLevel="0" collapsed="false">
      <c r="A2948" s="0" t="n">
        <v>0.943943604129227</v>
      </c>
      <c r="B2948" s="0" t="n">
        <v>0.645919925375835</v>
      </c>
      <c r="C2948" s="0" t="n">
        <v>0.965996751399646</v>
      </c>
    </row>
    <row r="2949" customFormat="false" ht="15" hidden="false" customHeight="false" outlineLevel="0" collapsed="false">
      <c r="A2949" s="0" t="n">
        <v>0.799118083250675</v>
      </c>
      <c r="B2949" s="0" t="n">
        <v>1.11405072379128</v>
      </c>
      <c r="C2949" s="0" t="n">
        <v>0.754726956852556</v>
      </c>
    </row>
    <row r="2950" customFormat="false" ht="15" hidden="false" customHeight="false" outlineLevel="0" collapsed="false">
      <c r="A2950" s="0" t="n">
        <v>0.939783279999387</v>
      </c>
      <c r="B2950" s="0" t="n">
        <v>1.06133156718714</v>
      </c>
      <c r="C2950" s="0" t="n">
        <v>1.00634696097072</v>
      </c>
    </row>
    <row r="2951" customFormat="false" ht="15" hidden="false" customHeight="false" outlineLevel="0" collapsed="false">
      <c r="A2951" s="0" t="n">
        <v>1.03304249746293</v>
      </c>
      <c r="B2951" s="0" t="n">
        <v>1.12523790723671</v>
      </c>
      <c r="C2951" s="0" t="n">
        <v>0.98739551119037</v>
      </c>
    </row>
    <row r="2952" customFormat="false" ht="15" hidden="false" customHeight="false" outlineLevel="0" collapsed="false">
      <c r="A2952" s="0" t="n">
        <v>0.768798865714684</v>
      </c>
      <c r="B2952" s="0" t="n">
        <v>0.849790317841603</v>
      </c>
      <c r="C2952" s="0" t="n">
        <v>0.921081683912277</v>
      </c>
    </row>
    <row r="2953" customFormat="false" ht="15" hidden="false" customHeight="false" outlineLevel="0" collapsed="false">
      <c r="A2953" s="0" t="n">
        <v>0.844487706765547</v>
      </c>
      <c r="B2953" s="0" t="n">
        <v>1.2156908175246</v>
      </c>
      <c r="C2953" s="0" t="n">
        <v>1.05781129015814</v>
      </c>
    </row>
    <row r="2954" customFormat="false" ht="15" hidden="false" customHeight="false" outlineLevel="0" collapsed="false">
      <c r="A2954" s="0" t="n">
        <v>0.789602095755649</v>
      </c>
      <c r="B2954" s="0" t="n">
        <v>1.22895432755473</v>
      </c>
      <c r="C2954" s="0" t="n">
        <v>1.11859911266304</v>
      </c>
    </row>
    <row r="2955" customFormat="false" ht="15" hidden="false" customHeight="false" outlineLevel="0" collapsed="false">
      <c r="A2955" s="0" t="n">
        <v>1.22931276235257</v>
      </c>
      <c r="B2955" s="0" t="n">
        <v>0.976981515446636</v>
      </c>
      <c r="C2955" s="0" t="n">
        <v>1.15765584588668</v>
      </c>
    </row>
    <row r="2956" customFormat="false" ht="15" hidden="false" customHeight="false" outlineLevel="0" collapsed="false">
      <c r="A2956" s="0" t="n">
        <v>0.963596578502737</v>
      </c>
      <c r="B2956" s="0" t="n">
        <v>0.907474660761819</v>
      </c>
      <c r="C2956" s="0" t="n">
        <v>1.01002953042858</v>
      </c>
    </row>
    <row r="2957" customFormat="false" ht="15" hidden="false" customHeight="false" outlineLevel="0" collapsed="false">
      <c r="A2957" s="0" t="n">
        <v>0.867170177923741</v>
      </c>
      <c r="B2957" s="0" t="n">
        <v>0.829023312590435</v>
      </c>
      <c r="C2957" s="0" t="n">
        <v>0.657034087993389</v>
      </c>
    </row>
    <row r="2958" customFormat="false" ht="15" hidden="false" customHeight="false" outlineLevel="0" collapsed="false">
      <c r="A2958" s="0" t="n">
        <v>1.44192581762307</v>
      </c>
      <c r="B2958" s="0" t="n">
        <v>1.13740852238378</v>
      </c>
      <c r="C2958" s="0" t="n">
        <v>1.12601120529616</v>
      </c>
    </row>
    <row r="2959" customFormat="false" ht="15" hidden="false" customHeight="false" outlineLevel="0" collapsed="false">
      <c r="A2959" s="0" t="n">
        <v>0.979000273450017</v>
      </c>
      <c r="B2959" s="0" t="n">
        <v>0.754505951143059</v>
      </c>
      <c r="C2959" s="0" t="n">
        <v>0.787915228764672</v>
      </c>
    </row>
    <row r="2960" customFormat="false" ht="15" hidden="false" customHeight="false" outlineLevel="0" collapsed="false">
      <c r="A2960" s="0" t="n">
        <v>0.876223149501959</v>
      </c>
      <c r="B2960" s="0" t="n">
        <v>0.982107776210409</v>
      </c>
      <c r="C2960" s="0" t="n">
        <v>1.15364847943231</v>
      </c>
    </row>
    <row r="2961" customFormat="false" ht="15" hidden="false" customHeight="false" outlineLevel="0" collapsed="false">
      <c r="A2961" s="0" t="n">
        <v>0.907595034802317</v>
      </c>
      <c r="B2961" s="0" t="n">
        <v>0.822614105142595</v>
      </c>
      <c r="C2961" s="0" t="n">
        <v>0.856959046178534</v>
      </c>
    </row>
    <row r="2962" customFormat="false" ht="15" hidden="false" customHeight="false" outlineLevel="0" collapsed="false">
      <c r="A2962" s="0" t="n">
        <v>1.05019856213833</v>
      </c>
      <c r="B2962" s="0" t="n">
        <v>1.02163419694754</v>
      </c>
      <c r="C2962" s="0" t="n">
        <v>1.12148034229696</v>
      </c>
    </row>
    <row r="2963" customFormat="false" ht="15" hidden="false" customHeight="false" outlineLevel="0" collapsed="false">
      <c r="A2963" s="0" t="n">
        <v>0.8558057549673</v>
      </c>
      <c r="B2963" s="0" t="n">
        <v>1.35480201764319</v>
      </c>
      <c r="C2963" s="0" t="n">
        <v>1.54268908568459</v>
      </c>
    </row>
    <row r="2964" customFormat="false" ht="15" hidden="false" customHeight="false" outlineLevel="0" collapsed="false">
      <c r="A2964" s="0" t="n">
        <v>0.869655840683033</v>
      </c>
      <c r="B2964" s="0" t="n">
        <v>0.645804652844423</v>
      </c>
      <c r="C2964" s="0" t="n">
        <v>0.746077782436079</v>
      </c>
    </row>
    <row r="2965" customFormat="false" ht="15" hidden="false" customHeight="false" outlineLevel="0" collapsed="false">
      <c r="A2965" s="0" t="n">
        <v>1.51686115837472</v>
      </c>
      <c r="B2965" s="0" t="n">
        <v>0.486454422706424</v>
      </c>
      <c r="C2965" s="0" t="n">
        <v>1.46675335512569</v>
      </c>
    </row>
    <row r="2966" customFormat="false" ht="15" hidden="false" customHeight="false" outlineLevel="0" collapsed="false">
      <c r="A2966" s="0" t="n">
        <v>1.2517751901892</v>
      </c>
      <c r="B2966" s="0" t="n">
        <v>0.725399410124715</v>
      </c>
      <c r="C2966" s="0" t="n">
        <v>1.46671921401449</v>
      </c>
    </row>
    <row r="2967" customFormat="false" ht="15" hidden="false" customHeight="false" outlineLevel="0" collapsed="false">
      <c r="A2967" s="0" t="n">
        <v>0.987212637019039</v>
      </c>
      <c r="B2967" s="0" t="n">
        <v>0.835384465884392</v>
      </c>
      <c r="C2967" s="0" t="n">
        <v>0.866118101565154</v>
      </c>
    </row>
    <row r="2968" customFormat="false" ht="15" hidden="false" customHeight="false" outlineLevel="0" collapsed="false">
      <c r="A2968" s="0" t="n">
        <v>0.912385033357928</v>
      </c>
      <c r="B2968" s="0" t="n">
        <v>0.935704156197199</v>
      </c>
      <c r="C2968" s="0" t="n">
        <v>1.07096107832054</v>
      </c>
    </row>
    <row r="2969" customFormat="false" ht="15" hidden="false" customHeight="false" outlineLevel="0" collapsed="false">
      <c r="A2969" s="0" t="n">
        <v>0.954397078477846</v>
      </c>
      <c r="B2969" s="0" t="n">
        <v>1.02496196106325</v>
      </c>
      <c r="C2969" s="0" t="n">
        <v>0.791458630664735</v>
      </c>
    </row>
    <row r="2970" customFormat="false" ht="15" hidden="false" customHeight="false" outlineLevel="0" collapsed="false">
      <c r="A2970" s="0" t="n">
        <v>1.02119413169984</v>
      </c>
      <c r="B2970" s="0" t="n">
        <v>0.663722364225784</v>
      </c>
      <c r="C2970" s="0" t="n">
        <v>1.11340431514739</v>
      </c>
    </row>
    <row r="2971" customFormat="false" ht="15" hidden="false" customHeight="false" outlineLevel="0" collapsed="false">
      <c r="A2971" s="0" t="n">
        <v>0.735976107420411</v>
      </c>
      <c r="B2971" s="0" t="n">
        <v>1.35860704846936</v>
      </c>
      <c r="C2971" s="0" t="n">
        <v>0.895766475242926</v>
      </c>
    </row>
    <row r="2972" customFormat="false" ht="15" hidden="false" customHeight="false" outlineLevel="0" collapsed="false">
      <c r="A2972" s="0" t="n">
        <v>1.35413427192613</v>
      </c>
      <c r="B2972" s="0" t="n">
        <v>1.63138305788487</v>
      </c>
      <c r="C2972" s="0" t="n">
        <v>0.988470142585326</v>
      </c>
    </row>
    <row r="2973" customFormat="false" ht="15" hidden="false" customHeight="false" outlineLevel="0" collapsed="false">
      <c r="A2973" s="0" t="n">
        <v>0.764592816830426</v>
      </c>
      <c r="B2973" s="0" t="n">
        <v>0.937312153813462</v>
      </c>
      <c r="C2973" s="0" t="n">
        <v>1.4722244478224</v>
      </c>
    </row>
    <row r="2974" customFormat="false" ht="15" hidden="false" customHeight="false" outlineLevel="0" collapsed="false">
      <c r="A2974" s="0" t="n">
        <v>0.834122936338754</v>
      </c>
      <c r="B2974" s="0" t="n">
        <v>0.661572920352739</v>
      </c>
      <c r="C2974" s="0" t="n">
        <v>1.20366450823328</v>
      </c>
    </row>
    <row r="2975" customFormat="false" ht="15" hidden="false" customHeight="false" outlineLevel="0" collapsed="false">
      <c r="A2975" s="0" t="n">
        <v>1.30995380778289</v>
      </c>
      <c r="B2975" s="0" t="n">
        <v>1.08295210420847</v>
      </c>
      <c r="C2975" s="0" t="n">
        <v>1.18784958175056</v>
      </c>
    </row>
    <row r="2976" customFormat="false" ht="15" hidden="false" customHeight="false" outlineLevel="0" collapsed="false">
      <c r="A2976" s="0" t="n">
        <v>1.1897730250576</v>
      </c>
      <c r="B2976" s="0" t="n">
        <v>0.954893831359514</v>
      </c>
      <c r="C2976" s="0" t="n">
        <v>0.929608823197528</v>
      </c>
    </row>
    <row r="2977" customFormat="false" ht="15" hidden="false" customHeight="false" outlineLevel="0" collapsed="false">
      <c r="A2977" s="0" t="n">
        <v>0.953106830743126</v>
      </c>
      <c r="B2977" s="0" t="n">
        <v>1.10070386165884</v>
      </c>
      <c r="C2977" s="0" t="n">
        <v>1.08838079938768</v>
      </c>
    </row>
    <row r="2978" customFormat="false" ht="15" hidden="false" customHeight="false" outlineLevel="0" collapsed="false">
      <c r="A2978" s="0" t="n">
        <v>0.945916051406209</v>
      </c>
      <c r="B2978" s="0" t="n">
        <v>0.624637420829978</v>
      </c>
      <c r="C2978" s="0" t="n">
        <v>0.312832727996334</v>
      </c>
    </row>
    <row r="2979" customFormat="false" ht="15" hidden="false" customHeight="false" outlineLevel="0" collapsed="false">
      <c r="A2979" s="0" t="n">
        <v>0.771645355468213</v>
      </c>
      <c r="B2979" s="0" t="n">
        <v>1.507254351944</v>
      </c>
      <c r="C2979" s="0" t="n">
        <v>1.30054574030717</v>
      </c>
    </row>
    <row r="2980" customFormat="false" ht="15" hidden="false" customHeight="false" outlineLevel="0" collapsed="false">
      <c r="A2980" s="0" t="n">
        <v>1.12686374769505</v>
      </c>
      <c r="B2980" s="0" t="n">
        <v>0.834781366645003</v>
      </c>
      <c r="C2980" s="0" t="n">
        <v>0.63203906318969</v>
      </c>
    </row>
    <row r="2981" customFormat="false" ht="15" hidden="false" customHeight="false" outlineLevel="0" collapsed="false">
      <c r="A2981" s="0" t="n">
        <v>1.11943732994461</v>
      </c>
      <c r="B2981" s="0" t="n">
        <v>1.27277851888435</v>
      </c>
      <c r="C2981" s="0" t="n">
        <v>0.747390939330237</v>
      </c>
    </row>
    <row r="2982" customFormat="false" ht="15" hidden="false" customHeight="false" outlineLevel="0" collapsed="false">
      <c r="A2982" s="0" t="n">
        <v>0.978333496926724</v>
      </c>
      <c r="B2982" s="0" t="n">
        <v>1.8044606846988</v>
      </c>
      <c r="C2982" s="0" t="n">
        <v>0.939364879063403</v>
      </c>
    </row>
    <row r="2983" customFormat="false" ht="15" hidden="false" customHeight="false" outlineLevel="0" collapsed="false">
      <c r="A2983" s="0" t="n">
        <v>0.823898243833719</v>
      </c>
      <c r="B2983" s="0" t="n">
        <v>1.00940443904605</v>
      </c>
      <c r="C2983" s="0" t="n">
        <v>1.25010336889768</v>
      </c>
    </row>
    <row r="2984" customFormat="false" ht="15" hidden="false" customHeight="false" outlineLevel="0" collapsed="false">
      <c r="A2984" s="0" t="n">
        <v>0.968202394813571</v>
      </c>
      <c r="B2984" s="0" t="n">
        <v>0.847744423471559</v>
      </c>
      <c r="C2984" s="0" t="n">
        <v>0.901755457417498</v>
      </c>
    </row>
    <row r="2985" customFormat="false" ht="15" hidden="false" customHeight="false" outlineLevel="0" collapsed="false">
      <c r="A2985" s="0" t="n">
        <v>1.2001292870131</v>
      </c>
      <c r="B2985" s="0" t="n">
        <v>1.17913885839867</v>
      </c>
      <c r="C2985" s="0" t="n">
        <v>0.979402482172555</v>
      </c>
    </row>
    <row r="2986" customFormat="false" ht="15" hidden="false" customHeight="false" outlineLevel="0" collapsed="false">
      <c r="A2986" s="0" t="n">
        <v>1.08176152298696</v>
      </c>
      <c r="B2986" s="0" t="n">
        <v>0.97367243952687</v>
      </c>
      <c r="C2986" s="0" t="n">
        <v>0.783080658380912</v>
      </c>
    </row>
    <row r="2987" customFormat="false" ht="15" hidden="false" customHeight="false" outlineLevel="0" collapsed="false">
      <c r="A2987" s="0" t="n">
        <v>0.714847683431415</v>
      </c>
      <c r="B2987" s="0" t="n">
        <v>0.871848832081497</v>
      </c>
      <c r="C2987" s="0" t="n">
        <v>0.644074476300166</v>
      </c>
    </row>
    <row r="2988" customFormat="false" ht="15" hidden="false" customHeight="false" outlineLevel="0" collapsed="false">
      <c r="A2988" s="0" t="n">
        <v>0.79390334151721</v>
      </c>
      <c r="B2988" s="0" t="n">
        <v>1.05751982068835</v>
      </c>
      <c r="C2988" s="0" t="n">
        <v>0.671543048368511</v>
      </c>
    </row>
    <row r="2989" customFormat="false" ht="15" hidden="false" customHeight="false" outlineLevel="0" collapsed="false">
      <c r="A2989" s="0" t="n">
        <v>0.728078041034289</v>
      </c>
      <c r="B2989" s="0" t="n">
        <v>0.99302356622906</v>
      </c>
      <c r="C2989" s="0" t="n">
        <v>0.939211221006025</v>
      </c>
    </row>
    <row r="2990" customFormat="false" ht="15" hidden="false" customHeight="false" outlineLevel="0" collapsed="false">
      <c r="A2990" s="0" t="n">
        <v>0.861192886213849</v>
      </c>
      <c r="B2990" s="0" t="n">
        <v>0.85983749397667</v>
      </c>
      <c r="C2990" s="0" t="n">
        <v>0.88563115237972</v>
      </c>
    </row>
    <row r="2991" customFormat="false" ht="15" hidden="false" customHeight="false" outlineLevel="0" collapsed="false">
      <c r="A2991" s="0" t="n">
        <v>0.797316241083731</v>
      </c>
      <c r="B2991" s="0" t="n">
        <v>1.41580249823063</v>
      </c>
      <c r="C2991" s="0" t="n">
        <v>0.74189251941611</v>
      </c>
    </row>
    <row r="2992" customFormat="false" ht="15" hidden="false" customHeight="false" outlineLevel="0" collapsed="false">
      <c r="A2992" s="0" t="n">
        <v>0.961640525539761</v>
      </c>
      <c r="B2992" s="0" t="n">
        <v>0.648748217690215</v>
      </c>
      <c r="C2992" s="0" t="n">
        <v>1.84367871462549</v>
      </c>
    </row>
    <row r="2993" customFormat="false" ht="15" hidden="false" customHeight="false" outlineLevel="0" collapsed="false">
      <c r="A2993" s="0" t="n">
        <v>1.02169092496303</v>
      </c>
      <c r="B2993" s="0" t="n">
        <v>1.47610840713705</v>
      </c>
      <c r="C2993" s="0" t="n">
        <v>1.55473873131624</v>
      </c>
    </row>
    <row r="2994" customFormat="false" ht="15" hidden="false" customHeight="false" outlineLevel="0" collapsed="false">
      <c r="A2994" s="0" t="n">
        <v>0.708234851903111</v>
      </c>
      <c r="B2994" s="0" t="n">
        <v>0.93407426197744</v>
      </c>
      <c r="C2994" s="0" t="n">
        <v>0.779166453116903</v>
      </c>
    </row>
    <row r="2995" customFormat="false" ht="15" hidden="false" customHeight="false" outlineLevel="0" collapsed="false">
      <c r="A2995" s="0" t="n">
        <v>0.93633463296198</v>
      </c>
      <c r="B2995" s="0" t="n">
        <v>1.69806839008068</v>
      </c>
      <c r="C2995" s="0" t="n">
        <v>1.02239404332787</v>
      </c>
    </row>
    <row r="2996" customFormat="false" ht="15" hidden="false" customHeight="false" outlineLevel="0" collapsed="false">
      <c r="A2996" s="0" t="n">
        <v>0.93586492978434</v>
      </c>
      <c r="B2996" s="0" t="n">
        <v>0.624393565004726</v>
      </c>
      <c r="C2996" s="0" t="n">
        <v>0.870194957172776</v>
      </c>
    </row>
    <row r="2997" customFormat="false" ht="15" hidden="false" customHeight="false" outlineLevel="0" collapsed="false">
      <c r="A2997" s="0" t="n">
        <v>0.657536398000922</v>
      </c>
      <c r="B2997" s="0" t="n">
        <v>1.09863770549367</v>
      </c>
      <c r="C2997" s="0" t="n">
        <v>0.534903081544651</v>
      </c>
    </row>
    <row r="2998" customFormat="false" ht="15" hidden="false" customHeight="false" outlineLevel="0" collapsed="false">
      <c r="A2998" s="0" t="n">
        <v>1.74579321790315</v>
      </c>
      <c r="B2998" s="0" t="n">
        <v>1.18365064059965</v>
      </c>
      <c r="C2998" s="0" t="n">
        <v>1.11787165140445</v>
      </c>
    </row>
    <row r="2999" customFormat="false" ht="15" hidden="false" customHeight="false" outlineLevel="0" collapsed="false">
      <c r="A2999" s="0" t="n">
        <v>0.93998310032697</v>
      </c>
      <c r="B2999" s="0" t="n">
        <v>1.24253775242532</v>
      </c>
      <c r="C2999" s="0" t="n">
        <v>0.524063250446447</v>
      </c>
    </row>
    <row r="3000" customFormat="false" ht="15" hidden="false" customHeight="false" outlineLevel="0" collapsed="false">
      <c r="A3000" s="0" t="n">
        <v>0.999179454053533</v>
      </c>
      <c r="B3000" s="0" t="n">
        <v>0.799155656967501</v>
      </c>
      <c r="C3000" s="0" t="n">
        <v>1.11011889988289</v>
      </c>
    </row>
    <row r="3001" customFormat="false" ht="15" hidden="false" customHeight="false" outlineLevel="0" collapsed="false">
      <c r="A3001" s="0" t="n">
        <v>0.968648434986054</v>
      </c>
      <c r="B3001" s="0" t="n">
        <v>0.835077860694744</v>
      </c>
      <c r="C3001" s="0" t="n">
        <v>0.911329979632502</v>
      </c>
    </row>
    <row r="3002" customFormat="false" ht="15" hidden="false" customHeight="false" outlineLevel="0" collapsed="false">
      <c r="A3002" s="0" t="n">
        <v>0.907063707791379</v>
      </c>
      <c r="B3002" s="0" t="n">
        <v>1.19124541153477</v>
      </c>
      <c r="C3002" s="0" t="n">
        <v>1.42321478965953</v>
      </c>
    </row>
    <row r="3003" customFormat="false" ht="15" hidden="false" customHeight="false" outlineLevel="0" collapsed="false">
      <c r="A3003" s="0" t="n">
        <v>1.27125884064191</v>
      </c>
      <c r="B3003" s="0" t="n">
        <v>0.882803224704677</v>
      </c>
      <c r="C3003" s="0" t="n">
        <v>0.538015222660101</v>
      </c>
    </row>
    <row r="3004" customFormat="false" ht="15" hidden="false" customHeight="false" outlineLevel="0" collapsed="false">
      <c r="A3004" s="0" t="n">
        <v>1.19459181072561</v>
      </c>
      <c r="B3004" s="0" t="n">
        <v>1.2157338911081</v>
      </c>
      <c r="C3004" s="0" t="n">
        <v>1.00532832575064</v>
      </c>
    </row>
  </sheetData>
  <mergeCells count="1">
    <mergeCell ref="AI19:A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imulate">
                <anchor moveWithCells="true" sizeWithCells="false">
                  <from>
                    <xdr:col>0</xdr:col>
                    <xdr:colOff>483840</xdr:colOff>
                    <xdr:row>3</xdr:row>
                    <xdr:rowOff>152280</xdr:rowOff>
                  </from>
                  <to>
                    <xdr:col>2</xdr:col>
                    <xdr:colOff>346320</xdr:colOff>
                    <xdr:row>6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R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6" activeCellId="0" sqref="J7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28"/>
  </cols>
  <sheetData>
    <row r="5" customFormat="false" ht="15" hidden="false" customHeight="false" outlineLevel="0" collapsed="false">
      <c r="E5" s="0" t="s">
        <v>47</v>
      </c>
      <c r="F5" s="0" t="s">
        <v>48</v>
      </c>
    </row>
    <row r="7" customFormat="false" ht="15" hidden="false" customHeight="false" outlineLevel="0" collapsed="false">
      <c r="E7" s="0" t="s">
        <v>49</v>
      </c>
      <c r="F7" s="0" t="s">
        <v>48</v>
      </c>
      <c r="G7" s="0" t="s">
        <v>9</v>
      </c>
      <c r="H7" s="0" t="s">
        <v>50</v>
      </c>
    </row>
    <row r="8" customFormat="false" ht="15" hidden="false" customHeight="false" outlineLevel="0" collapsed="false">
      <c r="E8" s="0" t="s">
        <v>51</v>
      </c>
      <c r="F8" s="0" t="s">
        <v>52</v>
      </c>
      <c r="G8" s="0" t="s">
        <v>10</v>
      </c>
      <c r="H8" s="0" t="s">
        <v>50</v>
      </c>
    </row>
    <row r="9" customFormat="false" ht="15" hidden="false" customHeight="false" outlineLevel="0" collapsed="false">
      <c r="E9" s="0" t="s">
        <v>53</v>
      </c>
      <c r="F9" s="0" t="s">
        <v>48</v>
      </c>
      <c r="G9" s="0" t="s">
        <v>10</v>
      </c>
      <c r="H9" s="0" t="s">
        <v>54</v>
      </c>
    </row>
    <row r="11" customFormat="false" ht="15" hidden="false" customHeight="false" outlineLevel="0" collapsed="false">
      <c r="E11" s="0" t="s">
        <v>55</v>
      </c>
      <c r="F11" s="0" t="s">
        <v>56</v>
      </c>
      <c r="H11" s="0" t="s">
        <v>57</v>
      </c>
    </row>
    <row r="15" customFormat="false" ht="15" hidden="false" customHeight="false" outlineLevel="0" collapsed="false">
      <c r="F15" s="0" t="n">
        <v>1.5</v>
      </c>
      <c r="G15" s="0" t="n">
        <v>0.67</v>
      </c>
      <c r="H15" s="0" t="n">
        <f aca="false">G15*F15</f>
        <v>1.005</v>
      </c>
    </row>
    <row r="16" customFormat="false" ht="15" hidden="false" customHeight="false" outlineLevel="0" collapsed="false">
      <c r="F16" s="0" t="n">
        <v>1</v>
      </c>
      <c r="G16" s="0" t="n">
        <v>0.33</v>
      </c>
      <c r="H16" s="0" t="n">
        <f aca="false">G16*F16</f>
        <v>0.33</v>
      </c>
    </row>
    <row r="17" customFormat="false" ht="15" hidden="false" customHeight="false" outlineLevel="0" collapsed="false">
      <c r="H17" s="0" t="n">
        <f aca="false">SUM(H15:H16)</f>
        <v>1.335</v>
      </c>
    </row>
    <row r="19" customFormat="false" ht="15" hidden="false" customHeight="false" outlineLevel="0" collapsed="false">
      <c r="F19" s="0" t="n">
        <f aca="false">H17</f>
        <v>1.335</v>
      </c>
      <c r="G19" s="0" t="n">
        <v>0.67</v>
      </c>
      <c r="H19" s="0" t="n">
        <f aca="false">G19*F19</f>
        <v>0.89445</v>
      </c>
    </row>
    <row r="20" customFormat="false" ht="15" hidden="false" customHeight="false" outlineLevel="0" collapsed="false">
      <c r="F20" s="0" t="n">
        <v>1</v>
      </c>
      <c r="G20" s="0" t="n">
        <v>0.3</v>
      </c>
      <c r="H20" s="0" t="n">
        <f aca="false">G20*F20</f>
        <v>0.3</v>
      </c>
    </row>
    <row r="21" customFormat="false" ht="15" hidden="false" customHeight="false" outlineLevel="0" collapsed="false">
      <c r="H21" s="0" t="n">
        <f aca="false">SUM(H19:H20)</f>
        <v>1.19445</v>
      </c>
    </row>
    <row r="24" customFormat="false" ht="15" hidden="false" customHeight="false" outlineLevel="0" collapsed="false">
      <c r="F24" s="0" t="n">
        <v>1</v>
      </c>
      <c r="G24" s="0" t="n">
        <f aca="false">F24+1</f>
        <v>2</v>
      </c>
      <c r="H24" s="0" t="n">
        <f aca="false">G24+1</f>
        <v>3</v>
      </c>
      <c r="I24" s="0" t="n">
        <f aca="false">H24+1</f>
        <v>4</v>
      </c>
      <c r="J24" s="0" t="n">
        <f aca="false">I24+1</f>
        <v>5</v>
      </c>
      <c r="K24" s="0" t="n">
        <f aca="false">J24+1</f>
        <v>6</v>
      </c>
      <c r="L24" s="0" t="n">
        <f aca="false">K24+1</f>
        <v>7</v>
      </c>
      <c r="M24" s="0" t="n">
        <f aca="false">L24+1</f>
        <v>8</v>
      </c>
      <c r="N24" s="0" t="n">
        <f aca="false">M24+1</f>
        <v>9</v>
      </c>
      <c r="O24" s="0" t="n">
        <f aca="false">N24+1</f>
        <v>10</v>
      </c>
      <c r="P24" s="0" t="n">
        <f aca="false">O24+1</f>
        <v>11</v>
      </c>
      <c r="Q24" s="0" t="n">
        <f aca="false">P24+1</f>
        <v>12</v>
      </c>
      <c r="R24" s="0" t="n">
        <f aca="false">Q24+1</f>
        <v>13</v>
      </c>
    </row>
    <row r="25" customFormat="false" ht="15" hidden="false" customHeight="false" outlineLevel="0" collapsed="false">
      <c r="E25" s="0" t="s">
        <v>58</v>
      </c>
      <c r="F25" s="0" t="n">
        <v>1.5</v>
      </c>
      <c r="G25" s="0" t="n">
        <f aca="false">F25*0.67+0.33</f>
        <v>1.335</v>
      </c>
      <c r="H25" s="0" t="n">
        <f aca="false">G25*0.67+0.33</f>
        <v>1.22445</v>
      </c>
      <c r="I25" s="0" t="n">
        <f aca="false">H25*0.67+0.33</f>
        <v>1.1503815</v>
      </c>
      <c r="J25" s="0" t="n">
        <f aca="false">I25*0.67+0.33</f>
        <v>1.100755605</v>
      </c>
      <c r="K25" s="0" t="n">
        <f aca="false">J25*0.67+0.33</f>
        <v>1.06750625535</v>
      </c>
      <c r="L25" s="0" t="n">
        <f aca="false">K25*0.67+0.33</f>
        <v>1.0452291910845</v>
      </c>
      <c r="M25" s="0" t="n">
        <f aca="false">L25*0.67+0.33</f>
        <v>1.03030355802662</v>
      </c>
      <c r="N25" s="0" t="n">
        <f aca="false">M25*0.67+0.33</f>
        <v>1.02030338387783</v>
      </c>
      <c r="O25" s="0" t="n">
        <f aca="false">N25*0.67+0.33</f>
        <v>1.01360326719815</v>
      </c>
      <c r="P25" s="0" t="n">
        <f aca="false">O25*0.67+0.33</f>
        <v>1.00911418902276</v>
      </c>
      <c r="Q25" s="0" t="n">
        <f aca="false">P25*0.67+0.33</f>
        <v>1.00610650664525</v>
      </c>
      <c r="R25" s="0" t="n">
        <f aca="false">Q25*0.67+0.33</f>
        <v>1.00409135945232</v>
      </c>
    </row>
    <row r="26" customFormat="false" ht="15" hidden="false" customHeight="false" outlineLevel="0" collapsed="false">
      <c r="E26" s="0" t="s">
        <v>59</v>
      </c>
      <c r="F26" s="0" t="n">
        <v>0.75</v>
      </c>
      <c r="G26" s="0" t="n">
        <f aca="false">F26*0.67+0.33</f>
        <v>0.8325</v>
      </c>
      <c r="H26" s="0" t="n">
        <f aca="false">G26*0.67+0.33</f>
        <v>0.887775</v>
      </c>
      <c r="I26" s="0" t="n">
        <f aca="false">H26*0.67+0.33</f>
        <v>0.92480925</v>
      </c>
      <c r="J26" s="0" t="n">
        <f aca="false">I26*0.67+0.33</f>
        <v>0.9496221975</v>
      </c>
      <c r="K26" s="0" t="n">
        <f aca="false">J26*0.67+0.33</f>
        <v>0.966246872325</v>
      </c>
      <c r="L26" s="0" t="n">
        <f aca="false">K26*0.67+0.33</f>
        <v>0.97738540445775</v>
      </c>
      <c r="M26" s="0" t="n">
        <f aca="false">L26*0.67+0.33</f>
        <v>0.984848220986693</v>
      </c>
      <c r="N26" s="0" t="n">
        <f aca="false">M26*0.67+0.33</f>
        <v>0.989848308061084</v>
      </c>
      <c r="O26" s="0" t="n">
        <f aca="false">N26*0.67+0.33</f>
        <v>0.993198366400926</v>
      </c>
      <c r="P26" s="0" t="n">
        <f aca="false">O26*0.67+0.33</f>
        <v>0.995442905488621</v>
      </c>
      <c r="Q26" s="0" t="n">
        <f aca="false">P26*0.67+0.33</f>
        <v>0.996946746677376</v>
      </c>
      <c r="R26" s="0" t="n">
        <f aca="false">Q26*0.67+0.33</f>
        <v>0.997954320273842</v>
      </c>
    </row>
    <row r="29" customFormat="false" ht="15" hidden="false" customHeight="false" outlineLevel="0" collapsed="false">
      <c r="I29" s="0" t="n">
        <v>10</v>
      </c>
    </row>
    <row r="31" customFormat="false" ht="15" hidden="false" customHeight="false" outlineLevel="0" collapsed="false">
      <c r="F31" s="0" t="n">
        <v>0.2</v>
      </c>
      <c r="I31" s="0" t="n">
        <v>0.4</v>
      </c>
    </row>
    <row r="32" customFormat="false" ht="15" hidden="false" customHeight="false" outlineLevel="0" collapsed="false">
      <c r="I32" s="0" t="n">
        <v>40</v>
      </c>
    </row>
    <row r="33" customFormat="false" ht="15" hidden="false" customHeight="false" outlineLevel="0" collapsed="false">
      <c r="F33" s="0" t="n">
        <v>80</v>
      </c>
      <c r="I33" s="0" t="n">
        <f aca="false">F33*I29+I32</f>
        <v>840</v>
      </c>
      <c r="L33" s="0" t="s">
        <v>60</v>
      </c>
      <c r="M33" s="0" t="s">
        <v>61</v>
      </c>
      <c r="N33" s="0" t="s">
        <v>62</v>
      </c>
      <c r="O33" s="0" t="s">
        <v>63</v>
      </c>
      <c r="P33" s="0" t="s">
        <v>64</v>
      </c>
      <c r="Q33" s="0" t="s">
        <v>65</v>
      </c>
      <c r="R33" s="0" t="s">
        <v>66</v>
      </c>
    </row>
    <row r="34" customFormat="false" ht="15" hidden="false" customHeight="false" outlineLevel="0" collapsed="false">
      <c r="F34" s="0" t="n">
        <f aca="true">F33+F33*NORMSINV(RAND())*$F$31</f>
        <v>73.7852205214978</v>
      </c>
      <c r="G34" s="0" t="n">
        <f aca="false">LN(F34/F33)</f>
        <v>-0.0808681870592986</v>
      </c>
      <c r="I34" s="0" t="n">
        <f aca="true">F34+NORMSINV(RAND())*$I$31</f>
        <v>73.8206416998731</v>
      </c>
      <c r="J34" s="0" t="n">
        <f aca="false">LN(I34/I33)</f>
        <v>-2.43176350150882</v>
      </c>
      <c r="L34" s="0" t="n">
        <f aca="false">CORREL(G34:G63,J34:J63)</f>
        <v>0.498785387151426</v>
      </c>
      <c r="M34" s="0" t="n">
        <f aca="false">SLOPE(G34:G63,J34:J63)</f>
        <v>0.204171418083424</v>
      </c>
      <c r="N34" s="0" t="n">
        <f aca="false">COVAR(G34:G63,J34:J63)</f>
        <v>0.0478949307301654</v>
      </c>
      <c r="O34" s="0" t="n">
        <f aca="false">VARP(G34:G63)</f>
        <v>0.0393058372554086</v>
      </c>
      <c r="P34" s="0" t="n">
        <f aca="false">VARP(J34:J63)</f>
        <v>0.234581956572373</v>
      </c>
      <c r="Q34" s="0" t="n">
        <f aca="false">N34/(SQRT(O34*P34))</f>
        <v>0.498785387151426</v>
      </c>
      <c r="R34" s="0" t="n">
        <f aca="false">N34/P34</f>
        <v>0.204171418083424</v>
      </c>
    </row>
    <row r="35" customFormat="false" ht="15" hidden="false" customHeight="false" outlineLevel="0" collapsed="false">
      <c r="F35" s="0" t="n">
        <f aca="true">F34+F34*NORMSINV(RAND())*$F$31</f>
        <v>94.7649004173358</v>
      </c>
      <c r="G35" s="0" t="n">
        <f aca="false">LN(F35/F34)</f>
        <v>0.250240644325117</v>
      </c>
      <c r="I35" s="0" t="n">
        <f aca="true">F35+NORMSINV(RAND())*$I$31</f>
        <v>94.4802366081773</v>
      </c>
      <c r="J35" s="0" t="n">
        <f aca="false">LN(I35/I34)</f>
        <v>0.246752285877682</v>
      </c>
    </row>
    <row r="36" customFormat="false" ht="15" hidden="false" customHeight="false" outlineLevel="0" collapsed="false">
      <c r="F36" s="0" t="n">
        <f aca="true">F35+F35*NORMSINV(RAND())*$F$31</f>
        <v>84.8219491785839</v>
      </c>
      <c r="G36" s="0" t="n">
        <f aca="false">LN(F36/F35)</f>
        <v>-0.11084474798064</v>
      </c>
      <c r="I36" s="0" t="n">
        <f aca="true">F36+NORMSINV(RAND())*$I$31</f>
        <v>84.963915305922</v>
      </c>
      <c r="J36" s="0" t="n">
        <f aca="false">LN(I36/I35)</f>
        <v>-0.106164035665181</v>
      </c>
      <c r="M36" s="0" t="s">
        <v>67</v>
      </c>
    </row>
    <row r="37" customFormat="false" ht="15" hidden="false" customHeight="false" outlineLevel="0" collapsed="false">
      <c r="F37" s="0" t="n">
        <f aca="true">F36+F36*NORMSINV(RAND())*$F$31</f>
        <v>67.8676362997764</v>
      </c>
      <c r="G37" s="0" t="n">
        <f aca="false">LN(F37/F36)</f>
        <v>-0.222995060728065</v>
      </c>
      <c r="I37" s="0" t="n">
        <f aca="true">F37+NORMSINV(RAND())*$I$31</f>
        <v>68.2942950680024</v>
      </c>
      <c r="J37" s="0" t="n">
        <f aca="false">LN(I37/I36)</f>
        <v>-0.218400405007786</v>
      </c>
    </row>
    <row r="38" customFormat="false" ht="15" hidden="false" customHeight="false" outlineLevel="0" collapsed="false">
      <c r="F38" s="0" t="n">
        <f aca="true">F37+F37*NORMSINV(RAND())*$F$31</f>
        <v>67.8477346978315</v>
      </c>
      <c r="G38" s="0" t="n">
        <f aca="false">LN(F38/F37)</f>
        <v>-0.000293284422262517</v>
      </c>
      <c r="I38" s="0" t="n">
        <f aca="true">F38+NORMSINV(RAND())*$I$31</f>
        <v>67.5651711085473</v>
      </c>
      <c r="J38" s="0" t="n">
        <f aca="false">LN(I38/I37)</f>
        <v>-0.0107336055436768</v>
      </c>
      <c r="M38" s="0" t="s">
        <v>68</v>
      </c>
    </row>
    <row r="39" customFormat="false" ht="15" hidden="false" customHeight="false" outlineLevel="0" collapsed="false">
      <c r="F39" s="0" t="n">
        <f aca="true">F38+F38*NORMSINV(RAND())*$F$31</f>
        <v>49.9646722126231</v>
      </c>
      <c r="G39" s="0" t="n">
        <f aca="false">LN(F39/F38)</f>
        <v>-0.305949798856275</v>
      </c>
      <c r="I39" s="0" t="n">
        <f aca="true">F39+NORMSINV(RAND())*$I$31</f>
        <v>49.6905480910494</v>
      </c>
      <c r="J39" s="0" t="n">
        <f aca="false">LN(I39/I38)</f>
        <v>-0.307277894227901</v>
      </c>
    </row>
    <row r="40" customFormat="false" ht="15" hidden="false" customHeight="false" outlineLevel="0" collapsed="false">
      <c r="F40" s="0" t="n">
        <f aca="true">F39+F39*NORMSINV(RAND())*$F$31</f>
        <v>34.6942192598798</v>
      </c>
      <c r="G40" s="0" t="n">
        <f aca="false">LN(F40/F39)</f>
        <v>-0.364743118811921</v>
      </c>
      <c r="I40" s="0" t="n">
        <f aca="true">F40+NORMSINV(RAND())*$I$31</f>
        <v>35.0272610769455</v>
      </c>
      <c r="J40" s="0" t="n">
        <f aca="false">LN(I40/I39)</f>
        <v>-0.349688089535307</v>
      </c>
    </row>
    <row r="41" customFormat="false" ht="15" hidden="false" customHeight="false" outlineLevel="0" collapsed="false">
      <c r="F41" s="0" t="n">
        <f aca="true">F40+F40*NORMSINV(RAND())*$F$31</f>
        <v>47.5186956963154</v>
      </c>
      <c r="G41" s="0" t="n">
        <f aca="false">LN(F41/F40)</f>
        <v>0.314550146069054</v>
      </c>
      <c r="I41" s="0" t="n">
        <f aca="true">F41+NORMSINV(RAND())*$I$31</f>
        <v>47.2484139206498</v>
      </c>
      <c r="J41" s="0" t="n">
        <f aca="false">LN(I41/I40)</f>
        <v>0.299292439333035</v>
      </c>
      <c r="M41" s="0" t="s">
        <v>69</v>
      </c>
    </row>
    <row r="42" customFormat="false" ht="15" hidden="false" customHeight="false" outlineLevel="0" collapsed="false">
      <c r="F42" s="0" t="n">
        <f aca="true">F41+F41*NORMSINV(RAND())*$F$31</f>
        <v>51.6095299750203</v>
      </c>
      <c r="G42" s="0" t="n">
        <f aca="false">LN(F42/F41)</f>
        <v>0.0825831176633092</v>
      </c>
      <c r="I42" s="0" t="n">
        <f aca="true">F42+NORMSINV(RAND())*$I$31</f>
        <v>51.5341705682693</v>
      </c>
      <c r="J42" s="0" t="n">
        <f aca="false">LN(I42/I41)</f>
        <v>0.0868260082673661</v>
      </c>
    </row>
    <row r="43" customFormat="false" ht="15" hidden="false" customHeight="false" outlineLevel="0" collapsed="false">
      <c r="F43" s="0" t="n">
        <f aca="true">F42+F42*NORMSINV(RAND())*$F$31</f>
        <v>60.7110070748421</v>
      </c>
      <c r="G43" s="0" t="n">
        <f aca="false">LN(F43/F42)</f>
        <v>0.162418672417843</v>
      </c>
      <c r="I43" s="0" t="n">
        <f aca="true">F43+NORMSINV(RAND())*$I$31</f>
        <v>61.0782338831861</v>
      </c>
      <c r="J43" s="0" t="n">
        <f aca="false">LN(I43/I42)</f>
        <v>0.169910471292034</v>
      </c>
      <c r="M43" s="0" t="s">
        <v>70</v>
      </c>
    </row>
    <row r="44" customFormat="false" ht="15" hidden="false" customHeight="false" outlineLevel="0" collapsed="false">
      <c r="F44" s="0" t="n">
        <f aca="true">F43+F43*NORMSINV(RAND())*$F$31</f>
        <v>76.3060893340223</v>
      </c>
      <c r="G44" s="0" t="n">
        <f aca="false">LN(F44/F43)</f>
        <v>0.228627725600547</v>
      </c>
      <c r="I44" s="0" t="n">
        <f aca="true">F44+NORMSINV(RAND())*$I$31</f>
        <v>76.2811616851931</v>
      </c>
      <c r="J44" s="0" t="n">
        <f aca="false">LN(I44/I43)</f>
        <v>0.222270444721273</v>
      </c>
    </row>
    <row r="45" customFormat="false" ht="15" hidden="false" customHeight="false" outlineLevel="0" collapsed="false">
      <c r="F45" s="0" t="n">
        <f aca="true">F44+F44*NORMSINV(RAND())*$F$31</f>
        <v>77.1844272016838</v>
      </c>
      <c r="G45" s="0" t="n">
        <f aca="false">LN(F45/F44)</f>
        <v>0.0114449736057436</v>
      </c>
      <c r="I45" s="0" t="n">
        <f aca="true">F45+NORMSINV(RAND())*$I$31</f>
        <v>77.4979513976651</v>
      </c>
      <c r="J45" s="0" t="n">
        <f aca="false">LN(I45/I44)</f>
        <v>0.0158254925913372</v>
      </c>
    </row>
    <row r="46" customFormat="false" ht="15" hidden="false" customHeight="false" outlineLevel="0" collapsed="false">
      <c r="F46" s="0" t="n">
        <f aca="true">F45+F45*NORMSINV(RAND())*$F$31</f>
        <v>84.128009389305</v>
      </c>
      <c r="G46" s="0" t="n">
        <f aca="false">LN(F46/F45)</f>
        <v>0.0861418436578023</v>
      </c>
      <c r="I46" s="0" t="n">
        <f aca="true">F46+NORMSINV(RAND())*$I$31</f>
        <v>84.7928710374198</v>
      </c>
      <c r="J46" s="0" t="n">
        <f aca="false">LN(I46/I45)</f>
        <v>0.0899599688775803</v>
      </c>
      <c r="M46" s="0" t="s">
        <v>71</v>
      </c>
    </row>
    <row r="47" customFormat="false" ht="15" hidden="false" customHeight="false" outlineLevel="0" collapsed="false">
      <c r="F47" s="0" t="n">
        <f aca="true">F46+F46*NORMSINV(RAND())*$F$31</f>
        <v>78.1534681057601</v>
      </c>
      <c r="G47" s="0" t="n">
        <f aca="false">LN(F47/F46)</f>
        <v>-0.0736651267190932</v>
      </c>
      <c r="I47" s="0" t="n">
        <f aca="true">F47+NORMSINV(RAND())*$I$31</f>
        <v>78.2044585384519</v>
      </c>
      <c r="J47" s="0" t="n">
        <f aca="false">LN(I47/I46)</f>
        <v>-0.0808848108247883</v>
      </c>
    </row>
    <row r="48" customFormat="false" ht="15" hidden="false" customHeight="false" outlineLevel="0" collapsed="false">
      <c r="F48" s="0" t="n">
        <f aca="true">F47+F47*NORMSINV(RAND())*$F$31</f>
        <v>89.4855578483891</v>
      </c>
      <c r="G48" s="0" t="n">
        <f aca="false">LN(F48/F47)</f>
        <v>0.135402814001894</v>
      </c>
      <c r="I48" s="0" t="n">
        <f aca="true">F48+NORMSINV(RAND())*$I$31</f>
        <v>90.2166824377288</v>
      </c>
      <c r="J48" s="0" t="n">
        <f aca="false">LN(I48/I47)</f>
        <v>0.142887698903834</v>
      </c>
      <c r="M48" s="0" t="s">
        <v>72</v>
      </c>
    </row>
    <row r="49" customFormat="false" ht="15" hidden="false" customHeight="false" outlineLevel="0" collapsed="false">
      <c r="F49" s="0" t="n">
        <f aca="true">F48+F48*NORMSINV(RAND())*$F$31</f>
        <v>87.1715343133458</v>
      </c>
      <c r="G49" s="0" t="n">
        <f aca="false">LN(F49/F48)</f>
        <v>-0.0261994111769967</v>
      </c>
      <c r="I49" s="0" t="n">
        <f aca="true">F49+NORMSINV(RAND())*$I$31</f>
        <v>86.9804842037071</v>
      </c>
      <c r="J49" s="0" t="n">
        <f aca="false">LN(I49/I48)</f>
        <v>-0.0365305853944572</v>
      </c>
    </row>
    <row r="50" customFormat="false" ht="15" hidden="false" customHeight="false" outlineLevel="0" collapsed="false">
      <c r="F50" s="0" t="n">
        <f aca="true">F49+F49*NORMSINV(RAND())*$F$31</f>
        <v>90.7501220812955</v>
      </c>
      <c r="G50" s="0" t="n">
        <f aca="false">LN(F50/F49)</f>
        <v>0.0402319821318504</v>
      </c>
      <c r="I50" s="0" t="n">
        <f aca="true">F50+NORMSINV(RAND())*$I$31</f>
        <v>90.8868336709345</v>
      </c>
      <c r="J50" s="0" t="n">
        <f aca="false">LN(I50/I49)</f>
        <v>0.0439313725948004</v>
      </c>
      <c r="M50" s="0" t="n">
        <f aca="false">(L34*SQRT(O34*P34)/P34)</f>
        <v>0.204171418083424</v>
      </c>
      <c r="O50" s="0" t="s">
        <v>73</v>
      </c>
    </row>
    <row r="51" customFormat="false" ht="15" hidden="false" customHeight="false" outlineLevel="0" collapsed="false">
      <c r="F51" s="0" t="n">
        <f aca="true">F50+F50*NORMSINV(RAND())*$F$31</f>
        <v>97.9746362581142</v>
      </c>
      <c r="G51" s="0" t="n">
        <f aca="false">LN(F51/F50)</f>
        <v>0.0765988130873245</v>
      </c>
      <c r="I51" s="0" t="n">
        <f aca="true">F51+NORMSINV(RAND())*$I$31</f>
        <v>98.1836643814165</v>
      </c>
      <c r="J51" s="0" t="n">
        <f aca="false">LN(I51/I50)</f>
        <v>0.0772247044395192</v>
      </c>
    </row>
    <row r="52" customFormat="false" ht="15" hidden="false" customHeight="false" outlineLevel="0" collapsed="false">
      <c r="F52" s="0" t="n">
        <f aca="true">F51+F51*NORMSINV(RAND())*$F$31</f>
        <v>103.766421352817</v>
      </c>
      <c r="G52" s="0" t="n">
        <f aca="false">LN(F52/F51)</f>
        <v>0.0574337932057743</v>
      </c>
      <c r="I52" s="0" t="n">
        <f aca="true">F52+NORMSINV(RAND())*$I$31</f>
        <v>103.599801591558</v>
      </c>
      <c r="J52" s="0" t="n">
        <f aca="false">LN(I52/I51)</f>
        <v>0.0536955636562453</v>
      </c>
      <c r="M52" s="0" t="s">
        <v>74</v>
      </c>
    </row>
    <row r="53" customFormat="false" ht="15" hidden="false" customHeight="false" outlineLevel="0" collapsed="false">
      <c r="F53" s="0" t="n">
        <f aca="true">F52+F52*NORMSINV(RAND())*$F$31</f>
        <v>113.777763503547</v>
      </c>
      <c r="G53" s="0" t="n">
        <f aca="false">LN(F53/F52)</f>
        <v>0.0921046781205296</v>
      </c>
      <c r="I53" s="0" t="n">
        <f aca="true">F53+NORMSINV(RAND())*$I$31</f>
        <v>113.812593127045</v>
      </c>
      <c r="J53" s="0" t="n">
        <f aca="false">LN(I53/I52)</f>
        <v>0.0940177610530533</v>
      </c>
    </row>
    <row r="54" customFormat="false" ht="15" hidden="false" customHeight="false" outlineLevel="0" collapsed="false">
      <c r="F54" s="0" t="n">
        <f aca="true">F53+F53*NORMSINV(RAND())*$F$31</f>
        <v>151.128174429227</v>
      </c>
      <c r="G54" s="0" t="n">
        <f aca="false">LN(F54/F53)</f>
        <v>0.283881211229829</v>
      </c>
      <c r="I54" s="0" t="n">
        <f aca="true">F54+NORMSINV(RAND())*$I$31</f>
        <v>151.233409540779</v>
      </c>
      <c r="J54" s="0" t="n">
        <f aca="false">LN(I54/I53)</f>
        <v>0.284271226170887</v>
      </c>
    </row>
    <row r="55" customFormat="false" ht="15" hidden="false" customHeight="false" outlineLevel="0" collapsed="false">
      <c r="F55" s="0" t="n">
        <f aca="true">F54+F54*NORMSINV(RAND())*$F$31</f>
        <v>153.013379504238</v>
      </c>
      <c r="G55" s="0" t="n">
        <f aca="false">LN(F55/F54)</f>
        <v>0.012397051273272</v>
      </c>
      <c r="I55" s="0" t="n">
        <f aca="true">F55+NORMSINV(RAND())*$I$31</f>
        <v>153.65318565068</v>
      </c>
      <c r="J55" s="0" t="n">
        <f aca="false">LN(I55/I54)</f>
        <v>0.0158736196176818</v>
      </c>
    </row>
    <row r="56" customFormat="false" ht="15" hidden="false" customHeight="false" outlineLevel="0" collapsed="false">
      <c r="F56" s="0" t="n">
        <f aca="true">F55+F55*NORMSINV(RAND())*$F$31</f>
        <v>197.928503045426</v>
      </c>
      <c r="G56" s="0" t="n">
        <f aca="false">LN(F56/F55)</f>
        <v>0.257380504444382</v>
      </c>
      <c r="I56" s="0" t="n">
        <f aca="true">F56+NORMSINV(RAND())*$I$31</f>
        <v>198.295276024422</v>
      </c>
      <c r="J56" s="0" t="n">
        <f aca="false">LN(I56/I55)</f>
        <v>0.255059191348208</v>
      </c>
      <c r="N56" s="0" t="s">
        <v>75</v>
      </c>
      <c r="P56" s="0" t="s">
        <v>1</v>
      </c>
      <c r="Q56" s="0" t="n">
        <v>1.5</v>
      </c>
      <c r="R56" s="0" t="s">
        <v>76</v>
      </c>
    </row>
    <row r="57" customFormat="false" ht="15" hidden="false" customHeight="false" outlineLevel="0" collapsed="false">
      <c r="F57" s="0" t="n">
        <f aca="true">F56+F56*NORMSINV(RAND())*$F$31</f>
        <v>236.662793936056</v>
      </c>
      <c r="G57" s="0" t="n">
        <f aca="false">LN(F57/F56)</f>
        <v>0.178730447829294</v>
      </c>
      <c r="I57" s="0" t="n">
        <f aca="true">F57+NORMSINV(RAND())*$I$31</f>
        <v>236.432474257587</v>
      </c>
      <c r="J57" s="0" t="n">
        <f aca="false">LN(I57/I56)</f>
        <v>0.175905433179529</v>
      </c>
      <c r="N57" s="0" t="s">
        <v>40</v>
      </c>
      <c r="P57" s="0" t="s">
        <v>75</v>
      </c>
      <c r="Q57" s="1" t="n">
        <v>0.4</v>
      </c>
      <c r="R57" s="0" t="n">
        <f aca="false">Q57^2</f>
        <v>0.16</v>
      </c>
    </row>
    <row r="58" customFormat="false" ht="15" hidden="false" customHeight="false" outlineLevel="0" collapsed="false">
      <c r="F58" s="0" t="n">
        <f aca="true">F57+F57*NORMSINV(RAND())*$F$31</f>
        <v>343.105261257412</v>
      </c>
      <c r="G58" s="0" t="n">
        <f aca="false">LN(F58/F57)</f>
        <v>0.371400966636136</v>
      </c>
      <c r="I58" s="0" t="n">
        <f aca="true">F58+NORMSINV(RAND())*$I$31</f>
        <v>343.187152538583</v>
      </c>
      <c r="J58" s="0" t="n">
        <f aca="false">LN(I58/I57)</f>
        <v>0.372613286531482</v>
      </c>
      <c r="N58" s="1" t="n">
        <v>0.4</v>
      </c>
      <c r="P58" s="0" t="s">
        <v>77</v>
      </c>
      <c r="Q58" s="0" t="n">
        <f aca="false">(Q56*N59)/SQRT(N59*R57)</f>
        <v>1.5</v>
      </c>
    </row>
    <row r="59" customFormat="false" ht="15" hidden="false" customHeight="false" outlineLevel="0" collapsed="false">
      <c r="F59" s="0" t="n">
        <f aca="true">F58+F58*NORMSINV(RAND())*$F$31</f>
        <v>311.777754159593</v>
      </c>
      <c r="G59" s="0" t="n">
        <f aca="false">LN(F59/F58)</f>
        <v>-0.0957466766461147</v>
      </c>
      <c r="I59" s="0" t="n">
        <f aca="true">F59+NORMSINV(RAND())*$I$31</f>
        <v>311.916854110121</v>
      </c>
      <c r="J59" s="0" t="n">
        <f aca="false">LN(I59/I58)</f>
        <v>-0.0955392735279295</v>
      </c>
      <c r="M59" s="0" t="s">
        <v>78</v>
      </c>
      <c r="N59" s="0" t="n">
        <f aca="false">N58^2</f>
        <v>0.16</v>
      </c>
    </row>
    <row r="60" customFormat="false" ht="15" hidden="false" customHeight="false" outlineLevel="0" collapsed="false">
      <c r="F60" s="0" t="n">
        <f aca="true">F59+F59*NORMSINV(RAND())*$F$31</f>
        <v>289.050981240156</v>
      </c>
      <c r="G60" s="0" t="n">
        <f aca="false">LN(F60/F59)</f>
        <v>-0.0756875293428553</v>
      </c>
      <c r="I60" s="0" t="n">
        <f aca="true">F60+NORMSINV(RAND())*$I$31</f>
        <v>289.328776481696</v>
      </c>
      <c r="J60" s="0" t="n">
        <f aca="false">LN(I60/I59)</f>
        <v>-0.0751729826760669</v>
      </c>
    </row>
    <row r="61" customFormat="false" ht="15" hidden="false" customHeight="false" outlineLevel="0" collapsed="false">
      <c r="F61" s="0" t="n">
        <f aca="true">F60+F60*NORMSINV(RAND())*$F$31</f>
        <v>198.107723294147</v>
      </c>
      <c r="G61" s="0" t="n">
        <f aca="false">LN(F61/F60)</f>
        <v>-0.377792138439756</v>
      </c>
      <c r="I61" s="0" t="n">
        <f aca="true">F61+NORMSINV(RAND())*$I$31</f>
        <v>197.504337147754</v>
      </c>
      <c r="J61" s="0" t="n">
        <f aca="false">LN(I61/I60)</f>
        <v>-0.381803132039143</v>
      </c>
    </row>
    <row r="62" customFormat="false" ht="15" hidden="false" customHeight="false" outlineLevel="0" collapsed="false">
      <c r="F62" s="0" t="n">
        <f aca="true">F61+F61*NORMSINV(RAND())*$F$31</f>
        <v>159.297427533889</v>
      </c>
      <c r="G62" s="0" t="n">
        <f aca="false">LN(F62/F61)</f>
        <v>-0.21803787156785</v>
      </c>
      <c r="I62" s="0" t="n">
        <f aca="true">F62+NORMSINV(RAND())*$I$31</f>
        <v>159.385476734951</v>
      </c>
      <c r="J62" s="0" t="n">
        <f aca="false">LN(I62/I61)</f>
        <v>-0.214434894213537</v>
      </c>
    </row>
    <row r="63" customFormat="false" ht="15" hidden="false" customHeight="false" outlineLevel="0" collapsed="false">
      <c r="F63" s="0" t="n">
        <f aca="true">F62+F62*NORMSINV(RAND())*$F$31</f>
        <v>217.502168453291</v>
      </c>
      <c r="G63" s="0" t="n">
        <f aca="false">LN(F63/F62)</f>
        <v>0.311435752156771</v>
      </c>
      <c r="I63" s="0" t="n">
        <f aca="true">F63+NORMSINV(RAND())*$I$31</f>
        <v>216.718820301439</v>
      </c>
      <c r="J63" s="0" t="n">
        <f aca="false">LN(I63/I62)</f>
        <v>0.307275104211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03:09:35Z</dcterms:created>
  <dc:creator>Elvis Presley</dc:creator>
  <dc:description/>
  <dc:language>en-US</dc:language>
  <cp:lastModifiedBy>Elvis Presley</cp:lastModifiedBy>
  <dcterms:modified xsi:type="dcterms:W3CDTF">2010-01-19T11:10:26Z</dcterms:modified>
  <cp:revision>0</cp:revision>
  <dc:subject/>
  <dc:title/>
</cp:coreProperties>
</file>